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09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09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16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42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655">
  <si>
    <t xml:space="preserve">2. čtvrtletí 2004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Jihoče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2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4              RSCP - podnikatelská sféra</t>
  </si>
  <si>
    <t xml:space="preserve">P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4                RSCP - podnikatelská sféra</t>
  </si>
  <si>
    <t xml:space="preserve">P-V 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6151</t>
  </si>
  <si>
    <t xml:space="preserve">Kvalifikovaní dělníci zabývající se chovem vodních živočichů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4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2. čtvrtletí 2004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4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Kvalifik. dělníci zabývající se chovem vodních živočichů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415939663421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4005</c:v>
                </c:pt>
                <c:pt idx="1">
                  <c:v>3.8593</c:v>
                </c:pt>
                <c:pt idx="2">
                  <c:v>16.5708</c:v>
                </c:pt>
                <c:pt idx="3">
                  <c:v>5.3253</c:v>
                </c:pt>
                <c:pt idx="4">
                  <c:v>4.9387</c:v>
                </c:pt>
                <c:pt idx="5">
                  <c:v>5.9954</c:v>
                </c:pt>
                <c:pt idx="6">
                  <c:v>25.0503</c:v>
                </c:pt>
                <c:pt idx="7">
                  <c:v>24.3285</c:v>
                </c:pt>
                <c:pt idx="8">
                  <c:v>8.53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20.64</c:v>
                </c:pt>
                <c:pt idx="1">
                  <c:v>0.93</c:v>
                </c:pt>
                <c:pt idx="2">
                  <c:v>4.76</c:v>
                </c:pt>
                <c:pt idx="3">
                  <c:v>6.4</c:v>
                </c:pt>
                <c:pt idx="4">
                  <c:v>0.18</c:v>
                </c:pt>
                <c:pt idx="5">
                  <c:v>67.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5.9405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3.19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4.51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2.22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3.0435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7.1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9</v>
      </c>
      <c r="D1" s="67"/>
      <c r="E1" s="67"/>
      <c r="F1" s="68"/>
      <c r="G1" s="68"/>
      <c r="H1" s="69" t="s">
        <v>20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1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2</v>
      </c>
      <c r="B8" s="81"/>
      <c r="C8" s="81"/>
      <c r="D8" s="81" t="s">
        <v>23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4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5</v>
      </c>
      <c r="G10" s="85" t="s">
        <v>26</v>
      </c>
      <c r="H10" s="82" t="s">
        <v>27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8</v>
      </c>
      <c r="B13" s="89"/>
      <c r="C13" s="90"/>
      <c r="D13" s="91" t="n">
        <v>5.4005</v>
      </c>
      <c r="E13" s="92" t="n">
        <v>204.4634</v>
      </c>
      <c r="F13" s="93" t="n">
        <v>82.46</v>
      </c>
      <c r="G13" s="94" t="n">
        <v>165.98</v>
      </c>
      <c r="H13" s="93" t="n">
        <v>352.49</v>
      </c>
    </row>
    <row r="14" customFormat="false" ht="14.25" hidden="false" customHeight="true" outlineLevel="0" collapsed="false">
      <c r="A14" s="95" t="s">
        <v>29</v>
      </c>
      <c r="B14" s="95"/>
      <c r="C14" s="96"/>
      <c r="D14" s="97" t="n">
        <v>3.8593</v>
      </c>
      <c r="E14" s="98" t="n">
        <v>139.6737</v>
      </c>
      <c r="F14" s="99" t="n">
        <v>85.48</v>
      </c>
      <c r="G14" s="100" t="n">
        <v>122.8</v>
      </c>
      <c r="H14" s="99" t="n">
        <v>204.94</v>
      </c>
    </row>
    <row r="15" customFormat="false" ht="14.25" hidden="false" customHeight="true" outlineLevel="0" collapsed="false">
      <c r="A15" s="89" t="s">
        <v>30</v>
      </c>
      <c r="B15" s="89"/>
      <c r="C15" s="90"/>
      <c r="D15" s="91" t="n">
        <v>16.5708</v>
      </c>
      <c r="E15" s="92" t="n">
        <v>114.8473</v>
      </c>
      <c r="F15" s="93" t="n">
        <v>68.54</v>
      </c>
      <c r="G15" s="94" t="n">
        <v>105.66</v>
      </c>
      <c r="H15" s="93" t="n">
        <v>170.18</v>
      </c>
    </row>
    <row r="16" customFormat="false" ht="14.25" hidden="false" customHeight="true" outlineLevel="0" collapsed="false">
      <c r="A16" s="95" t="s">
        <v>31</v>
      </c>
      <c r="B16" s="95"/>
      <c r="C16" s="96"/>
      <c r="D16" s="97" t="n">
        <v>5.3253</v>
      </c>
      <c r="E16" s="98" t="n">
        <v>83.8714</v>
      </c>
      <c r="F16" s="99" t="n">
        <v>56.79</v>
      </c>
      <c r="G16" s="100" t="n">
        <v>80.45</v>
      </c>
      <c r="H16" s="99" t="n">
        <v>114.96</v>
      </c>
    </row>
    <row r="17" customFormat="false" ht="14.25" hidden="false" customHeight="true" outlineLevel="0" collapsed="false">
      <c r="A17" s="89" t="s">
        <v>32</v>
      </c>
      <c r="B17" s="89"/>
      <c r="C17" s="90"/>
      <c r="D17" s="91" t="n">
        <v>4.9387</v>
      </c>
      <c r="E17" s="92" t="n">
        <v>64.9743</v>
      </c>
      <c r="F17" s="93" t="n">
        <v>41.9</v>
      </c>
      <c r="G17" s="94" t="n">
        <v>59.57</v>
      </c>
      <c r="H17" s="93" t="n">
        <v>97.25</v>
      </c>
    </row>
    <row r="18" customFormat="false" ht="14.25" hidden="false" customHeight="true" outlineLevel="0" collapsed="false">
      <c r="A18" s="95" t="s">
        <v>33</v>
      </c>
      <c r="B18" s="95"/>
      <c r="C18" s="96"/>
      <c r="D18" s="97" t="n">
        <v>5.9954</v>
      </c>
      <c r="E18" s="98" t="n">
        <v>68.1935</v>
      </c>
      <c r="F18" s="99" t="n">
        <v>47.26</v>
      </c>
      <c r="G18" s="100" t="n">
        <v>66.51</v>
      </c>
      <c r="H18" s="99" t="n">
        <v>90.59</v>
      </c>
    </row>
    <row r="19" customFormat="false" ht="14.25" hidden="false" customHeight="true" outlineLevel="0" collapsed="false">
      <c r="A19" s="89" t="s">
        <v>34</v>
      </c>
      <c r="B19" s="89"/>
      <c r="C19" s="90"/>
      <c r="D19" s="91" t="n">
        <v>25.0503</v>
      </c>
      <c r="E19" s="92" t="n">
        <v>88.7052</v>
      </c>
      <c r="F19" s="93" t="n">
        <v>56.25</v>
      </c>
      <c r="G19" s="94" t="n">
        <v>84.66</v>
      </c>
      <c r="H19" s="93" t="n">
        <v>126.59</v>
      </c>
    </row>
    <row r="20" customFormat="false" ht="14.25" hidden="false" customHeight="true" outlineLevel="0" collapsed="false">
      <c r="A20" s="95" t="s">
        <v>35</v>
      </c>
      <c r="B20" s="95"/>
      <c r="C20" s="96"/>
      <c r="D20" s="97" t="n">
        <v>24.3285</v>
      </c>
      <c r="E20" s="98" t="n">
        <v>84.7831</v>
      </c>
      <c r="F20" s="99" t="n">
        <v>56.83</v>
      </c>
      <c r="G20" s="100" t="n">
        <v>81</v>
      </c>
      <c r="H20" s="99" t="n">
        <v>115.38</v>
      </c>
    </row>
    <row r="21" customFormat="false" ht="14.25" hidden="false" customHeight="true" outlineLevel="0" collapsed="false">
      <c r="A21" s="89" t="s">
        <v>36</v>
      </c>
      <c r="B21" s="89"/>
      <c r="C21" s="90"/>
      <c r="D21" s="91" t="n">
        <v>8.5306</v>
      </c>
      <c r="E21" s="92" t="n">
        <v>68.7544</v>
      </c>
      <c r="F21" s="93" t="n">
        <v>44.52</v>
      </c>
      <c r="G21" s="94" t="n">
        <v>64</v>
      </c>
      <c r="H21" s="93" t="n">
        <v>98.79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7</v>
      </c>
      <c r="B23" s="103"/>
      <c r="C23" s="104"/>
      <c r="D23" s="105" t="n">
        <v>100</v>
      </c>
      <c r="E23" s="106" t="n">
        <v>95.9405</v>
      </c>
      <c r="F23" s="106" t="n">
        <v>53.19</v>
      </c>
      <c r="G23" s="106" t="n">
        <v>84.51</v>
      </c>
      <c r="H23" s="107" t="n">
        <v>142.22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69" t="s">
        <v>39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8" t="s">
        <v>41</v>
      </c>
      <c r="B8" s="108"/>
      <c r="C8" s="108"/>
      <c r="D8" s="81" t="s">
        <v>23</v>
      </c>
      <c r="E8" s="82"/>
      <c r="F8" s="83" t="s">
        <v>9</v>
      </c>
      <c r="G8" s="83"/>
      <c r="H8" s="83"/>
      <c r="J8" s="109"/>
      <c r="K8" s="109"/>
      <c r="L8" s="109"/>
    </row>
    <row r="9" customFormat="false" ht="14.25" hidden="false" customHeight="true" outlineLevel="0" collapsed="false">
      <c r="A9" s="108"/>
      <c r="B9" s="108"/>
      <c r="C9" s="108"/>
      <c r="D9" s="81"/>
      <c r="E9" s="84" t="s">
        <v>24</v>
      </c>
      <c r="F9" s="83"/>
      <c r="G9" s="83"/>
      <c r="H9" s="83"/>
      <c r="J9" s="109"/>
      <c r="K9" s="109"/>
      <c r="L9" s="109"/>
    </row>
    <row r="10" customFormat="false" ht="14.25" hidden="false" customHeight="true" outlineLevel="0" collapsed="false">
      <c r="A10" s="108"/>
      <c r="B10" s="108"/>
      <c r="C10" s="108"/>
      <c r="D10" s="81"/>
      <c r="E10" s="84"/>
      <c r="F10" s="84" t="s">
        <v>25</v>
      </c>
      <c r="G10" s="85" t="s">
        <v>26</v>
      </c>
      <c r="H10" s="82" t="s">
        <v>27</v>
      </c>
      <c r="J10" s="109"/>
      <c r="K10" s="109"/>
      <c r="L10" s="109"/>
    </row>
    <row r="11" customFormat="false" ht="14.25" hidden="false" customHeight="true" outlineLevel="0" collapsed="false">
      <c r="A11" s="108"/>
      <c r="B11" s="108"/>
      <c r="C11" s="108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09"/>
      <c r="K11" s="109"/>
      <c r="L11" s="109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2</v>
      </c>
      <c r="B13" s="89"/>
      <c r="C13" s="90"/>
      <c r="D13" s="91" t="n">
        <v>0.4319</v>
      </c>
      <c r="E13" s="92" t="n">
        <v>57.8208</v>
      </c>
      <c r="F13" s="93" t="n">
        <v>38</v>
      </c>
      <c r="G13" s="94" t="n">
        <v>55.81</v>
      </c>
      <c r="H13" s="93" t="n">
        <v>77.4</v>
      </c>
    </row>
    <row r="14" customFormat="false" ht="14.25" hidden="false" customHeight="true" outlineLevel="0" collapsed="false">
      <c r="A14" s="95" t="s">
        <v>43</v>
      </c>
      <c r="B14" s="95"/>
      <c r="C14" s="96"/>
      <c r="D14" s="97" t="n">
        <v>17.0587</v>
      </c>
      <c r="E14" s="98" t="n">
        <v>86.9129</v>
      </c>
      <c r="F14" s="99" t="n">
        <v>53.05</v>
      </c>
      <c r="G14" s="100" t="n">
        <v>82.68</v>
      </c>
      <c r="H14" s="99" t="n">
        <v>123</v>
      </c>
    </row>
    <row r="15" customFormat="false" ht="14.25" hidden="false" customHeight="true" outlineLevel="0" collapsed="false">
      <c r="A15" s="89" t="s">
        <v>44</v>
      </c>
      <c r="B15" s="89"/>
      <c r="C15" s="90"/>
      <c r="D15" s="91" t="n">
        <v>22.015</v>
      </c>
      <c r="E15" s="92" t="n">
        <v>98.1058</v>
      </c>
      <c r="F15" s="93" t="n">
        <v>53.91</v>
      </c>
      <c r="G15" s="94" t="n">
        <v>87.42</v>
      </c>
      <c r="H15" s="93" t="n">
        <v>147.63</v>
      </c>
    </row>
    <row r="16" customFormat="false" ht="14.25" hidden="false" customHeight="true" outlineLevel="0" collapsed="false">
      <c r="A16" s="95" t="s">
        <v>45</v>
      </c>
      <c r="B16" s="95"/>
      <c r="C16" s="96"/>
      <c r="D16" s="97" t="n">
        <v>28.2446</v>
      </c>
      <c r="E16" s="98" t="n">
        <v>99.4643</v>
      </c>
      <c r="F16" s="99" t="n">
        <v>53.62</v>
      </c>
      <c r="G16" s="100" t="n">
        <v>85.13</v>
      </c>
      <c r="H16" s="99" t="n">
        <v>149</v>
      </c>
    </row>
    <row r="17" customFormat="false" ht="14.25" hidden="false" customHeight="true" outlineLevel="0" collapsed="false">
      <c r="A17" s="89" t="s">
        <v>46</v>
      </c>
      <c r="B17" s="89"/>
      <c r="C17" s="90"/>
      <c r="D17" s="91" t="n">
        <v>28.0143</v>
      </c>
      <c r="E17" s="92" t="n">
        <v>96.4788</v>
      </c>
      <c r="F17" s="93" t="n">
        <v>54.42</v>
      </c>
      <c r="G17" s="94" t="n">
        <v>84.86</v>
      </c>
      <c r="H17" s="93" t="n">
        <v>142.29</v>
      </c>
    </row>
    <row r="18" customFormat="false" ht="14.25" hidden="false" customHeight="true" outlineLevel="0" collapsed="false">
      <c r="A18" s="95" t="s">
        <v>47</v>
      </c>
      <c r="B18" s="95"/>
      <c r="C18" s="96"/>
      <c r="D18" s="97" t="n">
        <v>4.2352</v>
      </c>
      <c r="E18" s="98" t="n">
        <v>97.8737</v>
      </c>
      <c r="F18" s="99" t="n">
        <v>43.36</v>
      </c>
      <c r="G18" s="100" t="n">
        <v>74.96</v>
      </c>
      <c r="H18" s="99" t="n">
        <v>159.44</v>
      </c>
    </row>
    <row r="19" customFormat="false" ht="14.25" hidden="false" customHeight="true" outlineLevel="0" collapsed="false">
      <c r="D19" s="110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7</v>
      </c>
      <c r="B20" s="103"/>
      <c r="C20" s="104"/>
      <c r="D20" s="111" t="n">
        <v>100</v>
      </c>
      <c r="E20" s="106" t="n">
        <v>95.9405</v>
      </c>
      <c r="F20" s="106" t="n">
        <v>53.19</v>
      </c>
      <c r="G20" s="106" t="n">
        <v>84.51</v>
      </c>
      <c r="H20" s="107" t="n">
        <v>142.22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8</v>
      </c>
      <c r="B24" s="66"/>
      <c r="C24" s="66"/>
      <c r="D24" s="67"/>
      <c r="E24" s="67"/>
      <c r="F24" s="68"/>
      <c r="G24" s="68"/>
      <c r="H24" s="69" t="s">
        <v>48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9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8" t="s">
        <v>50</v>
      </c>
      <c r="B31" s="108"/>
      <c r="C31" s="108"/>
      <c r="D31" s="81" t="s">
        <v>23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8"/>
      <c r="B32" s="108"/>
      <c r="C32" s="108"/>
      <c r="D32" s="81"/>
      <c r="E32" s="84" t="s">
        <v>24</v>
      </c>
      <c r="F32" s="83"/>
      <c r="G32" s="83"/>
      <c r="H32" s="83"/>
    </row>
    <row r="33" customFormat="false" ht="14.25" hidden="false" customHeight="true" outlineLevel="0" collapsed="false">
      <c r="A33" s="108"/>
      <c r="B33" s="108"/>
      <c r="C33" s="108"/>
      <c r="D33" s="81"/>
      <c r="E33" s="84"/>
      <c r="F33" s="84" t="s">
        <v>25</v>
      </c>
      <c r="G33" s="85" t="s">
        <v>26</v>
      </c>
      <c r="H33" s="82" t="s">
        <v>27</v>
      </c>
    </row>
    <row r="34" customFormat="false" ht="14.25" hidden="false" customHeight="true" outlineLevel="0" collapsed="false">
      <c r="A34" s="108"/>
      <c r="B34" s="108"/>
      <c r="C34" s="108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2" t="s">
        <v>51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3" t="s">
        <v>52</v>
      </c>
      <c r="B37" s="114" t="s">
        <v>53</v>
      </c>
      <c r="C37" s="90"/>
      <c r="D37" s="91" t="n">
        <v>11.2152</v>
      </c>
      <c r="E37" s="92" t="n">
        <v>68.4977</v>
      </c>
      <c r="F37" s="93" t="n">
        <v>45.6</v>
      </c>
      <c r="G37" s="94" t="n">
        <v>64.04</v>
      </c>
      <c r="H37" s="93" t="n">
        <v>100.12</v>
      </c>
    </row>
    <row r="38" customFormat="false" ht="14.25" hidden="false" customHeight="true" outlineLevel="0" collapsed="false">
      <c r="A38" s="115" t="s">
        <v>54</v>
      </c>
      <c r="B38" s="116" t="s">
        <v>55</v>
      </c>
      <c r="C38" s="96"/>
      <c r="D38" s="97" t="n">
        <v>49.3893</v>
      </c>
      <c r="E38" s="98" t="n">
        <v>82.9981</v>
      </c>
      <c r="F38" s="99" t="n">
        <v>53.05</v>
      </c>
      <c r="G38" s="100" t="n">
        <v>79.72</v>
      </c>
      <c r="H38" s="99" t="n">
        <v>116.24</v>
      </c>
    </row>
    <row r="39" customFormat="false" ht="14.25" hidden="false" customHeight="true" outlineLevel="0" collapsed="false">
      <c r="A39" s="113" t="s">
        <v>56</v>
      </c>
      <c r="B39" s="114" t="s">
        <v>57</v>
      </c>
      <c r="C39" s="90"/>
      <c r="D39" s="91" t="n">
        <v>25.5837</v>
      </c>
      <c r="E39" s="92" t="n">
        <v>108.9304</v>
      </c>
      <c r="F39" s="93" t="n">
        <v>61.62</v>
      </c>
      <c r="G39" s="94" t="n">
        <v>97.87</v>
      </c>
      <c r="H39" s="93" t="n">
        <v>162.25</v>
      </c>
    </row>
    <row r="40" customFormat="false" ht="14.25" hidden="false" customHeight="true" outlineLevel="0" collapsed="false">
      <c r="A40" s="115" t="s">
        <v>58</v>
      </c>
      <c r="B40" s="116" t="s">
        <v>59</v>
      </c>
      <c r="C40" s="96"/>
      <c r="D40" s="97" t="n">
        <v>1.1493</v>
      </c>
      <c r="E40" s="98" t="n">
        <v>109.4616</v>
      </c>
      <c r="F40" s="99" t="n">
        <v>51.14</v>
      </c>
      <c r="G40" s="100" t="n">
        <v>95.66</v>
      </c>
      <c r="H40" s="99" t="n">
        <v>172</v>
      </c>
    </row>
    <row r="41" customFormat="false" ht="14.25" hidden="false" customHeight="true" outlineLevel="0" collapsed="false">
      <c r="A41" s="113" t="s">
        <v>60</v>
      </c>
      <c r="B41" s="114" t="s">
        <v>61</v>
      </c>
      <c r="C41" s="90"/>
      <c r="D41" s="91" t="n">
        <v>6.5629</v>
      </c>
      <c r="E41" s="92" t="n">
        <v>183.1849</v>
      </c>
      <c r="F41" s="93" t="n">
        <v>83.08</v>
      </c>
      <c r="G41" s="94" t="n">
        <v>146</v>
      </c>
      <c r="H41" s="93" t="n">
        <v>307.74</v>
      </c>
    </row>
    <row r="42" customFormat="false" ht="14.25" hidden="false" customHeight="true" outlineLevel="0" collapsed="false">
      <c r="A42" s="117" t="s">
        <v>62</v>
      </c>
      <c r="B42" s="72"/>
      <c r="C42" s="96"/>
      <c r="D42" s="97" t="n">
        <v>6.0993</v>
      </c>
      <c r="E42" s="98" t="n">
        <v>100.293</v>
      </c>
      <c r="F42" s="99" t="n">
        <v>57.56</v>
      </c>
      <c r="G42" s="100" t="n">
        <v>92.27</v>
      </c>
      <c r="H42" s="99" t="n">
        <v>152.2</v>
      </c>
    </row>
    <row r="43" customFormat="false" ht="14.25" hidden="false" customHeight="true" outlineLevel="0" collapsed="false">
      <c r="D43" s="110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7</v>
      </c>
      <c r="B44" s="103"/>
      <c r="C44" s="104"/>
      <c r="D44" s="111" t="n">
        <v>100</v>
      </c>
      <c r="E44" s="106" t="n">
        <v>95.9405</v>
      </c>
      <c r="F44" s="106" t="n">
        <v>53.19</v>
      </c>
      <c r="G44" s="106" t="n">
        <v>84.51</v>
      </c>
      <c r="H44" s="107" t="n">
        <v>142.22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82"/>
    <col collapsed="false" customWidth="true" hidden="false" outlineLevel="0" max="2" min="2" style="118" width="52.99"/>
    <col collapsed="false" customWidth="true" hidden="false" outlineLevel="0" max="3" min="3" style="118" width="8.82"/>
    <col collapsed="false" customWidth="true" hidden="false" outlineLevel="0" max="4" min="4" style="118" width="6.82"/>
    <col collapsed="false" customWidth="true" hidden="false" outlineLevel="0" max="5" min="5" style="118" width="7.82"/>
    <col collapsed="false" customWidth="true" hidden="false" outlineLevel="0" max="6" min="6" style="118" width="7.15"/>
    <col collapsed="false" customWidth="true" hidden="false" outlineLevel="0" max="7" min="7" style="118" width="7.65"/>
    <col collapsed="false" customWidth="true" hidden="false" outlineLevel="0" max="8" min="8" style="118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3</v>
      </c>
      <c r="B1" s="66"/>
      <c r="C1" s="67"/>
      <c r="D1" s="67"/>
      <c r="E1" s="68"/>
      <c r="F1" s="68"/>
      <c r="G1" s="68"/>
      <c r="H1" s="119" t="s">
        <v>64</v>
      </c>
      <c r="I1" s="120"/>
      <c r="J1" s="72"/>
      <c r="K1" s="120"/>
      <c r="L1" s="120"/>
      <c r="M1" s="7"/>
      <c r="N1" s="7"/>
      <c r="O1" s="7"/>
      <c r="P1" s="7"/>
      <c r="Q1" s="7"/>
      <c r="R1" s="67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0"/>
      <c r="J2" s="72"/>
      <c r="K2" s="120"/>
      <c r="L2" s="7"/>
      <c r="M2" s="120"/>
      <c r="N2" s="12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0"/>
      <c r="J3" s="120"/>
      <c r="K3" s="12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5</v>
      </c>
      <c r="B4" s="74"/>
      <c r="C4" s="74"/>
      <c r="D4" s="74"/>
      <c r="E4" s="74"/>
      <c r="F4" s="74"/>
      <c r="G4" s="74"/>
      <c r="H4" s="74"/>
      <c r="I4" s="120"/>
      <c r="J4" s="120"/>
      <c r="K4" s="12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0"/>
      <c r="M5" s="120"/>
      <c r="N5" s="120"/>
      <c r="O5" s="120"/>
      <c r="P5" s="120"/>
      <c r="Q5" s="120"/>
      <c r="R5" s="120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0"/>
      <c r="M6" s="120"/>
      <c r="N6" s="120"/>
      <c r="O6" s="120"/>
      <c r="P6" s="120"/>
      <c r="Q6" s="120"/>
      <c r="R6" s="120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0"/>
      <c r="J7" s="120"/>
      <c r="K7" s="12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1" t="s">
        <v>66</v>
      </c>
      <c r="B8" s="121"/>
      <c r="C8" s="122" t="s">
        <v>67</v>
      </c>
      <c r="D8" s="122"/>
      <c r="E8" s="123"/>
      <c r="F8" s="122" t="s">
        <v>9</v>
      </c>
      <c r="G8" s="122"/>
      <c r="H8" s="122"/>
      <c r="I8" s="120"/>
      <c r="J8" s="120"/>
      <c r="K8" s="12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1"/>
      <c r="B9" s="121"/>
      <c r="C9" s="122"/>
      <c r="D9" s="122"/>
      <c r="E9" s="124" t="s">
        <v>24</v>
      </c>
      <c r="F9" s="122"/>
      <c r="G9" s="122"/>
      <c r="H9" s="122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7"/>
      <c r="T9" s="7"/>
      <c r="U9" s="7"/>
    </row>
    <row r="10" customFormat="false" ht="12.75" hidden="false" customHeight="false" outlineLevel="0" collapsed="false">
      <c r="A10" s="121"/>
      <c r="B10" s="121"/>
      <c r="C10" s="125" t="s">
        <v>68</v>
      </c>
      <c r="D10" s="125" t="s">
        <v>69</v>
      </c>
      <c r="E10" s="124"/>
      <c r="F10" s="125" t="s">
        <v>25</v>
      </c>
      <c r="G10" s="125" t="s">
        <v>26</v>
      </c>
      <c r="H10" s="125" t="s">
        <v>27</v>
      </c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7"/>
      <c r="T10" s="7"/>
      <c r="U10" s="7"/>
    </row>
    <row r="11" customFormat="false" ht="12.75" hidden="false" customHeight="false" outlineLevel="0" collapsed="false">
      <c r="A11" s="121"/>
      <c r="B11" s="121"/>
      <c r="C11" s="126" t="s">
        <v>70</v>
      </c>
      <c r="D11" s="126" t="s">
        <v>71</v>
      </c>
      <c r="E11" s="127" t="s">
        <v>8</v>
      </c>
      <c r="F11" s="127" t="s">
        <v>8</v>
      </c>
      <c r="G11" s="127" t="s">
        <v>8</v>
      </c>
      <c r="H11" s="127" t="s">
        <v>8</v>
      </c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7"/>
      <c r="T12" s="7"/>
      <c r="U12" s="7"/>
    </row>
    <row r="13" customFormat="false" ht="12.75" hidden="false" customHeight="false" outlineLevel="0" collapsed="false">
      <c r="A13" s="128" t="s">
        <v>72</v>
      </c>
      <c r="B13" s="113" t="s">
        <v>73</v>
      </c>
      <c r="C13" s="129" t="n">
        <v>89</v>
      </c>
      <c r="D13" s="130" t="n">
        <v>152</v>
      </c>
      <c r="E13" s="131" t="n">
        <v>471.963</v>
      </c>
      <c r="F13" s="132" t="n">
        <v>119.66</v>
      </c>
      <c r="G13" s="133" t="n">
        <v>347.125</v>
      </c>
      <c r="H13" s="93" t="n">
        <v>979.4</v>
      </c>
      <c r="I13" s="120"/>
      <c r="J13" s="120"/>
      <c r="K13" s="120"/>
      <c r="L13" s="7"/>
      <c r="M13" s="120"/>
      <c r="N13" s="12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0" t="s">
        <v>74</v>
      </c>
      <c r="B14" s="134" t="s">
        <v>75</v>
      </c>
      <c r="C14" s="135" t="n">
        <v>23</v>
      </c>
      <c r="D14" s="136" t="n">
        <v>106</v>
      </c>
      <c r="E14" s="137" t="n">
        <v>179.4398</v>
      </c>
      <c r="F14" s="138" t="n">
        <v>89.4</v>
      </c>
      <c r="G14" s="139" t="n">
        <v>140.425</v>
      </c>
      <c r="H14" s="99" t="n">
        <v>352.31</v>
      </c>
      <c r="I14" s="120"/>
      <c r="J14" s="120"/>
      <c r="K14" s="120"/>
      <c r="L14" s="7"/>
      <c r="M14" s="120"/>
      <c r="N14" s="12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8" t="s">
        <v>76</v>
      </c>
      <c r="B15" s="113" t="s">
        <v>77</v>
      </c>
      <c r="C15" s="129" t="n">
        <v>67</v>
      </c>
      <c r="D15" s="130" t="n">
        <v>318</v>
      </c>
      <c r="E15" s="131" t="n">
        <v>278.7975</v>
      </c>
      <c r="F15" s="132" t="n">
        <v>126.7</v>
      </c>
      <c r="G15" s="133" t="n">
        <v>233.19</v>
      </c>
      <c r="H15" s="93" t="n">
        <v>472.33</v>
      </c>
      <c r="I15" s="120"/>
      <c r="J15" s="120"/>
      <c r="K15" s="120"/>
      <c r="L15" s="7"/>
      <c r="M15" s="120"/>
      <c r="N15" s="12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0" t="s">
        <v>78</v>
      </c>
      <c r="B16" s="134" t="s">
        <v>79</v>
      </c>
      <c r="C16" s="135" t="n">
        <v>10</v>
      </c>
      <c r="D16" s="136" t="n">
        <v>88</v>
      </c>
      <c r="E16" s="137" t="n">
        <v>195.2477</v>
      </c>
      <c r="F16" s="138" t="n">
        <v>111.28</v>
      </c>
      <c r="G16" s="139" t="n">
        <v>168.675</v>
      </c>
      <c r="H16" s="99" t="n">
        <v>317.06</v>
      </c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7"/>
      <c r="T16" s="7"/>
      <c r="U16" s="7"/>
    </row>
    <row r="17" customFormat="false" ht="12.75" hidden="false" customHeight="false" outlineLevel="0" collapsed="false">
      <c r="A17" s="128" t="s">
        <v>80</v>
      </c>
      <c r="B17" s="113" t="s">
        <v>81</v>
      </c>
      <c r="C17" s="129" t="n">
        <v>33</v>
      </c>
      <c r="D17" s="130" t="n">
        <v>347</v>
      </c>
      <c r="E17" s="131" t="n">
        <v>102.8989</v>
      </c>
      <c r="F17" s="132" t="n">
        <v>56.92</v>
      </c>
      <c r="G17" s="133" t="n">
        <v>87.1</v>
      </c>
      <c r="H17" s="93" t="n">
        <v>159.97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7"/>
      <c r="T17" s="7"/>
      <c r="U17" s="7"/>
    </row>
    <row r="18" customFormat="false" ht="12.75" hidden="false" customHeight="false" outlineLevel="0" collapsed="false">
      <c r="A18" s="120" t="s">
        <v>82</v>
      </c>
      <c r="B18" s="134" t="s">
        <v>83</v>
      </c>
      <c r="C18" s="135" t="n">
        <v>27</v>
      </c>
      <c r="D18" s="136" t="n">
        <v>304</v>
      </c>
      <c r="E18" s="137" t="n">
        <v>147.7989</v>
      </c>
      <c r="F18" s="138" t="n">
        <v>95.01</v>
      </c>
      <c r="G18" s="139" t="n">
        <v>129.235</v>
      </c>
      <c r="H18" s="99" t="n">
        <v>228</v>
      </c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7"/>
      <c r="T18" s="7"/>
      <c r="U18" s="7"/>
    </row>
    <row r="19" customFormat="false" ht="12.75" hidden="false" customHeight="false" outlineLevel="0" collapsed="false">
      <c r="A19" s="128" t="s">
        <v>84</v>
      </c>
      <c r="B19" s="113" t="s">
        <v>85</v>
      </c>
      <c r="C19" s="129" t="n">
        <v>22</v>
      </c>
      <c r="D19" s="130" t="n">
        <v>68</v>
      </c>
      <c r="E19" s="131" t="n">
        <v>338.8688</v>
      </c>
      <c r="F19" s="132" t="n">
        <v>178.46</v>
      </c>
      <c r="G19" s="133" t="n">
        <v>268.83</v>
      </c>
      <c r="H19" s="93" t="n">
        <v>527.53</v>
      </c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7"/>
      <c r="T19" s="7"/>
      <c r="U19" s="7"/>
    </row>
    <row r="20" customFormat="false" ht="12.75" hidden="false" customHeight="false" outlineLevel="0" collapsed="false">
      <c r="A20" s="120" t="s">
        <v>86</v>
      </c>
      <c r="B20" s="134" t="s">
        <v>87</v>
      </c>
      <c r="C20" s="135" t="n">
        <v>12</v>
      </c>
      <c r="D20" s="136" t="n">
        <v>34</v>
      </c>
      <c r="E20" s="137" t="n">
        <v>148.9558</v>
      </c>
      <c r="F20" s="138" t="n">
        <v>93.22</v>
      </c>
      <c r="G20" s="139" t="n">
        <v>136</v>
      </c>
      <c r="H20" s="99" t="n">
        <v>193.47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7"/>
      <c r="T20" s="7"/>
      <c r="U20" s="7"/>
    </row>
    <row r="21" customFormat="false" ht="15" hidden="false" customHeight="false" outlineLevel="0" collapsed="false">
      <c r="A21" s="128" t="s">
        <v>88</v>
      </c>
      <c r="B21" s="113" t="s">
        <v>89</v>
      </c>
      <c r="C21" s="129" t="n">
        <v>98</v>
      </c>
      <c r="D21" s="130" t="n">
        <v>260</v>
      </c>
      <c r="E21" s="131" t="n">
        <v>257.3982</v>
      </c>
      <c r="F21" s="132" t="n">
        <v>113.125</v>
      </c>
      <c r="G21" s="133" t="n">
        <v>202.265</v>
      </c>
      <c r="H21" s="93" t="n">
        <v>444.19</v>
      </c>
      <c r="I21" s="120"/>
      <c r="J21" s="140"/>
      <c r="K21" s="141"/>
      <c r="L21" s="141"/>
      <c r="M21" s="141"/>
      <c r="N21" s="14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0" t="s">
        <v>90</v>
      </c>
      <c r="B22" s="134" t="s">
        <v>91</v>
      </c>
      <c r="C22" s="135" t="n">
        <v>36</v>
      </c>
      <c r="D22" s="136" t="n">
        <v>46</v>
      </c>
      <c r="E22" s="137" t="n">
        <v>246.4076</v>
      </c>
      <c r="F22" s="138" t="n">
        <v>124.44</v>
      </c>
      <c r="G22" s="139" t="n">
        <v>181.185</v>
      </c>
      <c r="H22" s="99" t="n">
        <v>438.73</v>
      </c>
      <c r="I22" s="120"/>
      <c r="J22" s="141"/>
      <c r="K22" s="141"/>
      <c r="L22" s="141"/>
      <c r="M22" s="141"/>
      <c r="N22" s="14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8" t="s">
        <v>92</v>
      </c>
      <c r="B23" s="113" t="s">
        <v>93</v>
      </c>
      <c r="C23" s="129" t="n">
        <v>59</v>
      </c>
      <c r="D23" s="130" t="n">
        <v>134</v>
      </c>
      <c r="E23" s="131" t="n">
        <v>249.2783</v>
      </c>
      <c r="F23" s="132" t="n">
        <v>116.69</v>
      </c>
      <c r="G23" s="133" t="n">
        <v>199.645</v>
      </c>
      <c r="H23" s="93" t="n">
        <v>419.18</v>
      </c>
      <c r="I23" s="120"/>
      <c r="J23" s="141"/>
      <c r="K23" s="141"/>
      <c r="L23" s="141"/>
      <c r="M23" s="141"/>
      <c r="N23" s="14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0" t="s">
        <v>94</v>
      </c>
      <c r="B24" s="134" t="s">
        <v>95</v>
      </c>
      <c r="C24" s="135" t="n">
        <v>11</v>
      </c>
      <c r="D24" s="136" t="n">
        <v>19</v>
      </c>
      <c r="E24" s="137" t="n">
        <v>216.7526</v>
      </c>
      <c r="F24" s="138" t="n">
        <v>99.1</v>
      </c>
      <c r="G24" s="139" t="n">
        <v>235.02</v>
      </c>
      <c r="H24" s="99" t="n">
        <v>344.43</v>
      </c>
      <c r="I24" s="120"/>
      <c r="J24" s="141"/>
      <c r="K24" s="141"/>
      <c r="L24" s="141"/>
      <c r="M24" s="141"/>
      <c r="N24" s="14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8" t="s">
        <v>96</v>
      </c>
      <c r="B25" s="113" t="s">
        <v>97</v>
      </c>
      <c r="C25" s="129" t="n">
        <v>45</v>
      </c>
      <c r="D25" s="130" t="n">
        <v>103</v>
      </c>
      <c r="E25" s="131" t="n">
        <v>197.3436</v>
      </c>
      <c r="F25" s="132" t="n">
        <v>106.85</v>
      </c>
      <c r="G25" s="133" t="n">
        <v>174.58</v>
      </c>
      <c r="H25" s="93" t="n">
        <v>351.41</v>
      </c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7"/>
      <c r="T25" s="7"/>
      <c r="U25" s="7"/>
    </row>
    <row r="26" customFormat="false" ht="12.75" hidden="false" customHeight="false" outlineLevel="0" collapsed="false">
      <c r="A26" s="120" t="s">
        <v>98</v>
      </c>
      <c r="B26" s="134" t="s">
        <v>99</v>
      </c>
      <c r="C26" s="135" t="n">
        <v>30</v>
      </c>
      <c r="D26" s="136" t="n">
        <v>49</v>
      </c>
      <c r="E26" s="137" t="n">
        <v>237.7795</v>
      </c>
      <c r="F26" s="138" t="n">
        <v>125.95</v>
      </c>
      <c r="G26" s="139" t="n">
        <v>205.29</v>
      </c>
      <c r="H26" s="99" t="n">
        <v>407.53</v>
      </c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"/>
      <c r="T26" s="7"/>
      <c r="U26" s="7"/>
    </row>
    <row r="27" customFormat="false" ht="12.75" hidden="false" customHeight="false" outlineLevel="0" collapsed="false">
      <c r="A27" s="128" t="s">
        <v>100</v>
      </c>
      <c r="B27" s="113" t="s">
        <v>101</v>
      </c>
      <c r="C27" s="129" t="n">
        <v>30</v>
      </c>
      <c r="D27" s="130" t="n">
        <v>64</v>
      </c>
      <c r="E27" s="131" t="n">
        <v>268.6257</v>
      </c>
      <c r="F27" s="132" t="n">
        <v>136.51</v>
      </c>
      <c r="G27" s="133" t="n">
        <v>218.16</v>
      </c>
      <c r="H27" s="93" t="n">
        <v>461.28</v>
      </c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7"/>
      <c r="T27" s="7"/>
      <c r="U27" s="7"/>
    </row>
    <row r="28" customFormat="false" ht="12.75" hidden="false" customHeight="false" outlineLevel="0" collapsed="false">
      <c r="A28" s="120" t="s">
        <v>102</v>
      </c>
      <c r="B28" s="134" t="s">
        <v>103</v>
      </c>
      <c r="C28" s="135" t="n">
        <v>43</v>
      </c>
      <c r="D28" s="136" t="n">
        <v>149</v>
      </c>
      <c r="E28" s="137" t="n">
        <v>229.9967</v>
      </c>
      <c r="F28" s="138" t="n">
        <v>117.31</v>
      </c>
      <c r="G28" s="139" t="n">
        <v>207.56</v>
      </c>
      <c r="H28" s="99" t="n">
        <v>388.22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7"/>
      <c r="T28" s="7"/>
      <c r="U28" s="7"/>
    </row>
    <row r="29" customFormat="false" ht="12.75" hidden="false" customHeight="false" outlineLevel="0" collapsed="false">
      <c r="A29" s="128" t="s">
        <v>104</v>
      </c>
      <c r="B29" s="113" t="s">
        <v>105</v>
      </c>
      <c r="C29" s="129" t="n">
        <v>13</v>
      </c>
      <c r="D29" s="130" t="n">
        <v>26</v>
      </c>
      <c r="E29" s="131" t="n">
        <v>157.098</v>
      </c>
      <c r="F29" s="132" t="n">
        <v>81.64</v>
      </c>
      <c r="G29" s="133" t="n">
        <v>171.795</v>
      </c>
      <c r="H29" s="93" t="n">
        <v>218.85</v>
      </c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7"/>
      <c r="T29" s="7"/>
      <c r="U29" s="7"/>
    </row>
    <row r="30" customFormat="false" ht="12.75" hidden="false" customHeight="false" outlineLevel="0" collapsed="false">
      <c r="A30" s="120" t="s">
        <v>106</v>
      </c>
      <c r="B30" s="134" t="s">
        <v>107</v>
      </c>
      <c r="C30" s="135" t="n">
        <v>25</v>
      </c>
      <c r="D30" s="136" t="n">
        <v>73</v>
      </c>
      <c r="E30" s="137" t="n">
        <v>246.991</v>
      </c>
      <c r="F30" s="138" t="n">
        <v>123.17</v>
      </c>
      <c r="G30" s="139" t="n">
        <v>201.92</v>
      </c>
      <c r="H30" s="99" t="n">
        <v>425.32</v>
      </c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7"/>
      <c r="T30" s="7"/>
      <c r="U30" s="7"/>
    </row>
    <row r="31" customFormat="false" ht="12.75" hidden="false" customHeight="false" outlineLevel="0" collapsed="false">
      <c r="A31" s="128" t="s">
        <v>108</v>
      </c>
      <c r="B31" s="113" t="s">
        <v>109</v>
      </c>
      <c r="C31" s="129" t="n">
        <v>5</v>
      </c>
      <c r="D31" s="130" t="n">
        <v>15</v>
      </c>
      <c r="E31" s="131" t="n">
        <v>272.8026</v>
      </c>
      <c r="F31" s="132" t="n">
        <v>140.5</v>
      </c>
      <c r="G31" s="133" t="n">
        <v>265.72</v>
      </c>
      <c r="H31" s="93" t="n">
        <v>470</v>
      </c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7"/>
      <c r="T31" s="7"/>
      <c r="U31" s="7"/>
    </row>
    <row r="32" customFormat="false" ht="12.75" hidden="false" customHeight="false" outlineLevel="0" collapsed="false">
      <c r="A32" s="120" t="s">
        <v>110</v>
      </c>
      <c r="B32" s="134" t="s">
        <v>111</v>
      </c>
      <c r="C32" s="135" t="n">
        <v>15</v>
      </c>
      <c r="D32" s="136" t="n">
        <v>147</v>
      </c>
      <c r="E32" s="137" t="n">
        <v>81.9935</v>
      </c>
      <c r="F32" s="138" t="n">
        <v>51.33</v>
      </c>
      <c r="G32" s="139" t="n">
        <v>72.72</v>
      </c>
      <c r="H32" s="99" t="n">
        <v>119.15</v>
      </c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7"/>
      <c r="T32" s="7"/>
      <c r="U32" s="7"/>
    </row>
    <row r="33" customFormat="false" ht="12.75" hidden="false" customHeight="false" outlineLevel="0" collapsed="false">
      <c r="A33" s="128" t="s">
        <v>112</v>
      </c>
      <c r="B33" s="113" t="s">
        <v>113</v>
      </c>
      <c r="C33" s="129" t="n">
        <v>13</v>
      </c>
      <c r="D33" s="130" t="n">
        <v>68</v>
      </c>
      <c r="E33" s="131" t="n">
        <v>161.0104</v>
      </c>
      <c r="F33" s="132" t="n">
        <v>115.11</v>
      </c>
      <c r="G33" s="133" t="n">
        <v>141.575</v>
      </c>
      <c r="H33" s="93" t="n">
        <v>240.14</v>
      </c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7"/>
      <c r="T33" s="7"/>
      <c r="U33" s="7"/>
    </row>
    <row r="34" customFormat="false" ht="12.75" hidden="false" customHeight="false" outlineLevel="0" collapsed="false">
      <c r="A34" s="120" t="s">
        <v>114</v>
      </c>
      <c r="B34" s="134" t="s">
        <v>115</v>
      </c>
      <c r="C34" s="135" t="n">
        <v>5</v>
      </c>
      <c r="D34" s="136" t="n">
        <v>13</v>
      </c>
      <c r="E34" s="137" t="n">
        <v>132.9238</v>
      </c>
      <c r="F34" s="138" t="n">
        <v>107.43</v>
      </c>
      <c r="G34" s="139" t="n">
        <v>136.85</v>
      </c>
      <c r="H34" s="99" t="n">
        <v>158.86</v>
      </c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7"/>
      <c r="T34" s="7"/>
      <c r="U34" s="7"/>
    </row>
    <row r="35" customFormat="false" ht="12.75" hidden="false" customHeight="false" outlineLevel="0" collapsed="false">
      <c r="A35" s="128" t="s">
        <v>116</v>
      </c>
      <c r="B35" s="113" t="s">
        <v>117</v>
      </c>
      <c r="C35" s="129" t="n">
        <v>4</v>
      </c>
      <c r="D35" s="130" t="n">
        <v>25</v>
      </c>
      <c r="E35" s="131" t="n">
        <v>132.7936</v>
      </c>
      <c r="F35" s="132" t="n">
        <v>80.47</v>
      </c>
      <c r="G35" s="133" t="n">
        <v>119.97</v>
      </c>
      <c r="H35" s="93" t="n">
        <v>183.64</v>
      </c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7"/>
      <c r="T35" s="7"/>
      <c r="U35" s="7"/>
    </row>
    <row r="36" customFormat="false" ht="12.75" hidden="false" customHeight="false" outlineLevel="0" collapsed="false">
      <c r="A36" s="120" t="s">
        <v>118</v>
      </c>
      <c r="B36" s="134" t="s">
        <v>119</v>
      </c>
      <c r="C36" s="135" t="n">
        <v>13</v>
      </c>
      <c r="D36" s="136" t="n">
        <v>44</v>
      </c>
      <c r="E36" s="137" t="n">
        <v>154.5209</v>
      </c>
      <c r="F36" s="138" t="n">
        <v>107.43</v>
      </c>
      <c r="G36" s="139" t="n">
        <v>154.405</v>
      </c>
      <c r="H36" s="99" t="n">
        <v>204.17</v>
      </c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7"/>
      <c r="T36" s="7"/>
      <c r="U36" s="7"/>
    </row>
    <row r="37" customFormat="false" ht="12.75" hidden="false" customHeight="false" outlineLevel="0" collapsed="false">
      <c r="A37" s="128" t="s">
        <v>120</v>
      </c>
      <c r="B37" s="113" t="s">
        <v>121</v>
      </c>
      <c r="C37" s="129" t="n">
        <v>24</v>
      </c>
      <c r="D37" s="130" t="n">
        <v>68</v>
      </c>
      <c r="E37" s="131" t="n">
        <v>155.6947</v>
      </c>
      <c r="F37" s="132" t="n">
        <v>102.4</v>
      </c>
      <c r="G37" s="133" t="n">
        <v>145.06</v>
      </c>
      <c r="H37" s="93" t="n">
        <v>238.69</v>
      </c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7"/>
      <c r="T37" s="7"/>
      <c r="U37" s="7"/>
    </row>
    <row r="38" customFormat="false" ht="12.75" hidden="false" customHeight="false" outlineLevel="0" collapsed="false">
      <c r="A38" s="120" t="s">
        <v>122</v>
      </c>
      <c r="B38" s="134" t="s">
        <v>123</v>
      </c>
      <c r="C38" s="135" t="n">
        <v>36</v>
      </c>
      <c r="D38" s="136" t="n">
        <v>118</v>
      </c>
      <c r="E38" s="137" t="n">
        <v>165.6257</v>
      </c>
      <c r="F38" s="138" t="n">
        <v>101.58</v>
      </c>
      <c r="G38" s="139" t="n">
        <v>160.405</v>
      </c>
      <c r="H38" s="99" t="n">
        <v>231.4</v>
      </c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7"/>
      <c r="T38" s="7"/>
      <c r="U38" s="7"/>
    </row>
    <row r="39" customFormat="false" ht="12.75" hidden="false" customHeight="false" outlineLevel="0" collapsed="false">
      <c r="A39" s="128" t="s">
        <v>124</v>
      </c>
      <c r="B39" s="113" t="s">
        <v>125</v>
      </c>
      <c r="C39" s="129" t="n">
        <v>16</v>
      </c>
      <c r="D39" s="130" t="n">
        <v>64</v>
      </c>
      <c r="E39" s="131" t="n">
        <v>132.5784</v>
      </c>
      <c r="F39" s="132" t="n">
        <v>97.26</v>
      </c>
      <c r="G39" s="133" t="n">
        <v>129.615</v>
      </c>
      <c r="H39" s="93" t="n">
        <v>168.8</v>
      </c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7"/>
      <c r="T39" s="7"/>
      <c r="U39" s="7"/>
    </row>
    <row r="40" customFormat="false" ht="12.75" hidden="false" customHeight="false" outlineLevel="0" collapsed="false">
      <c r="A40" s="120" t="s">
        <v>126</v>
      </c>
      <c r="B40" s="134" t="s">
        <v>127</v>
      </c>
      <c r="C40" s="135" t="n">
        <v>18</v>
      </c>
      <c r="D40" s="136" t="n">
        <v>147</v>
      </c>
      <c r="E40" s="137" t="n">
        <v>232.3897</v>
      </c>
      <c r="F40" s="138" t="n">
        <v>133.8</v>
      </c>
      <c r="G40" s="139" t="n">
        <v>224.66</v>
      </c>
      <c r="H40" s="99" t="n">
        <v>370.01</v>
      </c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7"/>
      <c r="T40" s="7"/>
      <c r="U40" s="7"/>
    </row>
    <row r="41" customFormat="false" ht="12.75" hidden="false" customHeight="false" outlineLevel="0" collapsed="false">
      <c r="A41" s="128" t="s">
        <v>128</v>
      </c>
      <c r="B41" s="113" t="s">
        <v>129</v>
      </c>
      <c r="C41" s="129" t="n">
        <v>6</v>
      </c>
      <c r="D41" s="130" t="n">
        <v>68</v>
      </c>
      <c r="E41" s="131" t="n">
        <v>166.9414</v>
      </c>
      <c r="F41" s="132" t="n">
        <v>119.75</v>
      </c>
      <c r="G41" s="133" t="n">
        <v>164.91</v>
      </c>
      <c r="H41" s="93" t="n">
        <v>216.94</v>
      </c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7"/>
      <c r="T41" s="7"/>
      <c r="U41" s="7"/>
    </row>
    <row r="42" customFormat="false" ht="12.75" hidden="false" customHeight="false" outlineLevel="0" collapsed="false">
      <c r="A42" s="120" t="s">
        <v>130</v>
      </c>
      <c r="B42" s="134" t="s">
        <v>131</v>
      </c>
      <c r="C42" s="135" t="n">
        <v>19</v>
      </c>
      <c r="D42" s="136" t="n">
        <v>212</v>
      </c>
      <c r="E42" s="137" t="n">
        <v>176.7959</v>
      </c>
      <c r="F42" s="138" t="n">
        <v>109.26</v>
      </c>
      <c r="G42" s="139" t="n">
        <v>165.925</v>
      </c>
      <c r="H42" s="99" t="n">
        <v>249.98</v>
      </c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7"/>
      <c r="T42" s="7"/>
      <c r="U42" s="7"/>
    </row>
    <row r="43" customFormat="false" ht="12.75" hidden="false" customHeight="false" outlineLevel="0" collapsed="false">
      <c r="A43" s="128" t="s">
        <v>132</v>
      </c>
      <c r="B43" s="113" t="s">
        <v>133</v>
      </c>
      <c r="C43" s="129" t="n">
        <v>4</v>
      </c>
      <c r="D43" s="130" t="n">
        <v>12</v>
      </c>
      <c r="E43" s="131" t="n">
        <v>223.2725</v>
      </c>
      <c r="F43" s="132" t="n">
        <v>153.1</v>
      </c>
      <c r="G43" s="133" t="n">
        <v>192.98</v>
      </c>
      <c r="H43" s="93" t="n">
        <v>320.93</v>
      </c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7"/>
      <c r="T43" s="7"/>
      <c r="U43" s="7"/>
    </row>
    <row r="44" customFormat="false" ht="12.75" hidden="false" customHeight="false" outlineLevel="0" collapsed="false">
      <c r="A44" s="120" t="s">
        <v>134</v>
      </c>
      <c r="B44" s="134" t="s">
        <v>135</v>
      </c>
      <c r="C44" s="135" t="n">
        <v>12</v>
      </c>
      <c r="D44" s="136" t="n">
        <v>40</v>
      </c>
      <c r="E44" s="137" t="n">
        <v>177.8167</v>
      </c>
      <c r="F44" s="138" t="n">
        <v>119.34</v>
      </c>
      <c r="G44" s="139" t="n">
        <v>162.975</v>
      </c>
      <c r="H44" s="99" t="n">
        <v>248.455</v>
      </c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7"/>
      <c r="T44" s="7"/>
      <c r="U44" s="7"/>
    </row>
    <row r="45" customFormat="false" ht="12.75" hidden="false" customHeight="false" outlineLevel="0" collapsed="false">
      <c r="A45" s="128" t="s">
        <v>136</v>
      </c>
      <c r="B45" s="113" t="s">
        <v>137</v>
      </c>
      <c r="C45" s="129" t="n">
        <v>21</v>
      </c>
      <c r="D45" s="130" t="n">
        <v>208</v>
      </c>
      <c r="E45" s="131" t="n">
        <v>113.134</v>
      </c>
      <c r="F45" s="132" t="n">
        <v>72.59</v>
      </c>
      <c r="G45" s="133" t="n">
        <v>97.365</v>
      </c>
      <c r="H45" s="93" t="n">
        <v>169.96</v>
      </c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7"/>
      <c r="T45" s="7"/>
      <c r="U45" s="7"/>
    </row>
    <row r="46" customFormat="false" ht="12.75" hidden="false" customHeight="false" outlineLevel="0" collapsed="false">
      <c r="A46" s="120" t="s">
        <v>138</v>
      </c>
      <c r="B46" s="134" t="s">
        <v>139</v>
      </c>
      <c r="C46" s="135" t="n">
        <v>10</v>
      </c>
      <c r="D46" s="136" t="n">
        <v>35</v>
      </c>
      <c r="E46" s="137" t="n">
        <v>119.6537</v>
      </c>
      <c r="F46" s="138" t="n">
        <v>77.31</v>
      </c>
      <c r="G46" s="139" t="n">
        <v>106.99</v>
      </c>
      <c r="H46" s="99" t="n">
        <v>188.22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7"/>
      <c r="T46" s="7"/>
      <c r="U46" s="7"/>
    </row>
    <row r="47" customFormat="false" ht="12.75" hidden="false" customHeight="false" outlineLevel="0" collapsed="false">
      <c r="A47" s="128" t="s">
        <v>140</v>
      </c>
      <c r="B47" s="113" t="s">
        <v>141</v>
      </c>
      <c r="C47" s="129" t="n">
        <v>4</v>
      </c>
      <c r="D47" s="130" t="n">
        <v>32</v>
      </c>
      <c r="E47" s="131" t="n">
        <v>194.7746</v>
      </c>
      <c r="F47" s="132" t="n">
        <v>121.41</v>
      </c>
      <c r="G47" s="133" t="n">
        <v>164.26</v>
      </c>
      <c r="H47" s="93" t="n">
        <v>322.98</v>
      </c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7"/>
      <c r="T47" s="7"/>
      <c r="U47" s="7"/>
    </row>
    <row r="48" customFormat="false" ht="12.75" hidden="false" customHeight="false" outlineLevel="0" collapsed="false">
      <c r="A48" s="120" t="s">
        <v>142</v>
      </c>
      <c r="B48" s="134" t="s">
        <v>143</v>
      </c>
      <c r="C48" s="135" t="n">
        <v>57</v>
      </c>
      <c r="D48" s="136" t="n">
        <v>148</v>
      </c>
      <c r="E48" s="137" t="n">
        <v>149.2754</v>
      </c>
      <c r="F48" s="138" t="n">
        <v>85.82</v>
      </c>
      <c r="G48" s="139" t="n">
        <v>142.61</v>
      </c>
      <c r="H48" s="99" t="n">
        <v>216.25</v>
      </c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7"/>
      <c r="T48" s="7"/>
      <c r="U48" s="7"/>
    </row>
    <row r="49" customFormat="false" ht="12.75" hidden="false" customHeight="false" outlineLevel="0" collapsed="false">
      <c r="A49" s="128" t="s">
        <v>144</v>
      </c>
      <c r="B49" s="113" t="s">
        <v>145</v>
      </c>
      <c r="C49" s="129" t="n">
        <v>21</v>
      </c>
      <c r="D49" s="130" t="n">
        <v>31</v>
      </c>
      <c r="E49" s="131" t="n">
        <v>134.2451</v>
      </c>
      <c r="F49" s="132" t="n">
        <v>84.46</v>
      </c>
      <c r="G49" s="133" t="n">
        <v>131.63</v>
      </c>
      <c r="H49" s="93" t="n">
        <v>187.61</v>
      </c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7"/>
      <c r="T49" s="7"/>
      <c r="U49" s="7"/>
    </row>
    <row r="50" customFormat="false" ht="12.75" hidden="false" customHeight="false" outlineLevel="0" collapsed="false">
      <c r="A50" s="120" t="s">
        <v>146</v>
      </c>
      <c r="B50" s="134" t="s">
        <v>147</v>
      </c>
      <c r="C50" s="135" t="n">
        <v>19</v>
      </c>
      <c r="D50" s="136" t="n">
        <v>466</v>
      </c>
      <c r="E50" s="137" t="n">
        <v>145.1481</v>
      </c>
      <c r="F50" s="138" t="n">
        <v>102.23</v>
      </c>
      <c r="G50" s="139" t="n">
        <v>134.425</v>
      </c>
      <c r="H50" s="99" t="n">
        <v>208.03</v>
      </c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7"/>
      <c r="T50" s="7"/>
      <c r="U50" s="7"/>
    </row>
    <row r="51" customFormat="false" ht="12.75" hidden="false" customHeight="false" outlineLevel="0" collapsed="false">
      <c r="A51" s="128" t="s">
        <v>148</v>
      </c>
      <c r="B51" s="113" t="s">
        <v>149</v>
      </c>
      <c r="C51" s="129" t="n">
        <v>32</v>
      </c>
      <c r="D51" s="130" t="n">
        <v>173</v>
      </c>
      <c r="E51" s="131" t="n">
        <v>178.4962</v>
      </c>
      <c r="F51" s="132" t="n">
        <v>109.42</v>
      </c>
      <c r="G51" s="133" t="n">
        <v>152.9</v>
      </c>
      <c r="H51" s="93" t="n">
        <v>251.31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7"/>
      <c r="T51" s="7"/>
      <c r="U51" s="7"/>
    </row>
    <row r="52" customFormat="false" ht="12.75" hidden="false" customHeight="false" outlineLevel="0" collapsed="false">
      <c r="A52" s="120" t="s">
        <v>150</v>
      </c>
      <c r="B52" s="134" t="s">
        <v>151</v>
      </c>
      <c r="C52" s="135" t="n">
        <v>17</v>
      </c>
      <c r="D52" s="136" t="n">
        <v>27</v>
      </c>
      <c r="E52" s="137" t="n">
        <v>181.0911</v>
      </c>
      <c r="F52" s="138" t="n">
        <v>121.42</v>
      </c>
      <c r="G52" s="139" t="n">
        <v>168.73</v>
      </c>
      <c r="H52" s="99" t="n">
        <v>236.42</v>
      </c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7"/>
      <c r="T52" s="7"/>
      <c r="U52" s="7"/>
    </row>
    <row r="53" customFormat="false" ht="12.75" hidden="false" customHeight="false" outlineLevel="0" collapsed="false">
      <c r="A53" s="128" t="s">
        <v>152</v>
      </c>
      <c r="B53" s="113" t="s">
        <v>153</v>
      </c>
      <c r="C53" s="129" t="n">
        <v>7</v>
      </c>
      <c r="D53" s="130" t="n">
        <v>46</v>
      </c>
      <c r="E53" s="131" t="n">
        <v>124.2769</v>
      </c>
      <c r="F53" s="132" t="n">
        <v>88.86</v>
      </c>
      <c r="G53" s="133" t="n">
        <v>119.605</v>
      </c>
      <c r="H53" s="93" t="n">
        <v>175.41</v>
      </c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7"/>
      <c r="T53" s="7"/>
      <c r="U53" s="7"/>
    </row>
    <row r="54" customFormat="false" ht="12.75" hidden="false" customHeight="false" outlineLevel="0" collapsed="false">
      <c r="A54" s="120" t="s">
        <v>154</v>
      </c>
      <c r="B54" s="134" t="s">
        <v>155</v>
      </c>
      <c r="C54" s="135" t="n">
        <v>34</v>
      </c>
      <c r="D54" s="136" t="n">
        <v>94</v>
      </c>
      <c r="E54" s="137" t="n">
        <v>170.6737</v>
      </c>
      <c r="F54" s="138" t="n">
        <v>85</v>
      </c>
      <c r="G54" s="139" t="n">
        <v>150.595</v>
      </c>
      <c r="H54" s="99" t="n">
        <v>229.7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7"/>
      <c r="T54" s="7"/>
      <c r="U54" s="7"/>
    </row>
    <row r="55" customFormat="false" ht="12.75" hidden="false" customHeight="false" outlineLevel="0" collapsed="false">
      <c r="A55" s="128" t="s">
        <v>156</v>
      </c>
      <c r="B55" s="113" t="s">
        <v>157</v>
      </c>
      <c r="C55" s="129" t="n">
        <v>5</v>
      </c>
      <c r="D55" s="130" t="n">
        <v>62</v>
      </c>
      <c r="E55" s="131" t="n">
        <v>103.9058</v>
      </c>
      <c r="F55" s="132" t="n">
        <v>72.62</v>
      </c>
      <c r="G55" s="133" t="n">
        <v>89.555</v>
      </c>
      <c r="H55" s="93" t="n">
        <v>155.64</v>
      </c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7"/>
      <c r="T55" s="7"/>
      <c r="U55" s="7"/>
    </row>
    <row r="56" customFormat="false" ht="12.75" hidden="false" customHeight="false" outlineLevel="0" collapsed="false">
      <c r="A56" s="120" t="s">
        <v>158</v>
      </c>
      <c r="B56" s="134" t="s">
        <v>159</v>
      </c>
      <c r="C56" s="135" t="n">
        <v>17</v>
      </c>
      <c r="D56" s="136" t="n">
        <v>94</v>
      </c>
      <c r="E56" s="137" t="n">
        <v>133.2212</v>
      </c>
      <c r="F56" s="138" t="n">
        <v>75.7</v>
      </c>
      <c r="G56" s="139" t="n">
        <v>121.895</v>
      </c>
      <c r="H56" s="99" t="n">
        <v>206.75</v>
      </c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7"/>
      <c r="T56" s="7"/>
      <c r="U56" s="7"/>
    </row>
    <row r="57" customFormat="false" ht="12.75" hidden="false" customHeight="false" outlineLevel="0" collapsed="false">
      <c r="A57" s="128" t="s">
        <v>160</v>
      </c>
      <c r="B57" s="113" t="s">
        <v>161</v>
      </c>
      <c r="C57" s="129" t="n">
        <v>6</v>
      </c>
      <c r="D57" s="130" t="n">
        <v>42</v>
      </c>
      <c r="E57" s="131" t="n">
        <v>87.7411</v>
      </c>
      <c r="F57" s="132" t="n">
        <v>65.49</v>
      </c>
      <c r="G57" s="133" t="n">
        <v>87.525</v>
      </c>
      <c r="H57" s="93" t="n">
        <v>110.46</v>
      </c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7"/>
      <c r="T57" s="7"/>
      <c r="U57" s="7"/>
    </row>
    <row r="58" customFormat="false" ht="12.75" hidden="false" customHeight="false" outlineLevel="0" collapsed="false">
      <c r="A58" s="120" t="s">
        <v>162</v>
      </c>
      <c r="B58" s="134" t="s">
        <v>163</v>
      </c>
      <c r="C58" s="135" t="n">
        <v>58</v>
      </c>
      <c r="D58" s="136" t="n">
        <v>319</v>
      </c>
      <c r="E58" s="137" t="n">
        <v>137.7374</v>
      </c>
      <c r="F58" s="138" t="n">
        <v>86.56</v>
      </c>
      <c r="G58" s="139" t="n">
        <v>129.28</v>
      </c>
      <c r="H58" s="99" t="n">
        <v>198.27</v>
      </c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7"/>
      <c r="T58" s="7"/>
      <c r="U58" s="7"/>
    </row>
    <row r="59" customFormat="false" ht="12.75" hidden="false" customHeight="false" outlineLevel="0" collapsed="false">
      <c r="A59" s="128" t="s">
        <v>164</v>
      </c>
      <c r="B59" s="113" t="s">
        <v>165</v>
      </c>
      <c r="C59" s="129" t="n">
        <v>47</v>
      </c>
      <c r="D59" s="130" t="n">
        <v>619</v>
      </c>
      <c r="E59" s="131" t="n">
        <v>158.9445</v>
      </c>
      <c r="F59" s="132" t="n">
        <v>100.15</v>
      </c>
      <c r="G59" s="133" t="n">
        <v>150.18</v>
      </c>
      <c r="H59" s="93" t="n">
        <v>221.54</v>
      </c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7"/>
      <c r="T59" s="7"/>
      <c r="U59" s="7"/>
    </row>
    <row r="60" customFormat="false" ht="12.75" hidden="false" customHeight="false" outlineLevel="0" collapsed="false">
      <c r="A60" s="120" t="s">
        <v>166</v>
      </c>
      <c r="B60" s="134" t="s">
        <v>167</v>
      </c>
      <c r="C60" s="135" t="n">
        <v>15</v>
      </c>
      <c r="D60" s="136" t="n">
        <v>67</v>
      </c>
      <c r="E60" s="137" t="n">
        <v>149.911</v>
      </c>
      <c r="F60" s="138" t="n">
        <v>89.46</v>
      </c>
      <c r="G60" s="139" t="n">
        <v>141.09</v>
      </c>
      <c r="H60" s="99" t="n">
        <v>211.12</v>
      </c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7"/>
      <c r="T60" s="7"/>
      <c r="U60" s="7"/>
    </row>
    <row r="61" customFormat="false" ht="12.75" hidden="false" customHeight="false" outlineLevel="0" collapsed="false">
      <c r="A61" s="128" t="s">
        <v>168</v>
      </c>
      <c r="B61" s="113" t="s">
        <v>169</v>
      </c>
      <c r="C61" s="129" t="n">
        <v>43</v>
      </c>
      <c r="D61" s="130" t="n">
        <v>1276</v>
      </c>
      <c r="E61" s="131" t="n">
        <v>144.0404</v>
      </c>
      <c r="F61" s="132" t="n">
        <v>88.84</v>
      </c>
      <c r="G61" s="133" t="n">
        <v>136.955</v>
      </c>
      <c r="H61" s="93" t="n">
        <v>202.29</v>
      </c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7"/>
      <c r="T61" s="7"/>
      <c r="U61" s="7"/>
    </row>
    <row r="62" customFormat="false" ht="12.75" hidden="false" customHeight="false" outlineLevel="0" collapsed="false">
      <c r="A62" s="120" t="s">
        <v>170</v>
      </c>
      <c r="B62" s="134" t="s">
        <v>171</v>
      </c>
      <c r="C62" s="135" t="n">
        <v>19</v>
      </c>
      <c r="D62" s="136" t="n">
        <v>76</v>
      </c>
      <c r="E62" s="137" t="n">
        <v>134.5906</v>
      </c>
      <c r="F62" s="138" t="n">
        <v>82.93</v>
      </c>
      <c r="G62" s="139" t="n">
        <v>127.625</v>
      </c>
      <c r="H62" s="99" t="n">
        <v>185.87</v>
      </c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7"/>
      <c r="T62" s="7"/>
      <c r="U62" s="7"/>
    </row>
    <row r="63" customFormat="false" ht="12.75" hidden="false" customHeight="false" outlineLevel="0" collapsed="false">
      <c r="A63" s="128" t="s">
        <v>172</v>
      </c>
      <c r="B63" s="113" t="s">
        <v>173</v>
      </c>
      <c r="C63" s="129" t="n">
        <v>34</v>
      </c>
      <c r="D63" s="130" t="n">
        <v>152</v>
      </c>
      <c r="E63" s="131" t="n">
        <v>116.8251</v>
      </c>
      <c r="F63" s="132" t="n">
        <v>78.11</v>
      </c>
      <c r="G63" s="133" t="n">
        <v>113.97</v>
      </c>
      <c r="H63" s="93" t="n">
        <v>146.67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7"/>
      <c r="T63" s="7"/>
      <c r="U63" s="7"/>
    </row>
    <row r="64" customFormat="false" ht="12.75" hidden="false" customHeight="false" outlineLevel="0" collapsed="false">
      <c r="A64" s="120" t="s">
        <v>174</v>
      </c>
      <c r="B64" s="134" t="s">
        <v>175</v>
      </c>
      <c r="C64" s="135" t="n">
        <v>106</v>
      </c>
      <c r="D64" s="136" t="n">
        <v>1299</v>
      </c>
      <c r="E64" s="137" t="n">
        <v>120.0932</v>
      </c>
      <c r="F64" s="138" t="n">
        <v>73.84</v>
      </c>
      <c r="G64" s="139" t="n">
        <v>111.8</v>
      </c>
      <c r="H64" s="99" t="n">
        <v>174.53</v>
      </c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7"/>
      <c r="T64" s="7"/>
      <c r="U64" s="7"/>
    </row>
    <row r="65" customFormat="false" ht="12.75" hidden="false" customHeight="false" outlineLevel="0" collapsed="false">
      <c r="A65" s="128" t="s">
        <v>176</v>
      </c>
      <c r="B65" s="113" t="s">
        <v>177</v>
      </c>
      <c r="C65" s="129" t="n">
        <v>21</v>
      </c>
      <c r="D65" s="130" t="n">
        <v>71</v>
      </c>
      <c r="E65" s="131" t="n">
        <v>122.5683</v>
      </c>
      <c r="F65" s="132" t="n">
        <v>95.13</v>
      </c>
      <c r="G65" s="133" t="n">
        <v>115.31</v>
      </c>
      <c r="H65" s="93" t="n">
        <v>166.1</v>
      </c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7"/>
      <c r="T65" s="7"/>
      <c r="U65" s="7"/>
    </row>
    <row r="66" customFormat="false" ht="12.75" hidden="false" customHeight="false" outlineLevel="0" collapsed="false">
      <c r="A66" s="120" t="s">
        <v>178</v>
      </c>
      <c r="B66" s="134" t="s">
        <v>179</v>
      </c>
      <c r="C66" s="135" t="n">
        <v>44</v>
      </c>
      <c r="D66" s="136" t="n">
        <v>123</v>
      </c>
      <c r="E66" s="137" t="n">
        <v>121.7296</v>
      </c>
      <c r="F66" s="138" t="n">
        <v>77.49</v>
      </c>
      <c r="G66" s="139" t="n">
        <v>107.38</v>
      </c>
      <c r="H66" s="99" t="n">
        <v>168.44</v>
      </c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"/>
      <c r="T66" s="7"/>
      <c r="U66" s="7"/>
    </row>
    <row r="67" customFormat="false" ht="12.75" hidden="false" customHeight="false" outlineLevel="0" collapsed="false">
      <c r="A67" s="128" t="s">
        <v>180</v>
      </c>
      <c r="B67" s="113" t="s">
        <v>181</v>
      </c>
      <c r="C67" s="129" t="n">
        <v>15</v>
      </c>
      <c r="D67" s="130" t="n">
        <v>28</v>
      </c>
      <c r="E67" s="131" t="n">
        <v>141.5339</v>
      </c>
      <c r="F67" s="132" t="n">
        <v>79.79</v>
      </c>
      <c r="G67" s="133" t="n">
        <v>132.885</v>
      </c>
      <c r="H67" s="93" t="n">
        <v>206.95</v>
      </c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7"/>
      <c r="T67" s="7"/>
      <c r="U67" s="7"/>
    </row>
    <row r="68" customFormat="false" ht="12.75" hidden="false" customHeight="false" outlineLevel="0" collapsed="false">
      <c r="A68" s="120" t="s">
        <v>182</v>
      </c>
      <c r="B68" s="134" t="s">
        <v>183</v>
      </c>
      <c r="C68" s="135" t="n">
        <v>3</v>
      </c>
      <c r="D68" s="136" t="n">
        <v>43</v>
      </c>
      <c r="E68" s="137" t="n">
        <v>157.5313</v>
      </c>
      <c r="F68" s="138" t="n">
        <v>116.16</v>
      </c>
      <c r="G68" s="139" t="n">
        <v>163.2</v>
      </c>
      <c r="H68" s="99" t="n">
        <v>187.96</v>
      </c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7"/>
      <c r="T68" s="7"/>
      <c r="U68" s="7"/>
    </row>
    <row r="69" customFormat="false" ht="12.75" hidden="false" customHeight="false" outlineLevel="0" collapsed="false">
      <c r="A69" s="128" t="s">
        <v>184</v>
      </c>
      <c r="B69" s="113" t="s">
        <v>185</v>
      </c>
      <c r="C69" s="129" t="n">
        <v>11</v>
      </c>
      <c r="D69" s="130" t="n">
        <v>33</v>
      </c>
      <c r="E69" s="131" t="n">
        <v>153.5948</v>
      </c>
      <c r="F69" s="132" t="n">
        <v>93.93</v>
      </c>
      <c r="G69" s="133" t="n">
        <v>159.37</v>
      </c>
      <c r="H69" s="93" t="n">
        <v>210.73</v>
      </c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7"/>
      <c r="T69" s="7"/>
      <c r="U69" s="7"/>
    </row>
    <row r="70" customFormat="false" ht="12.75" hidden="false" customHeight="false" outlineLevel="0" collapsed="false">
      <c r="A70" s="120" t="s">
        <v>186</v>
      </c>
      <c r="B70" s="134" t="s">
        <v>187</v>
      </c>
      <c r="C70" s="135" t="n">
        <v>48</v>
      </c>
      <c r="D70" s="136" t="n">
        <v>234</v>
      </c>
      <c r="E70" s="137" t="n">
        <v>123.2</v>
      </c>
      <c r="F70" s="138" t="n">
        <v>80.04</v>
      </c>
      <c r="G70" s="139" t="n">
        <v>117.315</v>
      </c>
      <c r="H70" s="99" t="n">
        <v>179.13</v>
      </c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7"/>
      <c r="T70" s="7"/>
      <c r="U70" s="7"/>
    </row>
    <row r="71" customFormat="false" ht="12.75" hidden="false" customHeight="false" outlineLevel="0" collapsed="false">
      <c r="A71" s="128" t="s">
        <v>188</v>
      </c>
      <c r="B71" s="113" t="s">
        <v>189</v>
      </c>
      <c r="C71" s="129" t="n">
        <v>11</v>
      </c>
      <c r="D71" s="130" t="n">
        <v>586</v>
      </c>
      <c r="E71" s="131" t="n">
        <v>128.6369</v>
      </c>
      <c r="F71" s="132" t="n">
        <v>108.16</v>
      </c>
      <c r="G71" s="133" t="n">
        <v>128.745</v>
      </c>
      <c r="H71" s="93" t="n">
        <v>145.03</v>
      </c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7"/>
      <c r="T71" s="7"/>
      <c r="U71" s="7"/>
    </row>
    <row r="72" customFormat="false" ht="12.75" hidden="false" customHeight="false" outlineLevel="0" collapsed="false">
      <c r="A72" s="120" t="s">
        <v>190</v>
      </c>
      <c r="B72" s="134" t="s">
        <v>191</v>
      </c>
      <c r="C72" s="135" t="n">
        <v>12</v>
      </c>
      <c r="D72" s="136" t="n">
        <v>61</v>
      </c>
      <c r="E72" s="137" t="n">
        <v>90.4652</v>
      </c>
      <c r="F72" s="138" t="n">
        <v>62.31</v>
      </c>
      <c r="G72" s="139" t="n">
        <v>78.55</v>
      </c>
      <c r="H72" s="99" t="n">
        <v>146.07</v>
      </c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7"/>
      <c r="T72" s="7"/>
      <c r="U72" s="7"/>
    </row>
    <row r="73" customFormat="false" ht="12.75" hidden="false" customHeight="false" outlineLevel="0" collapsed="false">
      <c r="A73" s="128" t="s">
        <v>192</v>
      </c>
      <c r="B73" s="113" t="s">
        <v>193</v>
      </c>
      <c r="C73" s="129" t="n">
        <v>39</v>
      </c>
      <c r="D73" s="130" t="n">
        <v>522</v>
      </c>
      <c r="E73" s="131" t="n">
        <v>103.6597</v>
      </c>
      <c r="F73" s="132" t="n">
        <v>70.95</v>
      </c>
      <c r="G73" s="133" t="n">
        <v>101.545</v>
      </c>
      <c r="H73" s="93" t="n">
        <v>133.73</v>
      </c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7"/>
      <c r="T73" s="7"/>
      <c r="U73" s="7"/>
    </row>
    <row r="74" customFormat="false" ht="12.75" hidden="false" customHeight="false" outlineLevel="0" collapsed="false">
      <c r="A74" s="120" t="s">
        <v>194</v>
      </c>
      <c r="B74" s="134" t="s">
        <v>195</v>
      </c>
      <c r="C74" s="135" t="n">
        <v>4</v>
      </c>
      <c r="D74" s="136" t="n">
        <v>43</v>
      </c>
      <c r="E74" s="137" t="n">
        <v>95.4118</v>
      </c>
      <c r="F74" s="138" t="n">
        <v>64.25</v>
      </c>
      <c r="G74" s="139" t="n">
        <v>98.36</v>
      </c>
      <c r="H74" s="99" t="n">
        <v>115.63</v>
      </c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7"/>
      <c r="T74" s="7"/>
      <c r="U74" s="7"/>
    </row>
    <row r="75" customFormat="false" ht="12.75" hidden="false" customHeight="false" outlineLevel="0" collapsed="false">
      <c r="A75" s="128" t="s">
        <v>196</v>
      </c>
      <c r="B75" s="113" t="s">
        <v>197</v>
      </c>
      <c r="C75" s="129" t="n">
        <v>4</v>
      </c>
      <c r="D75" s="130" t="n">
        <v>67</v>
      </c>
      <c r="E75" s="131" t="n">
        <v>82.995</v>
      </c>
      <c r="F75" s="132" t="n">
        <v>52.88</v>
      </c>
      <c r="G75" s="133" t="n">
        <v>76.85</v>
      </c>
      <c r="H75" s="93" t="n">
        <v>115.35</v>
      </c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7"/>
      <c r="T75" s="7"/>
      <c r="U75" s="7"/>
    </row>
    <row r="76" customFormat="false" ht="12.75" hidden="false" customHeight="false" outlineLevel="0" collapsed="false">
      <c r="A76" s="120" t="s">
        <v>198</v>
      </c>
      <c r="B76" s="134" t="s">
        <v>199</v>
      </c>
      <c r="C76" s="135" t="n">
        <v>3</v>
      </c>
      <c r="D76" s="136" t="n">
        <v>11</v>
      </c>
      <c r="E76" s="137" t="n">
        <v>184.7381</v>
      </c>
      <c r="F76" s="138" t="n">
        <v>147.04</v>
      </c>
      <c r="G76" s="139" t="n">
        <v>175.22</v>
      </c>
      <c r="H76" s="99" t="n">
        <v>261</v>
      </c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7"/>
      <c r="T76" s="7"/>
      <c r="U76" s="7"/>
    </row>
    <row r="77" customFormat="false" ht="12.75" hidden="false" customHeight="false" outlineLevel="0" collapsed="false">
      <c r="A77" s="128" t="s">
        <v>200</v>
      </c>
      <c r="B77" s="113" t="s">
        <v>201</v>
      </c>
      <c r="C77" s="129" t="n">
        <v>3</v>
      </c>
      <c r="D77" s="130" t="n">
        <v>11</v>
      </c>
      <c r="E77" s="131" t="n">
        <v>122.1872</v>
      </c>
      <c r="F77" s="132" t="n">
        <v>69.65</v>
      </c>
      <c r="G77" s="133" t="n">
        <v>83.94</v>
      </c>
      <c r="H77" s="93" t="n">
        <v>199.87</v>
      </c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7"/>
      <c r="T77" s="7"/>
      <c r="U77" s="7"/>
    </row>
    <row r="78" customFormat="false" ht="12.75" hidden="false" customHeight="false" outlineLevel="0" collapsed="false">
      <c r="A78" s="120" t="s">
        <v>202</v>
      </c>
      <c r="B78" s="134" t="s">
        <v>203</v>
      </c>
      <c r="C78" s="135" t="n">
        <v>35</v>
      </c>
      <c r="D78" s="136" t="n">
        <v>229</v>
      </c>
      <c r="E78" s="137" t="n">
        <v>169.1547</v>
      </c>
      <c r="F78" s="138" t="n">
        <v>97.82</v>
      </c>
      <c r="G78" s="139" t="n">
        <v>138.64</v>
      </c>
      <c r="H78" s="99" t="n">
        <v>312.88</v>
      </c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7"/>
      <c r="T78" s="7"/>
      <c r="U78" s="7"/>
    </row>
    <row r="79" customFormat="false" ht="12.75" hidden="false" customHeight="false" outlineLevel="0" collapsed="false">
      <c r="A79" s="128" t="s">
        <v>204</v>
      </c>
      <c r="B79" s="113" t="s">
        <v>205</v>
      </c>
      <c r="C79" s="129" t="n">
        <v>77</v>
      </c>
      <c r="D79" s="130" t="n">
        <v>301</v>
      </c>
      <c r="E79" s="131" t="n">
        <v>121.2763</v>
      </c>
      <c r="F79" s="132" t="n">
        <v>74.05</v>
      </c>
      <c r="G79" s="133" t="n">
        <v>112.37</v>
      </c>
      <c r="H79" s="93" t="n">
        <v>174.07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7"/>
      <c r="T79" s="7"/>
      <c r="U79" s="7"/>
    </row>
    <row r="80" customFormat="false" ht="12.75" hidden="false" customHeight="false" outlineLevel="0" collapsed="false">
      <c r="A80" s="120" t="s">
        <v>206</v>
      </c>
      <c r="B80" s="134" t="s">
        <v>207</v>
      </c>
      <c r="C80" s="135" t="n">
        <v>6</v>
      </c>
      <c r="D80" s="136" t="n">
        <v>14</v>
      </c>
      <c r="E80" s="137" t="n">
        <v>108.9457</v>
      </c>
      <c r="F80" s="138" t="n">
        <v>69.26</v>
      </c>
      <c r="G80" s="139" t="n">
        <v>109.345</v>
      </c>
      <c r="H80" s="99" t="n">
        <v>141.65</v>
      </c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7"/>
      <c r="T80" s="7"/>
      <c r="U80" s="7"/>
    </row>
    <row r="81" customFormat="false" ht="12.75" hidden="false" customHeight="false" outlineLevel="0" collapsed="false">
      <c r="A81" s="128" t="s">
        <v>208</v>
      </c>
      <c r="B81" s="113" t="s">
        <v>209</v>
      </c>
      <c r="C81" s="129" t="n">
        <v>4</v>
      </c>
      <c r="D81" s="130" t="n">
        <v>16</v>
      </c>
      <c r="E81" s="131" t="n">
        <v>95.9306</v>
      </c>
      <c r="F81" s="132" t="n">
        <v>58.47</v>
      </c>
      <c r="G81" s="133" t="n">
        <v>87.67</v>
      </c>
      <c r="H81" s="93" t="n">
        <v>145.73</v>
      </c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7"/>
      <c r="T81" s="7"/>
      <c r="U81" s="7"/>
    </row>
    <row r="82" customFormat="false" ht="12.75" hidden="false" customHeight="false" outlineLevel="0" collapsed="false">
      <c r="A82" s="120" t="s">
        <v>210</v>
      </c>
      <c r="B82" s="134" t="s">
        <v>211</v>
      </c>
      <c r="C82" s="135" t="n">
        <v>57</v>
      </c>
      <c r="D82" s="136" t="n">
        <v>452</v>
      </c>
      <c r="E82" s="137" t="n">
        <v>117.8446</v>
      </c>
      <c r="F82" s="138" t="n">
        <v>65.65</v>
      </c>
      <c r="G82" s="139" t="n">
        <v>113.73</v>
      </c>
      <c r="H82" s="99" t="n">
        <v>174.56</v>
      </c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7"/>
      <c r="T82" s="7"/>
      <c r="U82" s="7"/>
    </row>
    <row r="83" customFormat="false" ht="12.75" hidden="false" customHeight="false" outlineLevel="0" collapsed="false">
      <c r="A83" s="128" t="s">
        <v>212</v>
      </c>
      <c r="B83" s="113" t="s">
        <v>213</v>
      </c>
      <c r="C83" s="129" t="n">
        <v>66</v>
      </c>
      <c r="D83" s="130" t="n">
        <v>284</v>
      </c>
      <c r="E83" s="131" t="n">
        <v>114.8744</v>
      </c>
      <c r="F83" s="132" t="n">
        <v>70.29</v>
      </c>
      <c r="G83" s="133" t="n">
        <v>107.07</v>
      </c>
      <c r="H83" s="93" t="n">
        <v>169.69</v>
      </c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7"/>
      <c r="T83" s="7"/>
      <c r="U83" s="7"/>
    </row>
    <row r="84" customFormat="false" ht="12.75" hidden="false" customHeight="false" outlineLevel="0" collapsed="false">
      <c r="A84" s="120" t="s">
        <v>214</v>
      </c>
      <c r="B84" s="134" t="s">
        <v>215</v>
      </c>
      <c r="C84" s="135" t="n">
        <v>57</v>
      </c>
      <c r="D84" s="136" t="n">
        <v>135</v>
      </c>
      <c r="E84" s="137" t="n">
        <v>102.6315</v>
      </c>
      <c r="F84" s="138" t="n">
        <v>72.55</v>
      </c>
      <c r="G84" s="139" t="n">
        <v>95.97</v>
      </c>
      <c r="H84" s="99" t="n">
        <v>139.44</v>
      </c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7"/>
      <c r="T84" s="7"/>
      <c r="U84" s="7"/>
    </row>
    <row r="85" customFormat="false" ht="12.75" hidden="false" customHeight="false" outlineLevel="0" collapsed="false">
      <c r="A85" s="128" t="s">
        <v>216</v>
      </c>
      <c r="B85" s="113" t="s">
        <v>217</v>
      </c>
      <c r="C85" s="129" t="n">
        <v>164</v>
      </c>
      <c r="D85" s="130" t="n">
        <v>1239</v>
      </c>
      <c r="E85" s="131" t="n">
        <v>103.2747</v>
      </c>
      <c r="F85" s="132" t="n">
        <v>67.48</v>
      </c>
      <c r="G85" s="133" t="n">
        <v>95.75</v>
      </c>
      <c r="H85" s="93" t="n">
        <v>145.68</v>
      </c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7"/>
      <c r="T85" s="7"/>
      <c r="U85" s="7"/>
    </row>
    <row r="86" customFormat="false" ht="12.75" hidden="false" customHeight="false" outlineLevel="0" collapsed="false">
      <c r="A86" s="120" t="s">
        <v>218</v>
      </c>
      <c r="B86" s="134" t="s">
        <v>219</v>
      </c>
      <c r="C86" s="135" t="n">
        <v>15</v>
      </c>
      <c r="D86" s="136" t="n">
        <v>64</v>
      </c>
      <c r="E86" s="137" t="n">
        <v>95.669</v>
      </c>
      <c r="F86" s="138" t="n">
        <v>65.79</v>
      </c>
      <c r="G86" s="139" t="n">
        <v>82.89</v>
      </c>
      <c r="H86" s="99" t="n">
        <v>140.13</v>
      </c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7"/>
      <c r="T86" s="7"/>
      <c r="U86" s="7"/>
    </row>
    <row r="87" customFormat="false" ht="12.75" hidden="false" customHeight="false" outlineLevel="0" collapsed="false">
      <c r="A87" s="128" t="s">
        <v>220</v>
      </c>
      <c r="B87" s="113" t="s">
        <v>221</v>
      </c>
      <c r="C87" s="129" t="n">
        <v>40</v>
      </c>
      <c r="D87" s="130" t="n">
        <v>64</v>
      </c>
      <c r="E87" s="131" t="n">
        <v>112.3885</v>
      </c>
      <c r="F87" s="132" t="n">
        <v>63.21</v>
      </c>
      <c r="G87" s="133" t="n">
        <v>109.595</v>
      </c>
      <c r="H87" s="93" t="n">
        <v>162.54</v>
      </c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7"/>
      <c r="T87" s="7"/>
      <c r="U87" s="7"/>
    </row>
    <row r="88" customFormat="false" ht="12.75" hidden="false" customHeight="false" outlineLevel="0" collapsed="false">
      <c r="A88" s="120" t="s">
        <v>222</v>
      </c>
      <c r="B88" s="134" t="s">
        <v>223</v>
      </c>
      <c r="C88" s="135" t="n">
        <v>51</v>
      </c>
      <c r="D88" s="136" t="n">
        <v>112</v>
      </c>
      <c r="E88" s="137" t="n">
        <v>118.0443</v>
      </c>
      <c r="F88" s="138" t="n">
        <v>77.96</v>
      </c>
      <c r="G88" s="139" t="n">
        <v>115.82</v>
      </c>
      <c r="H88" s="99" t="n">
        <v>159.5</v>
      </c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7"/>
      <c r="T88" s="7"/>
      <c r="U88" s="7"/>
    </row>
    <row r="89" customFormat="false" ht="12.75" hidden="false" customHeight="false" outlineLevel="0" collapsed="false">
      <c r="A89" s="128" t="s">
        <v>224</v>
      </c>
      <c r="B89" s="113" t="s">
        <v>225</v>
      </c>
      <c r="C89" s="129" t="n">
        <v>85</v>
      </c>
      <c r="D89" s="130" t="n">
        <v>439</v>
      </c>
      <c r="E89" s="131" t="n">
        <v>109.8207</v>
      </c>
      <c r="F89" s="132" t="n">
        <v>68.18</v>
      </c>
      <c r="G89" s="133" t="n">
        <v>99.17</v>
      </c>
      <c r="H89" s="93" t="n">
        <v>162.75</v>
      </c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7"/>
      <c r="T89" s="7"/>
      <c r="U89" s="7"/>
    </row>
    <row r="90" customFormat="false" ht="12.75" hidden="false" customHeight="false" outlineLevel="0" collapsed="false">
      <c r="A90" s="120" t="s">
        <v>226</v>
      </c>
      <c r="B90" s="134" t="s">
        <v>227</v>
      </c>
      <c r="C90" s="135" t="n">
        <v>16</v>
      </c>
      <c r="D90" s="136" t="n">
        <v>36</v>
      </c>
      <c r="E90" s="137" t="n">
        <v>106.3238</v>
      </c>
      <c r="F90" s="138" t="n">
        <v>67.44</v>
      </c>
      <c r="G90" s="139" t="n">
        <v>107.79</v>
      </c>
      <c r="H90" s="99" t="n">
        <v>137.69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7"/>
      <c r="T90" s="7"/>
      <c r="U90" s="7"/>
    </row>
    <row r="91" customFormat="false" ht="12.75" hidden="false" customHeight="false" outlineLevel="0" collapsed="false">
      <c r="A91" s="128" t="s">
        <v>228</v>
      </c>
      <c r="B91" s="113" t="s">
        <v>229</v>
      </c>
      <c r="C91" s="129" t="n">
        <v>10</v>
      </c>
      <c r="D91" s="130" t="n">
        <v>29</v>
      </c>
      <c r="E91" s="131" t="n">
        <v>107.731</v>
      </c>
      <c r="F91" s="132" t="n">
        <v>71.32</v>
      </c>
      <c r="G91" s="133" t="n">
        <v>107.79</v>
      </c>
      <c r="H91" s="93" t="n">
        <v>146.26</v>
      </c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7"/>
      <c r="T91" s="7"/>
      <c r="U91" s="7"/>
    </row>
    <row r="92" customFormat="false" ht="12.75" hidden="false" customHeight="false" outlineLevel="0" collapsed="false">
      <c r="A92" s="120" t="s">
        <v>230</v>
      </c>
      <c r="B92" s="134" t="s">
        <v>231</v>
      </c>
      <c r="C92" s="135" t="n">
        <v>10</v>
      </c>
      <c r="D92" s="136" t="n">
        <v>31</v>
      </c>
      <c r="E92" s="137" t="n">
        <v>86.7538</v>
      </c>
      <c r="F92" s="138" t="n">
        <v>54.72</v>
      </c>
      <c r="G92" s="139" t="n">
        <v>72.59</v>
      </c>
      <c r="H92" s="99" t="n">
        <v>138.27</v>
      </c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7"/>
      <c r="T92" s="7"/>
      <c r="U92" s="7"/>
    </row>
    <row r="93" customFormat="false" ht="12.75" hidden="false" customHeight="false" outlineLevel="0" collapsed="false">
      <c r="A93" s="128" t="s">
        <v>232</v>
      </c>
      <c r="B93" s="113" t="s">
        <v>233</v>
      </c>
      <c r="C93" s="129" t="n">
        <v>19</v>
      </c>
      <c r="D93" s="130" t="n">
        <v>39</v>
      </c>
      <c r="E93" s="131" t="n">
        <v>78.5969</v>
      </c>
      <c r="F93" s="132" t="n">
        <v>56.03</v>
      </c>
      <c r="G93" s="133" t="n">
        <v>73.96</v>
      </c>
      <c r="H93" s="93" t="n">
        <v>109.73</v>
      </c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7"/>
      <c r="T93" s="7"/>
      <c r="U93" s="7"/>
    </row>
    <row r="94" customFormat="false" ht="12.75" hidden="false" customHeight="false" outlineLevel="0" collapsed="false">
      <c r="A94" s="120" t="s">
        <v>234</v>
      </c>
      <c r="B94" s="134" t="s">
        <v>235</v>
      </c>
      <c r="C94" s="135" t="n">
        <v>18</v>
      </c>
      <c r="D94" s="136" t="n">
        <v>72</v>
      </c>
      <c r="E94" s="137" t="n">
        <v>90.2379</v>
      </c>
      <c r="F94" s="138" t="n">
        <v>53.38</v>
      </c>
      <c r="G94" s="139" t="n">
        <v>85.57</v>
      </c>
      <c r="H94" s="99" t="n">
        <v>139.91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7"/>
      <c r="T94" s="7"/>
      <c r="U94" s="7"/>
    </row>
    <row r="95" customFormat="false" ht="12.75" hidden="false" customHeight="false" outlineLevel="0" collapsed="false">
      <c r="A95" s="128" t="s">
        <v>236</v>
      </c>
      <c r="B95" s="113" t="s">
        <v>237</v>
      </c>
      <c r="C95" s="129" t="n">
        <v>79</v>
      </c>
      <c r="D95" s="130" t="n">
        <v>304</v>
      </c>
      <c r="E95" s="131" t="n">
        <v>89.9326</v>
      </c>
      <c r="F95" s="132" t="n">
        <v>59.58</v>
      </c>
      <c r="G95" s="133" t="n">
        <v>87.665</v>
      </c>
      <c r="H95" s="93" t="n">
        <v>125.03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7"/>
      <c r="T95" s="7"/>
      <c r="U95" s="7"/>
    </row>
    <row r="96" customFormat="false" ht="12.75" hidden="false" customHeight="false" outlineLevel="0" collapsed="false">
      <c r="A96" s="120" t="s">
        <v>238</v>
      </c>
      <c r="B96" s="134" t="s">
        <v>239</v>
      </c>
      <c r="C96" s="135" t="n">
        <v>35</v>
      </c>
      <c r="D96" s="136" t="n">
        <v>155</v>
      </c>
      <c r="E96" s="137" t="n">
        <v>78.2079</v>
      </c>
      <c r="F96" s="138" t="n">
        <v>54.85</v>
      </c>
      <c r="G96" s="139" t="n">
        <v>73.34</v>
      </c>
      <c r="H96" s="99" t="n">
        <v>100.74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7"/>
      <c r="T96" s="7"/>
      <c r="U96" s="7"/>
    </row>
    <row r="97" customFormat="false" ht="12.75" hidden="false" customHeight="false" outlineLevel="0" collapsed="false">
      <c r="A97" s="128" t="s">
        <v>240</v>
      </c>
      <c r="B97" s="113" t="s">
        <v>241</v>
      </c>
      <c r="C97" s="129" t="n">
        <v>6</v>
      </c>
      <c r="D97" s="130" t="n">
        <v>10</v>
      </c>
      <c r="E97" s="131" t="n">
        <v>89.075</v>
      </c>
      <c r="F97" s="132" t="n">
        <v>58.585</v>
      </c>
      <c r="G97" s="133" t="n">
        <v>87.07</v>
      </c>
      <c r="H97" s="93" t="n">
        <v>124.105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7"/>
      <c r="T97" s="7"/>
      <c r="U97" s="7"/>
    </row>
    <row r="98" customFormat="false" ht="12.75" hidden="false" customHeight="false" outlineLevel="0" collapsed="false">
      <c r="A98" s="120" t="s">
        <v>242</v>
      </c>
      <c r="B98" s="134" t="s">
        <v>243</v>
      </c>
      <c r="C98" s="135" t="n">
        <v>5</v>
      </c>
      <c r="D98" s="136" t="n">
        <v>33</v>
      </c>
      <c r="E98" s="137" t="n">
        <v>131.3684</v>
      </c>
      <c r="F98" s="138" t="n">
        <v>98.92</v>
      </c>
      <c r="G98" s="139" t="n">
        <v>117.92</v>
      </c>
      <c r="H98" s="99" t="n">
        <v>168.47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7"/>
      <c r="T98" s="7"/>
      <c r="U98" s="7"/>
    </row>
    <row r="99" customFormat="false" ht="12.75" hidden="false" customHeight="false" outlineLevel="0" collapsed="false">
      <c r="A99" s="128" t="s">
        <v>244</v>
      </c>
      <c r="B99" s="113" t="s">
        <v>245</v>
      </c>
      <c r="C99" s="129" t="n">
        <v>95</v>
      </c>
      <c r="D99" s="130" t="n">
        <v>671</v>
      </c>
      <c r="E99" s="131" t="n">
        <v>87.8694</v>
      </c>
      <c r="F99" s="132" t="n">
        <v>61.19</v>
      </c>
      <c r="G99" s="133" t="n">
        <v>83.3</v>
      </c>
      <c r="H99" s="93" t="n">
        <v>124.39</v>
      </c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7"/>
      <c r="T99" s="7"/>
      <c r="U99" s="7"/>
    </row>
    <row r="100" customFormat="false" ht="12.75" hidden="false" customHeight="false" outlineLevel="0" collapsed="false">
      <c r="A100" s="120" t="s">
        <v>246</v>
      </c>
      <c r="B100" s="134" t="s">
        <v>247</v>
      </c>
      <c r="C100" s="135" t="n">
        <v>30</v>
      </c>
      <c r="D100" s="136" t="n">
        <v>157</v>
      </c>
      <c r="E100" s="137" t="n">
        <v>110.7718</v>
      </c>
      <c r="F100" s="138" t="n">
        <v>66.51</v>
      </c>
      <c r="G100" s="139" t="n">
        <v>102.47</v>
      </c>
      <c r="H100" s="99" t="n">
        <v>164.62</v>
      </c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7"/>
      <c r="T100" s="7"/>
      <c r="U100" s="7"/>
    </row>
    <row r="101" customFormat="false" ht="12.75" hidden="false" customHeight="false" outlineLevel="0" collapsed="false">
      <c r="A101" s="128" t="s">
        <v>248</v>
      </c>
      <c r="B101" s="113" t="s">
        <v>249</v>
      </c>
      <c r="C101" s="129" t="n">
        <v>21</v>
      </c>
      <c r="D101" s="130" t="n">
        <v>191</v>
      </c>
      <c r="E101" s="131" t="n">
        <v>96.7207</v>
      </c>
      <c r="F101" s="132" t="n">
        <v>73.28</v>
      </c>
      <c r="G101" s="133" t="n">
        <v>96.1</v>
      </c>
      <c r="H101" s="93" t="n">
        <v>122.14</v>
      </c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7"/>
      <c r="T101" s="7"/>
      <c r="U101" s="7"/>
    </row>
    <row r="102" customFormat="false" ht="12.75" hidden="false" customHeight="false" outlineLevel="0" collapsed="false">
      <c r="A102" s="120" t="s">
        <v>250</v>
      </c>
      <c r="B102" s="134" t="s">
        <v>251</v>
      </c>
      <c r="C102" s="135" t="n">
        <v>7</v>
      </c>
      <c r="D102" s="136" t="n">
        <v>10</v>
      </c>
      <c r="E102" s="137" t="n">
        <v>81.004</v>
      </c>
      <c r="F102" s="138" t="n">
        <v>45.3</v>
      </c>
      <c r="G102" s="139" t="n">
        <v>82.125</v>
      </c>
      <c r="H102" s="99" t="n">
        <v>123.825</v>
      </c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7"/>
      <c r="T102" s="7"/>
      <c r="U102" s="7"/>
    </row>
    <row r="103" customFormat="false" ht="12.75" hidden="false" customHeight="false" outlineLevel="0" collapsed="false">
      <c r="A103" s="128" t="s">
        <v>252</v>
      </c>
      <c r="B103" s="113" t="s">
        <v>253</v>
      </c>
      <c r="C103" s="129" t="n">
        <v>9</v>
      </c>
      <c r="D103" s="130" t="n">
        <v>1289</v>
      </c>
      <c r="E103" s="131" t="n">
        <v>80.399</v>
      </c>
      <c r="F103" s="132" t="n">
        <v>66.95</v>
      </c>
      <c r="G103" s="133" t="n">
        <v>78.2</v>
      </c>
      <c r="H103" s="93" t="n">
        <v>97.26</v>
      </c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7"/>
      <c r="T103" s="7"/>
      <c r="U103" s="7"/>
    </row>
    <row r="104" customFormat="false" ht="12.75" hidden="false" customHeight="false" outlineLevel="0" collapsed="false">
      <c r="A104" s="120" t="s">
        <v>254</v>
      </c>
      <c r="B104" s="134" t="s">
        <v>255</v>
      </c>
      <c r="C104" s="135" t="n">
        <v>10</v>
      </c>
      <c r="D104" s="136" t="n">
        <v>19</v>
      </c>
      <c r="E104" s="137" t="n">
        <v>81.7694</v>
      </c>
      <c r="F104" s="138" t="n">
        <v>52.21</v>
      </c>
      <c r="G104" s="139" t="n">
        <v>80.54</v>
      </c>
      <c r="H104" s="99" t="n">
        <v>115.44</v>
      </c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7"/>
      <c r="T104" s="7"/>
      <c r="U104" s="7"/>
    </row>
    <row r="105" customFormat="false" ht="12.75" hidden="false" customHeight="false" outlineLevel="0" collapsed="false">
      <c r="A105" s="128" t="s">
        <v>256</v>
      </c>
      <c r="B105" s="113" t="s">
        <v>257</v>
      </c>
      <c r="C105" s="129" t="n">
        <v>40</v>
      </c>
      <c r="D105" s="130" t="n">
        <v>119</v>
      </c>
      <c r="E105" s="131" t="n">
        <v>95.6453</v>
      </c>
      <c r="F105" s="132" t="n">
        <v>68.27</v>
      </c>
      <c r="G105" s="133" t="n">
        <v>91.27</v>
      </c>
      <c r="H105" s="93" t="n">
        <v>126.05</v>
      </c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7"/>
      <c r="T105" s="7"/>
      <c r="U105" s="7"/>
    </row>
    <row r="106" customFormat="false" ht="12.75" hidden="false" customHeight="false" outlineLevel="0" collapsed="false">
      <c r="A106" s="120" t="s">
        <v>258</v>
      </c>
      <c r="B106" s="134" t="s">
        <v>259</v>
      </c>
      <c r="C106" s="135" t="n">
        <v>19</v>
      </c>
      <c r="D106" s="136" t="n">
        <v>558</v>
      </c>
      <c r="E106" s="137" t="n">
        <v>89.357</v>
      </c>
      <c r="F106" s="138" t="n">
        <v>71.93</v>
      </c>
      <c r="G106" s="139" t="n">
        <v>86.215</v>
      </c>
      <c r="H106" s="99" t="n">
        <v>107.94</v>
      </c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7"/>
      <c r="T106" s="7"/>
      <c r="U106" s="7"/>
    </row>
    <row r="107" customFormat="false" ht="12.75" hidden="false" customHeight="false" outlineLevel="0" collapsed="false">
      <c r="A107" s="128" t="s">
        <v>260</v>
      </c>
      <c r="B107" s="113" t="s">
        <v>261</v>
      </c>
      <c r="C107" s="129" t="n">
        <v>21</v>
      </c>
      <c r="D107" s="130" t="n">
        <v>394</v>
      </c>
      <c r="E107" s="131" t="n">
        <v>62.5318</v>
      </c>
      <c r="F107" s="132" t="n">
        <v>47.09</v>
      </c>
      <c r="G107" s="133" t="n">
        <v>60.645</v>
      </c>
      <c r="H107" s="93" t="n">
        <v>79.01</v>
      </c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7"/>
      <c r="T107" s="7"/>
      <c r="U107" s="7"/>
    </row>
    <row r="108" customFormat="false" ht="12.75" hidden="false" customHeight="false" outlineLevel="0" collapsed="false">
      <c r="A108" s="120" t="s">
        <v>262</v>
      </c>
      <c r="B108" s="134" t="s">
        <v>263</v>
      </c>
      <c r="C108" s="135" t="n">
        <v>9</v>
      </c>
      <c r="D108" s="136" t="n">
        <v>184</v>
      </c>
      <c r="E108" s="137" t="n">
        <v>81.7849</v>
      </c>
      <c r="F108" s="138" t="n">
        <v>53.55</v>
      </c>
      <c r="G108" s="139" t="n">
        <v>84.515</v>
      </c>
      <c r="H108" s="99" t="n">
        <v>107.78</v>
      </c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7"/>
      <c r="T108" s="7"/>
      <c r="U108" s="7"/>
    </row>
    <row r="109" customFormat="false" ht="12.75" hidden="false" customHeight="false" outlineLevel="0" collapsed="false">
      <c r="A109" s="128" t="s">
        <v>264</v>
      </c>
      <c r="B109" s="113" t="s">
        <v>265</v>
      </c>
      <c r="C109" s="129" t="n">
        <v>9</v>
      </c>
      <c r="D109" s="130" t="n">
        <v>50</v>
      </c>
      <c r="E109" s="131" t="n">
        <v>76.6288</v>
      </c>
      <c r="F109" s="132" t="n">
        <v>42</v>
      </c>
      <c r="G109" s="133" t="n">
        <v>82.02</v>
      </c>
      <c r="H109" s="93" t="n">
        <v>98.465</v>
      </c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7"/>
      <c r="T109" s="7"/>
      <c r="U109" s="7"/>
    </row>
    <row r="110" customFormat="false" ht="12.75" hidden="false" customHeight="false" outlineLevel="0" collapsed="false">
      <c r="A110" s="120" t="s">
        <v>266</v>
      </c>
      <c r="B110" s="134" t="s">
        <v>267</v>
      </c>
      <c r="C110" s="135" t="n">
        <v>16</v>
      </c>
      <c r="D110" s="136" t="n">
        <v>32</v>
      </c>
      <c r="E110" s="137" t="n">
        <v>67.145</v>
      </c>
      <c r="F110" s="138" t="n">
        <v>46.89</v>
      </c>
      <c r="G110" s="139" t="n">
        <v>63.31</v>
      </c>
      <c r="H110" s="99" t="n">
        <v>94.62</v>
      </c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7"/>
      <c r="T110" s="7"/>
      <c r="U110" s="7"/>
    </row>
    <row r="111" customFormat="false" ht="12.75" hidden="false" customHeight="false" outlineLevel="0" collapsed="false">
      <c r="A111" s="128" t="s">
        <v>268</v>
      </c>
      <c r="B111" s="113" t="s">
        <v>269</v>
      </c>
      <c r="C111" s="129" t="n">
        <v>10</v>
      </c>
      <c r="D111" s="130" t="n">
        <v>37</v>
      </c>
      <c r="E111" s="131" t="n">
        <v>66.7737</v>
      </c>
      <c r="F111" s="132" t="n">
        <v>50.16</v>
      </c>
      <c r="G111" s="133" t="n">
        <v>66.14</v>
      </c>
      <c r="H111" s="93" t="n">
        <v>86.45</v>
      </c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7"/>
      <c r="T111" s="7"/>
      <c r="U111" s="7"/>
    </row>
    <row r="112" customFormat="false" ht="12.75" hidden="false" customHeight="false" outlineLevel="0" collapsed="false">
      <c r="A112" s="120" t="s">
        <v>270</v>
      </c>
      <c r="B112" s="134" t="s">
        <v>271</v>
      </c>
      <c r="C112" s="135" t="n">
        <v>10</v>
      </c>
      <c r="D112" s="136" t="n">
        <v>26</v>
      </c>
      <c r="E112" s="137" t="n">
        <v>97.035</v>
      </c>
      <c r="F112" s="138" t="n">
        <v>47.66</v>
      </c>
      <c r="G112" s="139" t="n">
        <v>84.06</v>
      </c>
      <c r="H112" s="99" t="n">
        <v>162.17</v>
      </c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7"/>
      <c r="T112" s="7"/>
      <c r="U112" s="7"/>
    </row>
    <row r="113" customFormat="false" ht="12.75" hidden="false" customHeight="false" outlineLevel="0" collapsed="false">
      <c r="A113" s="128" t="s">
        <v>272</v>
      </c>
      <c r="B113" s="113" t="s">
        <v>273</v>
      </c>
      <c r="C113" s="129" t="n">
        <v>31</v>
      </c>
      <c r="D113" s="130" t="n">
        <v>284</v>
      </c>
      <c r="E113" s="131" t="n">
        <v>69.0758</v>
      </c>
      <c r="F113" s="132" t="n">
        <v>44.69</v>
      </c>
      <c r="G113" s="133" t="n">
        <v>62.415</v>
      </c>
      <c r="H113" s="93" t="n">
        <v>98.79</v>
      </c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7"/>
      <c r="T113" s="7"/>
      <c r="U113" s="7"/>
    </row>
    <row r="114" customFormat="false" ht="12.75" hidden="false" customHeight="false" outlineLevel="0" collapsed="false">
      <c r="A114" s="120" t="s">
        <v>274</v>
      </c>
      <c r="B114" s="134" t="s">
        <v>275</v>
      </c>
      <c r="C114" s="135" t="n">
        <v>5</v>
      </c>
      <c r="D114" s="136" t="n">
        <v>31</v>
      </c>
      <c r="E114" s="137" t="n">
        <v>75.3232</v>
      </c>
      <c r="F114" s="138" t="n">
        <v>56.81</v>
      </c>
      <c r="G114" s="139" t="n">
        <v>77.87</v>
      </c>
      <c r="H114" s="99" t="n">
        <v>92.71</v>
      </c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7"/>
      <c r="T114" s="7"/>
      <c r="U114" s="7"/>
    </row>
    <row r="115" customFormat="false" ht="12.75" hidden="false" customHeight="false" outlineLevel="0" collapsed="false">
      <c r="A115" s="128" t="s">
        <v>276</v>
      </c>
      <c r="B115" s="113" t="s">
        <v>277</v>
      </c>
      <c r="C115" s="129" t="n">
        <v>6</v>
      </c>
      <c r="D115" s="130" t="n">
        <v>92</v>
      </c>
      <c r="E115" s="131" t="n">
        <v>124.5833</v>
      </c>
      <c r="F115" s="132" t="n">
        <v>90.01</v>
      </c>
      <c r="G115" s="133" t="n">
        <v>114.085</v>
      </c>
      <c r="H115" s="93" t="n">
        <v>168.49</v>
      </c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7"/>
      <c r="T115" s="7"/>
      <c r="U115" s="7"/>
    </row>
    <row r="116" customFormat="false" ht="12.75" hidden="false" customHeight="false" outlineLevel="0" collapsed="false">
      <c r="A116" s="120" t="s">
        <v>278</v>
      </c>
      <c r="B116" s="134" t="s">
        <v>279</v>
      </c>
      <c r="C116" s="135" t="n">
        <v>20</v>
      </c>
      <c r="D116" s="136" t="n">
        <v>113</v>
      </c>
      <c r="E116" s="137" t="n">
        <v>71.9584</v>
      </c>
      <c r="F116" s="138" t="n">
        <v>43.4</v>
      </c>
      <c r="G116" s="139" t="n">
        <v>63</v>
      </c>
      <c r="H116" s="99" t="n">
        <v>118.59</v>
      </c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7"/>
      <c r="T116" s="7"/>
      <c r="U116" s="7"/>
    </row>
    <row r="117" customFormat="false" ht="12.75" hidden="false" customHeight="false" outlineLevel="0" collapsed="false">
      <c r="A117" s="128" t="s">
        <v>280</v>
      </c>
      <c r="B117" s="113" t="s">
        <v>281</v>
      </c>
      <c r="C117" s="129" t="n">
        <v>64</v>
      </c>
      <c r="D117" s="130" t="n">
        <v>1526</v>
      </c>
      <c r="E117" s="131" t="n">
        <v>56.52</v>
      </c>
      <c r="F117" s="132" t="n">
        <v>40.5</v>
      </c>
      <c r="G117" s="133" t="n">
        <v>51.525</v>
      </c>
      <c r="H117" s="93" t="n">
        <v>80.61</v>
      </c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7"/>
      <c r="T117" s="7"/>
      <c r="U117" s="7"/>
    </row>
    <row r="118" customFormat="false" ht="12.75" hidden="false" customHeight="false" outlineLevel="0" collapsed="false">
      <c r="A118" s="120" t="s">
        <v>282</v>
      </c>
      <c r="B118" s="134" t="s">
        <v>283</v>
      </c>
      <c r="C118" s="135" t="n">
        <v>17</v>
      </c>
      <c r="D118" s="136" t="n">
        <v>47</v>
      </c>
      <c r="E118" s="137" t="n">
        <v>57.0387</v>
      </c>
      <c r="F118" s="138" t="n">
        <v>46.5</v>
      </c>
      <c r="G118" s="139" t="n">
        <v>58.24</v>
      </c>
      <c r="H118" s="99" t="n">
        <v>70.89</v>
      </c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7"/>
      <c r="T118" s="7"/>
      <c r="U118" s="7"/>
    </row>
    <row r="119" customFormat="false" ht="12.75" hidden="false" customHeight="false" outlineLevel="0" collapsed="false">
      <c r="A119" s="128" t="s">
        <v>284</v>
      </c>
      <c r="B119" s="113" t="s">
        <v>285</v>
      </c>
      <c r="C119" s="129" t="n">
        <v>8</v>
      </c>
      <c r="D119" s="130" t="n">
        <v>35</v>
      </c>
      <c r="E119" s="131" t="n">
        <v>65.9148</v>
      </c>
      <c r="F119" s="132" t="n">
        <v>45</v>
      </c>
      <c r="G119" s="133" t="n">
        <v>62.72</v>
      </c>
      <c r="H119" s="93" t="n">
        <v>91.77</v>
      </c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7"/>
      <c r="T119" s="7"/>
      <c r="U119" s="7"/>
    </row>
    <row r="120" customFormat="false" ht="12.75" hidden="false" customHeight="false" outlineLevel="0" collapsed="false">
      <c r="A120" s="120" t="s">
        <v>286</v>
      </c>
      <c r="B120" s="134" t="s">
        <v>287</v>
      </c>
      <c r="C120" s="135" t="n">
        <v>26</v>
      </c>
      <c r="D120" s="136" t="n">
        <v>498</v>
      </c>
      <c r="E120" s="137" t="n">
        <v>71.7634</v>
      </c>
      <c r="F120" s="138" t="n">
        <v>52.72</v>
      </c>
      <c r="G120" s="139" t="n">
        <v>69.585</v>
      </c>
      <c r="H120" s="99" t="n">
        <v>95.01</v>
      </c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7"/>
      <c r="T120" s="7"/>
      <c r="U120" s="7"/>
    </row>
    <row r="121" customFormat="false" ht="12.75" hidden="false" customHeight="false" outlineLevel="0" collapsed="false">
      <c r="A121" s="128" t="s">
        <v>288</v>
      </c>
      <c r="B121" s="113" t="s">
        <v>289</v>
      </c>
      <c r="C121" s="129" t="n">
        <v>7</v>
      </c>
      <c r="D121" s="130" t="n">
        <v>64</v>
      </c>
      <c r="E121" s="131" t="n">
        <v>58.6925</v>
      </c>
      <c r="F121" s="132" t="n">
        <v>47.87</v>
      </c>
      <c r="G121" s="133" t="n">
        <v>53.365</v>
      </c>
      <c r="H121" s="93" t="n">
        <v>75.41</v>
      </c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7"/>
      <c r="T121" s="7"/>
      <c r="U121" s="7"/>
    </row>
    <row r="122" customFormat="false" ht="12.75" hidden="false" customHeight="false" outlineLevel="0" collapsed="false">
      <c r="A122" s="120" t="s">
        <v>290</v>
      </c>
      <c r="B122" s="134" t="s">
        <v>291</v>
      </c>
      <c r="C122" s="135" t="n">
        <v>3</v>
      </c>
      <c r="D122" s="136" t="n">
        <v>13</v>
      </c>
      <c r="E122" s="137" t="n">
        <v>58.78</v>
      </c>
      <c r="F122" s="138" t="n">
        <v>45.6</v>
      </c>
      <c r="G122" s="139" t="n">
        <v>57.74</v>
      </c>
      <c r="H122" s="99" t="n">
        <v>73.26</v>
      </c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7"/>
      <c r="T122" s="7"/>
      <c r="U122" s="7"/>
    </row>
    <row r="123" customFormat="false" ht="12.75" hidden="false" customHeight="false" outlineLevel="0" collapsed="false">
      <c r="A123" s="128" t="s">
        <v>292</v>
      </c>
      <c r="B123" s="113" t="s">
        <v>293</v>
      </c>
      <c r="C123" s="129" t="n">
        <v>4</v>
      </c>
      <c r="D123" s="130" t="n">
        <v>189</v>
      </c>
      <c r="E123" s="131" t="n">
        <v>54.9133</v>
      </c>
      <c r="F123" s="132" t="n">
        <v>44.68</v>
      </c>
      <c r="G123" s="133" t="n">
        <v>53.78</v>
      </c>
      <c r="H123" s="93" t="n">
        <v>63.99</v>
      </c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7"/>
      <c r="T123" s="7"/>
      <c r="U123" s="7"/>
    </row>
    <row r="124" customFormat="false" ht="12.75" hidden="false" customHeight="false" outlineLevel="0" collapsed="false">
      <c r="A124" s="120" t="s">
        <v>294</v>
      </c>
      <c r="B124" s="134" t="s">
        <v>295</v>
      </c>
      <c r="C124" s="135" t="n">
        <v>4</v>
      </c>
      <c r="D124" s="136" t="n">
        <v>43</v>
      </c>
      <c r="E124" s="137" t="n">
        <v>84.4567</v>
      </c>
      <c r="F124" s="138" t="n">
        <v>60.47</v>
      </c>
      <c r="G124" s="139" t="n">
        <v>86.43</v>
      </c>
      <c r="H124" s="99" t="n">
        <v>108.07</v>
      </c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7"/>
      <c r="T124" s="7"/>
      <c r="U124" s="7"/>
    </row>
    <row r="125" customFormat="false" ht="12.75" hidden="false" customHeight="false" outlineLevel="0" collapsed="false">
      <c r="A125" s="128" t="s">
        <v>296</v>
      </c>
      <c r="B125" s="113" t="s">
        <v>297</v>
      </c>
      <c r="C125" s="129" t="n">
        <v>4</v>
      </c>
      <c r="D125" s="130" t="n">
        <v>113</v>
      </c>
      <c r="E125" s="131" t="n">
        <v>71.9911</v>
      </c>
      <c r="F125" s="132" t="n">
        <v>50.1</v>
      </c>
      <c r="G125" s="133" t="n">
        <v>73.86</v>
      </c>
      <c r="H125" s="93" t="n">
        <v>91.07</v>
      </c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7"/>
      <c r="T125" s="7"/>
      <c r="U125" s="7"/>
    </row>
    <row r="126" customFormat="false" ht="12.75" hidden="false" customHeight="false" outlineLevel="0" collapsed="false">
      <c r="A126" s="120" t="s">
        <v>298</v>
      </c>
      <c r="B126" s="134" t="s">
        <v>299</v>
      </c>
      <c r="C126" s="135" t="n">
        <v>5</v>
      </c>
      <c r="D126" s="136" t="n">
        <v>60</v>
      </c>
      <c r="E126" s="137" t="n">
        <v>69.936</v>
      </c>
      <c r="F126" s="138" t="n">
        <v>52.505</v>
      </c>
      <c r="G126" s="139" t="n">
        <v>72.135</v>
      </c>
      <c r="H126" s="99" t="n">
        <v>83.62</v>
      </c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7"/>
      <c r="T126" s="7"/>
      <c r="U126" s="7"/>
    </row>
    <row r="127" customFormat="false" ht="12.75" hidden="false" customHeight="false" outlineLevel="0" collapsed="false">
      <c r="A127" s="128" t="s">
        <v>300</v>
      </c>
      <c r="B127" s="113" t="s">
        <v>301</v>
      </c>
      <c r="C127" s="129" t="n">
        <v>44</v>
      </c>
      <c r="D127" s="130" t="n">
        <v>670</v>
      </c>
      <c r="E127" s="131" t="n">
        <v>77.7691</v>
      </c>
      <c r="F127" s="132" t="n">
        <v>59.755</v>
      </c>
      <c r="G127" s="133" t="n">
        <v>76.7</v>
      </c>
      <c r="H127" s="93" t="n">
        <v>97.555</v>
      </c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7"/>
      <c r="T127" s="7"/>
      <c r="U127" s="7"/>
    </row>
    <row r="128" customFormat="false" ht="12.75" hidden="false" customHeight="false" outlineLevel="0" collapsed="false">
      <c r="A128" s="120" t="s">
        <v>302</v>
      </c>
      <c r="B128" s="134" t="s">
        <v>303</v>
      </c>
      <c r="C128" s="135" t="n">
        <v>4</v>
      </c>
      <c r="D128" s="136" t="n">
        <v>13</v>
      </c>
      <c r="E128" s="137" t="n">
        <v>79.3038</v>
      </c>
      <c r="F128" s="138" t="n">
        <v>58.86</v>
      </c>
      <c r="G128" s="139" t="n">
        <v>79.01</v>
      </c>
      <c r="H128" s="99" t="n">
        <v>91.79</v>
      </c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7"/>
      <c r="T128" s="7"/>
      <c r="U128" s="7"/>
    </row>
    <row r="129" customFormat="false" ht="12.75" hidden="false" customHeight="false" outlineLevel="0" collapsed="false">
      <c r="A129" s="128" t="s">
        <v>304</v>
      </c>
      <c r="B129" s="113" t="s">
        <v>305</v>
      </c>
      <c r="C129" s="129" t="n">
        <v>27</v>
      </c>
      <c r="D129" s="130" t="n">
        <v>169</v>
      </c>
      <c r="E129" s="131" t="n">
        <v>75.5585</v>
      </c>
      <c r="F129" s="132" t="n">
        <v>60.32</v>
      </c>
      <c r="G129" s="133" t="n">
        <v>75.58</v>
      </c>
      <c r="H129" s="93" t="n">
        <v>92</v>
      </c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7"/>
      <c r="T129" s="7"/>
      <c r="U129" s="7"/>
    </row>
    <row r="130" customFormat="false" ht="12.75" hidden="false" customHeight="false" outlineLevel="0" collapsed="false">
      <c r="A130" s="120" t="s">
        <v>306</v>
      </c>
      <c r="B130" s="134" t="s">
        <v>307</v>
      </c>
      <c r="C130" s="135" t="n">
        <v>6</v>
      </c>
      <c r="D130" s="136" t="n">
        <v>41</v>
      </c>
      <c r="E130" s="137" t="n">
        <v>74.3331</v>
      </c>
      <c r="F130" s="138" t="n">
        <v>61.97</v>
      </c>
      <c r="G130" s="139" t="n">
        <v>74.63</v>
      </c>
      <c r="H130" s="99" t="n">
        <v>87.86</v>
      </c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7"/>
      <c r="T130" s="7"/>
      <c r="U130" s="7"/>
    </row>
    <row r="131" customFormat="false" ht="12.75" hidden="false" customHeight="false" outlineLevel="0" collapsed="false">
      <c r="A131" s="128" t="s">
        <v>308</v>
      </c>
      <c r="B131" s="113" t="s">
        <v>309</v>
      </c>
      <c r="C131" s="129" t="n">
        <v>18</v>
      </c>
      <c r="D131" s="130" t="n">
        <v>59</v>
      </c>
      <c r="E131" s="131" t="n">
        <v>84.8998</v>
      </c>
      <c r="F131" s="132" t="n">
        <v>53.56</v>
      </c>
      <c r="G131" s="133" t="n">
        <v>86.11</v>
      </c>
      <c r="H131" s="93" t="n">
        <v>102.43</v>
      </c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7"/>
      <c r="T131" s="7"/>
      <c r="U131" s="7"/>
    </row>
    <row r="132" customFormat="false" ht="12.75" hidden="false" customHeight="false" outlineLevel="0" collapsed="false">
      <c r="A132" s="120" t="s">
        <v>310</v>
      </c>
      <c r="B132" s="134" t="s">
        <v>311</v>
      </c>
      <c r="C132" s="135" t="n">
        <v>39</v>
      </c>
      <c r="D132" s="136" t="n">
        <v>360</v>
      </c>
      <c r="E132" s="137" t="n">
        <v>88.5766</v>
      </c>
      <c r="F132" s="138" t="n">
        <v>67.3</v>
      </c>
      <c r="G132" s="139" t="n">
        <v>85.865</v>
      </c>
      <c r="H132" s="99" t="n">
        <v>112.225</v>
      </c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7"/>
      <c r="T132" s="7"/>
      <c r="U132" s="7"/>
    </row>
    <row r="133" customFormat="false" ht="12.75" hidden="false" customHeight="false" outlineLevel="0" collapsed="false">
      <c r="A133" s="128" t="s">
        <v>312</v>
      </c>
      <c r="B133" s="113" t="s">
        <v>313</v>
      </c>
      <c r="C133" s="129" t="n">
        <v>24</v>
      </c>
      <c r="D133" s="130" t="n">
        <v>206</v>
      </c>
      <c r="E133" s="131" t="n">
        <v>96.369</v>
      </c>
      <c r="F133" s="132" t="n">
        <v>65.73</v>
      </c>
      <c r="G133" s="133" t="n">
        <v>92.19</v>
      </c>
      <c r="H133" s="93" t="n">
        <v>130.59</v>
      </c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7"/>
      <c r="T133" s="7"/>
      <c r="U133" s="7"/>
    </row>
    <row r="134" customFormat="false" ht="12.75" hidden="false" customHeight="false" outlineLevel="0" collapsed="false">
      <c r="A134" s="120" t="s">
        <v>314</v>
      </c>
      <c r="B134" s="134" t="s">
        <v>315</v>
      </c>
      <c r="C134" s="135" t="n">
        <v>8</v>
      </c>
      <c r="D134" s="136" t="n">
        <v>32</v>
      </c>
      <c r="E134" s="137" t="n">
        <v>71.2031</v>
      </c>
      <c r="F134" s="138" t="n">
        <v>55.76</v>
      </c>
      <c r="G134" s="139" t="n">
        <v>65.505</v>
      </c>
      <c r="H134" s="99" t="n">
        <v>87.25</v>
      </c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7"/>
      <c r="T134" s="7"/>
      <c r="U134" s="7"/>
    </row>
    <row r="135" customFormat="false" ht="12.75" hidden="false" customHeight="false" outlineLevel="0" collapsed="false">
      <c r="A135" s="128" t="s">
        <v>316</v>
      </c>
      <c r="B135" s="113" t="s">
        <v>317</v>
      </c>
      <c r="C135" s="129" t="n">
        <v>16</v>
      </c>
      <c r="D135" s="130" t="n">
        <v>88</v>
      </c>
      <c r="E135" s="131" t="n">
        <v>93.4429</v>
      </c>
      <c r="F135" s="132" t="n">
        <v>74.24</v>
      </c>
      <c r="G135" s="133" t="n">
        <v>91.45</v>
      </c>
      <c r="H135" s="93" t="n">
        <v>112.01</v>
      </c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7"/>
      <c r="T135" s="7"/>
      <c r="U135" s="7"/>
    </row>
    <row r="136" customFormat="false" ht="12.75" hidden="false" customHeight="false" outlineLevel="0" collapsed="false">
      <c r="A136" s="120" t="s">
        <v>318</v>
      </c>
      <c r="B136" s="134" t="s">
        <v>319</v>
      </c>
      <c r="C136" s="135" t="n">
        <v>4</v>
      </c>
      <c r="D136" s="136" t="n">
        <v>94</v>
      </c>
      <c r="E136" s="137" t="n">
        <v>95.5985</v>
      </c>
      <c r="F136" s="138" t="n">
        <v>74.11</v>
      </c>
      <c r="G136" s="139" t="n">
        <v>97.65</v>
      </c>
      <c r="H136" s="99" t="n">
        <v>116.62</v>
      </c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7"/>
      <c r="T136" s="7"/>
      <c r="U136" s="7"/>
    </row>
    <row r="137" customFormat="false" ht="12.75" hidden="false" customHeight="false" outlineLevel="0" collapsed="false">
      <c r="A137" s="128" t="s">
        <v>320</v>
      </c>
      <c r="B137" s="113" t="s">
        <v>321</v>
      </c>
      <c r="C137" s="129" t="n">
        <v>18</v>
      </c>
      <c r="D137" s="130" t="n">
        <v>301</v>
      </c>
      <c r="E137" s="131" t="n">
        <v>106.1657</v>
      </c>
      <c r="F137" s="132" t="n">
        <v>70.46</v>
      </c>
      <c r="G137" s="133" t="n">
        <v>104.68</v>
      </c>
      <c r="H137" s="93" t="n">
        <v>139.91</v>
      </c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7"/>
      <c r="T137" s="7"/>
      <c r="U137" s="7"/>
    </row>
    <row r="138" customFormat="false" ht="12.75" hidden="false" customHeight="false" outlineLevel="0" collapsed="false">
      <c r="A138" s="120" t="s">
        <v>322</v>
      </c>
      <c r="B138" s="134" t="s">
        <v>323</v>
      </c>
      <c r="C138" s="135" t="n">
        <v>11</v>
      </c>
      <c r="D138" s="136" t="n">
        <v>449</v>
      </c>
      <c r="E138" s="137" t="n">
        <v>95.6498</v>
      </c>
      <c r="F138" s="138" t="n">
        <v>72.12</v>
      </c>
      <c r="G138" s="139" t="n">
        <v>94.03</v>
      </c>
      <c r="H138" s="99" t="n">
        <v>126.35</v>
      </c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7"/>
      <c r="T138" s="7"/>
      <c r="U138" s="7"/>
    </row>
    <row r="139" customFormat="false" ht="12.75" hidden="false" customHeight="false" outlineLevel="0" collapsed="false">
      <c r="A139" s="128" t="s">
        <v>324</v>
      </c>
      <c r="B139" s="113" t="s">
        <v>325</v>
      </c>
      <c r="C139" s="129" t="n">
        <v>9</v>
      </c>
      <c r="D139" s="130" t="n">
        <v>40</v>
      </c>
      <c r="E139" s="131" t="n">
        <v>79.2675</v>
      </c>
      <c r="F139" s="132" t="n">
        <v>62.385</v>
      </c>
      <c r="G139" s="133" t="n">
        <v>77.81</v>
      </c>
      <c r="H139" s="93" t="n">
        <v>94.065</v>
      </c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7"/>
      <c r="T139" s="7"/>
      <c r="U139" s="7"/>
    </row>
    <row r="140" customFormat="false" ht="12.75" hidden="false" customHeight="false" outlineLevel="0" collapsed="false">
      <c r="A140" s="120" t="s">
        <v>326</v>
      </c>
      <c r="B140" s="134" t="s">
        <v>327</v>
      </c>
      <c r="C140" s="135" t="n">
        <v>75</v>
      </c>
      <c r="D140" s="136" t="n">
        <v>1899</v>
      </c>
      <c r="E140" s="137" t="n">
        <v>99.477</v>
      </c>
      <c r="F140" s="138" t="n">
        <v>69.48</v>
      </c>
      <c r="G140" s="139" t="n">
        <v>95.35</v>
      </c>
      <c r="H140" s="99" t="n">
        <v>134.58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7"/>
      <c r="T140" s="7"/>
      <c r="U140" s="7"/>
    </row>
    <row r="141" customFormat="false" ht="12.75" hidden="false" customHeight="false" outlineLevel="0" collapsed="false">
      <c r="A141" s="128" t="s">
        <v>328</v>
      </c>
      <c r="B141" s="113" t="s">
        <v>329</v>
      </c>
      <c r="C141" s="129" t="n">
        <v>37</v>
      </c>
      <c r="D141" s="130" t="n">
        <v>1652</v>
      </c>
      <c r="E141" s="131" t="n">
        <v>112.5787</v>
      </c>
      <c r="F141" s="132" t="n">
        <v>77.38</v>
      </c>
      <c r="G141" s="133" t="n">
        <v>110.55</v>
      </c>
      <c r="H141" s="93" t="n">
        <v>151.3</v>
      </c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7"/>
      <c r="T141" s="7"/>
      <c r="U141" s="7"/>
    </row>
    <row r="142" customFormat="false" ht="12.75" hidden="false" customHeight="false" outlineLevel="0" collapsed="false">
      <c r="A142" s="120" t="s">
        <v>330</v>
      </c>
      <c r="B142" s="134" t="s">
        <v>331</v>
      </c>
      <c r="C142" s="135" t="n">
        <v>23</v>
      </c>
      <c r="D142" s="136" t="n">
        <v>185</v>
      </c>
      <c r="E142" s="137" t="n">
        <v>108.7463</v>
      </c>
      <c r="F142" s="138" t="n">
        <v>80.1</v>
      </c>
      <c r="G142" s="139" t="n">
        <v>107.16</v>
      </c>
      <c r="H142" s="99" t="n">
        <v>134.58</v>
      </c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7"/>
      <c r="T142" s="7"/>
      <c r="U142" s="7"/>
    </row>
    <row r="143" customFormat="false" ht="12.75" hidden="false" customHeight="false" outlineLevel="0" collapsed="false">
      <c r="A143" s="128" t="s">
        <v>332</v>
      </c>
      <c r="B143" s="113" t="s">
        <v>333</v>
      </c>
      <c r="C143" s="129" t="n">
        <v>50</v>
      </c>
      <c r="D143" s="130" t="n">
        <v>519</v>
      </c>
      <c r="E143" s="131" t="n">
        <v>87.5951</v>
      </c>
      <c r="F143" s="132" t="n">
        <v>67.12</v>
      </c>
      <c r="G143" s="133" t="n">
        <v>84.83</v>
      </c>
      <c r="H143" s="93" t="n">
        <v>111.55</v>
      </c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7"/>
      <c r="T143" s="7"/>
      <c r="U143" s="7"/>
    </row>
    <row r="144" customFormat="false" ht="12.75" hidden="false" customHeight="false" outlineLevel="0" collapsed="false">
      <c r="A144" s="120" t="s">
        <v>334</v>
      </c>
      <c r="B144" s="134" t="s">
        <v>335</v>
      </c>
      <c r="C144" s="135" t="n">
        <v>9</v>
      </c>
      <c r="D144" s="136" t="n">
        <v>258</v>
      </c>
      <c r="E144" s="137" t="n">
        <v>96.7777</v>
      </c>
      <c r="F144" s="138" t="n">
        <v>70.07</v>
      </c>
      <c r="G144" s="139" t="n">
        <v>93.56</v>
      </c>
      <c r="H144" s="99" t="n">
        <v>126.99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7"/>
      <c r="T144" s="7"/>
      <c r="U144" s="7"/>
    </row>
    <row r="145" customFormat="false" ht="12.75" hidden="false" customHeight="false" outlineLevel="0" collapsed="false">
      <c r="A145" s="128" t="s">
        <v>336</v>
      </c>
      <c r="B145" s="113" t="s">
        <v>337</v>
      </c>
      <c r="C145" s="129" t="n">
        <v>60</v>
      </c>
      <c r="D145" s="130" t="n">
        <v>816</v>
      </c>
      <c r="E145" s="131" t="n">
        <v>102.2098</v>
      </c>
      <c r="F145" s="132" t="n">
        <v>63.87</v>
      </c>
      <c r="G145" s="133" t="n">
        <v>98.73</v>
      </c>
      <c r="H145" s="93" t="n">
        <v>146.1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7"/>
      <c r="T145" s="7"/>
      <c r="U145" s="7"/>
    </row>
    <row r="146" customFormat="false" ht="12.75" hidden="false" customHeight="false" outlineLevel="0" collapsed="false">
      <c r="A146" s="120" t="s">
        <v>338</v>
      </c>
      <c r="B146" s="134" t="s">
        <v>339</v>
      </c>
      <c r="C146" s="135" t="n">
        <v>21</v>
      </c>
      <c r="D146" s="136" t="n">
        <v>327</v>
      </c>
      <c r="E146" s="137" t="n">
        <v>98.1747</v>
      </c>
      <c r="F146" s="138" t="n">
        <v>65.97</v>
      </c>
      <c r="G146" s="139" t="n">
        <v>95.93</v>
      </c>
      <c r="H146" s="99" t="n">
        <v>122.45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7"/>
      <c r="T146" s="7"/>
      <c r="U146" s="7"/>
    </row>
    <row r="147" customFormat="false" ht="12.75" hidden="false" customHeight="false" outlineLevel="0" collapsed="false">
      <c r="A147" s="128" t="s">
        <v>340</v>
      </c>
      <c r="B147" s="113" t="s">
        <v>341</v>
      </c>
      <c r="C147" s="129" t="n">
        <v>78</v>
      </c>
      <c r="D147" s="130" t="n">
        <v>976</v>
      </c>
      <c r="E147" s="131" t="n">
        <v>114.2965</v>
      </c>
      <c r="F147" s="132" t="n">
        <v>72.4</v>
      </c>
      <c r="G147" s="133" t="n">
        <v>120.865</v>
      </c>
      <c r="H147" s="93" t="n">
        <v>146.89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7"/>
      <c r="T147" s="7"/>
      <c r="U147" s="7"/>
    </row>
    <row r="148" customFormat="false" ht="12.75" hidden="false" customHeight="false" outlineLevel="0" collapsed="false">
      <c r="A148" s="120" t="s">
        <v>342</v>
      </c>
      <c r="B148" s="134" t="s">
        <v>343</v>
      </c>
      <c r="C148" s="135" t="n">
        <v>12</v>
      </c>
      <c r="D148" s="136" t="n">
        <v>149</v>
      </c>
      <c r="E148" s="137" t="n">
        <v>102.0332</v>
      </c>
      <c r="F148" s="138" t="n">
        <v>76.33</v>
      </c>
      <c r="G148" s="139" t="n">
        <v>102.87</v>
      </c>
      <c r="H148" s="99" t="n">
        <v>132.23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7"/>
      <c r="T148" s="7"/>
      <c r="U148" s="7"/>
    </row>
    <row r="149" customFormat="false" ht="12.75" hidden="false" customHeight="false" outlineLevel="0" collapsed="false">
      <c r="A149" s="128" t="s">
        <v>344</v>
      </c>
      <c r="B149" s="113" t="s">
        <v>345</v>
      </c>
      <c r="C149" s="129" t="n">
        <v>22</v>
      </c>
      <c r="D149" s="130" t="n">
        <v>268</v>
      </c>
      <c r="E149" s="131" t="n">
        <v>104.3363</v>
      </c>
      <c r="F149" s="132" t="n">
        <v>65.75</v>
      </c>
      <c r="G149" s="133" t="n">
        <v>103.99</v>
      </c>
      <c r="H149" s="93" t="n">
        <v>141.73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7"/>
      <c r="T149" s="7"/>
      <c r="U149" s="7"/>
    </row>
    <row r="150" customFormat="false" ht="12.75" hidden="false" customHeight="false" outlineLevel="0" collapsed="false">
      <c r="A150" s="120" t="s">
        <v>346</v>
      </c>
      <c r="B150" s="134" t="s">
        <v>347</v>
      </c>
      <c r="C150" s="135" t="n">
        <v>12</v>
      </c>
      <c r="D150" s="136" t="n">
        <v>164</v>
      </c>
      <c r="E150" s="137" t="n">
        <v>107.4628</v>
      </c>
      <c r="F150" s="138" t="n">
        <v>80.65</v>
      </c>
      <c r="G150" s="139" t="n">
        <v>108.09</v>
      </c>
      <c r="H150" s="99" t="n">
        <v>127.32</v>
      </c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7"/>
      <c r="T150" s="7"/>
      <c r="U150" s="7"/>
    </row>
    <row r="151" customFormat="false" ht="12.75" hidden="false" customHeight="false" outlineLevel="0" collapsed="false">
      <c r="A151" s="128" t="s">
        <v>348</v>
      </c>
      <c r="B151" s="113" t="s">
        <v>349</v>
      </c>
      <c r="C151" s="129" t="n">
        <v>11</v>
      </c>
      <c r="D151" s="130" t="n">
        <v>58</v>
      </c>
      <c r="E151" s="131" t="n">
        <v>91.0279</v>
      </c>
      <c r="F151" s="132" t="n">
        <v>57.33</v>
      </c>
      <c r="G151" s="133" t="n">
        <v>88.84</v>
      </c>
      <c r="H151" s="93" t="n">
        <v>122.12</v>
      </c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7"/>
      <c r="T151" s="7"/>
      <c r="U151" s="7"/>
    </row>
    <row r="152" customFormat="false" ht="12.75" hidden="false" customHeight="false" outlineLevel="0" collapsed="false">
      <c r="A152" s="120" t="s">
        <v>350</v>
      </c>
      <c r="B152" s="134" t="s">
        <v>351</v>
      </c>
      <c r="C152" s="135" t="n">
        <v>5</v>
      </c>
      <c r="D152" s="136" t="n">
        <v>23</v>
      </c>
      <c r="E152" s="137" t="n">
        <v>114.2313</v>
      </c>
      <c r="F152" s="138" t="n">
        <v>57.6</v>
      </c>
      <c r="G152" s="139" t="n">
        <v>98.83</v>
      </c>
      <c r="H152" s="99" t="n">
        <v>171.75</v>
      </c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7"/>
      <c r="T152" s="7"/>
      <c r="U152" s="7"/>
    </row>
    <row r="153" customFormat="false" ht="12.75" hidden="false" customHeight="false" outlineLevel="0" collapsed="false">
      <c r="A153" s="128" t="s">
        <v>352</v>
      </c>
      <c r="B153" s="113" t="s">
        <v>353</v>
      </c>
      <c r="C153" s="129" t="n">
        <v>3</v>
      </c>
      <c r="D153" s="130" t="n">
        <v>12</v>
      </c>
      <c r="E153" s="131" t="n">
        <v>95.5183</v>
      </c>
      <c r="F153" s="132" t="n">
        <v>66.17</v>
      </c>
      <c r="G153" s="133" t="n">
        <v>87.83</v>
      </c>
      <c r="H153" s="93" t="n">
        <v>146.52</v>
      </c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7"/>
      <c r="T153" s="7"/>
      <c r="U153" s="7"/>
    </row>
    <row r="154" customFormat="false" ht="12.75" hidden="false" customHeight="false" outlineLevel="0" collapsed="false">
      <c r="A154" s="120" t="s">
        <v>354</v>
      </c>
      <c r="B154" s="134" t="s">
        <v>355</v>
      </c>
      <c r="C154" s="135" t="n">
        <v>6</v>
      </c>
      <c r="D154" s="136" t="n">
        <v>508</v>
      </c>
      <c r="E154" s="137" t="n">
        <v>73.7216</v>
      </c>
      <c r="F154" s="138" t="n">
        <v>56.15</v>
      </c>
      <c r="G154" s="139" t="n">
        <v>71.575</v>
      </c>
      <c r="H154" s="99" t="n">
        <v>97.02</v>
      </c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7"/>
      <c r="T154" s="7"/>
      <c r="U154" s="7"/>
    </row>
    <row r="155" customFormat="false" ht="12.75" hidden="false" customHeight="false" outlineLevel="0" collapsed="false">
      <c r="A155" s="128" t="s">
        <v>356</v>
      </c>
      <c r="B155" s="113" t="s">
        <v>357</v>
      </c>
      <c r="C155" s="129" t="n">
        <v>8</v>
      </c>
      <c r="D155" s="130" t="n">
        <v>59</v>
      </c>
      <c r="E155" s="131" t="n">
        <v>55.3881</v>
      </c>
      <c r="F155" s="132" t="n">
        <v>46.5</v>
      </c>
      <c r="G155" s="133" t="n">
        <v>50.45</v>
      </c>
      <c r="H155" s="93" t="n">
        <v>71.19</v>
      </c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7"/>
      <c r="T155" s="7"/>
      <c r="U155" s="7"/>
    </row>
    <row r="156" customFormat="false" ht="12.75" hidden="false" customHeight="false" outlineLevel="0" collapsed="false">
      <c r="A156" s="120" t="s">
        <v>358</v>
      </c>
      <c r="B156" s="134" t="s">
        <v>359</v>
      </c>
      <c r="C156" s="135" t="n">
        <v>3</v>
      </c>
      <c r="D156" s="136" t="n">
        <v>59</v>
      </c>
      <c r="E156" s="137" t="n">
        <v>113.5276</v>
      </c>
      <c r="F156" s="138" t="n">
        <v>70.75</v>
      </c>
      <c r="G156" s="139" t="n">
        <v>111.98</v>
      </c>
      <c r="H156" s="99" t="n">
        <v>152.52</v>
      </c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7"/>
      <c r="T156" s="7"/>
      <c r="U156" s="7"/>
    </row>
    <row r="157" customFormat="false" ht="12.75" hidden="false" customHeight="false" outlineLevel="0" collapsed="false">
      <c r="A157" s="128" t="s">
        <v>360</v>
      </c>
      <c r="B157" s="113" t="s">
        <v>361</v>
      </c>
      <c r="C157" s="129" t="n">
        <v>6</v>
      </c>
      <c r="D157" s="130" t="n">
        <v>388</v>
      </c>
      <c r="E157" s="131" t="n">
        <v>105.5964</v>
      </c>
      <c r="F157" s="132" t="n">
        <v>62.68</v>
      </c>
      <c r="G157" s="133" t="n">
        <v>106.415</v>
      </c>
      <c r="H157" s="93" t="n">
        <v>140.35</v>
      </c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7"/>
      <c r="T157" s="7"/>
      <c r="U157" s="7"/>
    </row>
    <row r="158" customFormat="false" ht="12.75" hidden="false" customHeight="false" outlineLevel="0" collapsed="false">
      <c r="A158" s="120" t="s">
        <v>362</v>
      </c>
      <c r="B158" s="134" t="s">
        <v>363</v>
      </c>
      <c r="C158" s="135" t="n">
        <v>21</v>
      </c>
      <c r="D158" s="136" t="n">
        <v>91</v>
      </c>
      <c r="E158" s="137" t="n">
        <v>83.5573</v>
      </c>
      <c r="F158" s="138" t="n">
        <v>61.69</v>
      </c>
      <c r="G158" s="139" t="n">
        <v>80.65</v>
      </c>
      <c r="H158" s="99" t="n">
        <v>114.21</v>
      </c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7"/>
      <c r="T158" s="7"/>
      <c r="U158" s="7"/>
    </row>
    <row r="159" customFormat="false" ht="12.75" hidden="false" customHeight="false" outlineLevel="0" collapsed="false">
      <c r="A159" s="128" t="s">
        <v>364</v>
      </c>
      <c r="B159" s="113" t="s">
        <v>365</v>
      </c>
      <c r="C159" s="129" t="n">
        <v>3</v>
      </c>
      <c r="D159" s="130" t="n">
        <v>81</v>
      </c>
      <c r="E159" s="131" t="n">
        <v>71.1719</v>
      </c>
      <c r="F159" s="132" t="n">
        <v>59.76</v>
      </c>
      <c r="G159" s="133" t="n">
        <v>70.79</v>
      </c>
      <c r="H159" s="93" t="n">
        <v>84.72</v>
      </c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7"/>
      <c r="T159" s="7"/>
      <c r="U159" s="7"/>
    </row>
    <row r="160" customFormat="false" ht="12.75" hidden="false" customHeight="false" outlineLevel="0" collapsed="false">
      <c r="A160" s="120" t="s">
        <v>366</v>
      </c>
      <c r="B160" s="134" t="s">
        <v>367</v>
      </c>
      <c r="C160" s="135" t="n">
        <v>6</v>
      </c>
      <c r="D160" s="136" t="n">
        <v>38</v>
      </c>
      <c r="E160" s="137" t="n">
        <v>65.0802</v>
      </c>
      <c r="F160" s="138" t="n">
        <v>46.97</v>
      </c>
      <c r="G160" s="139" t="n">
        <v>63.785</v>
      </c>
      <c r="H160" s="99" t="n">
        <v>85.8</v>
      </c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7"/>
      <c r="T160" s="7"/>
      <c r="U160" s="7"/>
    </row>
    <row r="161" customFormat="false" ht="12.75" hidden="false" customHeight="false" outlineLevel="0" collapsed="false">
      <c r="A161" s="128" t="s">
        <v>368</v>
      </c>
      <c r="B161" s="113" t="s">
        <v>369</v>
      </c>
      <c r="C161" s="129" t="n">
        <v>10</v>
      </c>
      <c r="D161" s="130" t="n">
        <v>735</v>
      </c>
      <c r="E161" s="131" t="n">
        <v>53.3581</v>
      </c>
      <c r="F161" s="132" t="n">
        <v>41.8</v>
      </c>
      <c r="G161" s="133" t="n">
        <v>50.54</v>
      </c>
      <c r="H161" s="93" t="n">
        <v>69.06</v>
      </c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70"/>
      <c r="T161" s="70"/>
      <c r="U161" s="70"/>
    </row>
    <row r="162" customFormat="false" ht="12.75" hidden="false" customHeight="false" outlineLevel="0" collapsed="false">
      <c r="A162" s="120" t="s">
        <v>370</v>
      </c>
      <c r="B162" s="134" t="s">
        <v>371</v>
      </c>
      <c r="C162" s="135" t="n">
        <v>5</v>
      </c>
      <c r="D162" s="136" t="n">
        <v>18</v>
      </c>
      <c r="E162" s="137" t="n">
        <v>79.44</v>
      </c>
      <c r="F162" s="138" t="n">
        <v>75.2</v>
      </c>
      <c r="G162" s="139" t="n">
        <v>75.83</v>
      </c>
      <c r="H162" s="99" t="n">
        <v>90.09</v>
      </c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70"/>
      <c r="T162" s="70"/>
      <c r="U162" s="70"/>
    </row>
    <row r="163" customFormat="false" ht="12.75" hidden="false" customHeight="false" outlineLevel="0" collapsed="false">
      <c r="A163" s="128" t="s">
        <v>372</v>
      </c>
      <c r="B163" s="113" t="s">
        <v>373</v>
      </c>
      <c r="C163" s="129" t="n">
        <v>5</v>
      </c>
      <c r="D163" s="130" t="n">
        <v>63</v>
      </c>
      <c r="E163" s="131" t="n">
        <v>55.6479</v>
      </c>
      <c r="F163" s="132" t="n">
        <v>45.48</v>
      </c>
      <c r="G163" s="133" t="n">
        <v>54.51</v>
      </c>
      <c r="H163" s="93" t="n">
        <v>71.64</v>
      </c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70"/>
      <c r="T163" s="70"/>
      <c r="U163" s="70"/>
    </row>
    <row r="164" customFormat="false" ht="12.75" hidden="false" customHeight="false" outlineLevel="0" collapsed="false">
      <c r="A164" s="120" t="s">
        <v>374</v>
      </c>
      <c r="B164" s="134" t="s">
        <v>375</v>
      </c>
      <c r="C164" s="135" t="n">
        <v>5</v>
      </c>
      <c r="D164" s="136" t="n">
        <v>219</v>
      </c>
      <c r="E164" s="137" t="n">
        <v>92.796</v>
      </c>
      <c r="F164" s="138" t="n">
        <v>74.09</v>
      </c>
      <c r="G164" s="139" t="n">
        <v>91.85</v>
      </c>
      <c r="H164" s="99" t="n">
        <v>116.94</v>
      </c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70"/>
      <c r="T164" s="70"/>
      <c r="U164" s="70"/>
    </row>
    <row r="165" customFormat="false" ht="12.75" hidden="false" customHeight="false" outlineLevel="0" collapsed="false">
      <c r="A165" s="128" t="s">
        <v>376</v>
      </c>
      <c r="B165" s="113" t="s">
        <v>377</v>
      </c>
      <c r="C165" s="129" t="n">
        <v>10</v>
      </c>
      <c r="D165" s="130" t="n">
        <v>58</v>
      </c>
      <c r="E165" s="131" t="n">
        <v>101.8484</v>
      </c>
      <c r="F165" s="132" t="n">
        <v>85.33</v>
      </c>
      <c r="G165" s="133" t="n">
        <v>99.635</v>
      </c>
      <c r="H165" s="93" t="n">
        <v>125.53</v>
      </c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70"/>
      <c r="T165" s="70"/>
      <c r="U165" s="70"/>
    </row>
    <row r="166" customFormat="false" ht="12.75" hidden="false" customHeight="false" outlineLevel="0" collapsed="false">
      <c r="A166" s="120" t="s">
        <v>378</v>
      </c>
      <c r="B166" s="134" t="s">
        <v>379</v>
      </c>
      <c r="C166" s="135" t="n">
        <v>7</v>
      </c>
      <c r="D166" s="136" t="n">
        <v>633</v>
      </c>
      <c r="E166" s="137" t="n">
        <v>74.5508</v>
      </c>
      <c r="F166" s="138" t="n">
        <v>56.69</v>
      </c>
      <c r="G166" s="139" t="n">
        <v>72.06</v>
      </c>
      <c r="H166" s="99" t="n">
        <v>95.41</v>
      </c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70"/>
      <c r="T166" s="70"/>
      <c r="U166" s="70"/>
    </row>
    <row r="167" customFormat="false" ht="12.75" hidden="false" customHeight="false" outlineLevel="0" collapsed="false">
      <c r="A167" s="128" t="s">
        <v>380</v>
      </c>
      <c r="B167" s="113" t="s">
        <v>381</v>
      </c>
      <c r="C167" s="129" t="n">
        <v>3</v>
      </c>
      <c r="D167" s="130" t="n">
        <v>212</v>
      </c>
      <c r="E167" s="131" t="n">
        <v>85.3359</v>
      </c>
      <c r="F167" s="132" t="n">
        <v>59.44</v>
      </c>
      <c r="G167" s="133" t="n">
        <v>82.47</v>
      </c>
      <c r="H167" s="93" t="n">
        <v>109.62</v>
      </c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70"/>
      <c r="T167" s="70"/>
      <c r="U167" s="70"/>
    </row>
    <row r="168" customFormat="false" ht="12.75" hidden="false" customHeight="false" outlineLevel="0" collapsed="false">
      <c r="A168" s="120" t="s">
        <v>382</v>
      </c>
      <c r="B168" s="134" t="s">
        <v>383</v>
      </c>
      <c r="C168" s="135" t="n">
        <v>15</v>
      </c>
      <c r="D168" s="136" t="n">
        <v>97</v>
      </c>
      <c r="E168" s="137" t="n">
        <v>91.1449</v>
      </c>
      <c r="F168" s="138" t="n">
        <v>59.49</v>
      </c>
      <c r="G168" s="139" t="n">
        <v>92.18</v>
      </c>
      <c r="H168" s="99" t="n">
        <v>119.32</v>
      </c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70"/>
      <c r="T168" s="70"/>
      <c r="U168" s="70"/>
    </row>
    <row r="169" customFormat="false" ht="12.75" hidden="false" customHeight="false" outlineLevel="0" collapsed="false">
      <c r="A169" s="128" t="s">
        <v>384</v>
      </c>
      <c r="B169" s="113" t="s">
        <v>385</v>
      </c>
      <c r="C169" s="129" t="n">
        <v>11</v>
      </c>
      <c r="D169" s="130" t="n">
        <v>162</v>
      </c>
      <c r="E169" s="131" t="n">
        <v>144.912</v>
      </c>
      <c r="F169" s="132" t="n">
        <v>96.33</v>
      </c>
      <c r="G169" s="133" t="n">
        <v>159.265</v>
      </c>
      <c r="H169" s="93" t="n">
        <v>183.47</v>
      </c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70"/>
      <c r="T169" s="70"/>
      <c r="U169" s="70"/>
    </row>
    <row r="170" customFormat="false" ht="12.75" hidden="false" customHeight="false" outlineLevel="0" collapsed="false">
      <c r="A170" s="120" t="s">
        <v>386</v>
      </c>
      <c r="B170" s="134" t="s">
        <v>387</v>
      </c>
      <c r="C170" s="135" t="n">
        <v>35</v>
      </c>
      <c r="D170" s="136" t="n">
        <v>217</v>
      </c>
      <c r="E170" s="137" t="n">
        <v>84.1315</v>
      </c>
      <c r="F170" s="138" t="n">
        <v>54.48</v>
      </c>
      <c r="G170" s="139" t="n">
        <v>77.99</v>
      </c>
      <c r="H170" s="99" t="n">
        <v>117.82</v>
      </c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70"/>
      <c r="T170" s="70"/>
      <c r="U170" s="70"/>
    </row>
    <row r="171" customFormat="false" ht="12.75" hidden="false" customHeight="false" outlineLevel="0" collapsed="false">
      <c r="A171" s="128" t="s">
        <v>388</v>
      </c>
      <c r="B171" s="113" t="s">
        <v>389</v>
      </c>
      <c r="C171" s="129" t="n">
        <v>22</v>
      </c>
      <c r="D171" s="130" t="n">
        <v>377</v>
      </c>
      <c r="E171" s="131" t="n">
        <v>90.2351</v>
      </c>
      <c r="F171" s="132" t="n">
        <v>67.2</v>
      </c>
      <c r="G171" s="133" t="n">
        <v>86.15</v>
      </c>
      <c r="H171" s="93" t="n">
        <v>119.15</v>
      </c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70"/>
      <c r="T171" s="70"/>
      <c r="U171" s="70"/>
    </row>
    <row r="172" customFormat="false" ht="12.75" hidden="false" customHeight="false" outlineLevel="0" collapsed="false">
      <c r="A172" s="120" t="s">
        <v>390</v>
      </c>
      <c r="B172" s="134" t="s">
        <v>391</v>
      </c>
      <c r="C172" s="135" t="n">
        <v>5</v>
      </c>
      <c r="D172" s="136" t="n">
        <v>132</v>
      </c>
      <c r="E172" s="137" t="n">
        <v>75.2775</v>
      </c>
      <c r="F172" s="138" t="n">
        <v>56.29</v>
      </c>
      <c r="G172" s="139" t="n">
        <v>67.29</v>
      </c>
      <c r="H172" s="99" t="n">
        <v>122.36</v>
      </c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70"/>
      <c r="T172" s="70"/>
      <c r="U172" s="70"/>
    </row>
    <row r="173" customFormat="false" ht="12.75" hidden="false" customHeight="false" outlineLevel="0" collapsed="false">
      <c r="A173" s="128" t="s">
        <v>392</v>
      </c>
      <c r="B173" s="113" t="s">
        <v>393</v>
      </c>
      <c r="C173" s="129" t="n">
        <v>9</v>
      </c>
      <c r="D173" s="130" t="n">
        <v>71</v>
      </c>
      <c r="E173" s="131" t="n">
        <v>100.5671</v>
      </c>
      <c r="F173" s="132" t="n">
        <v>89.35</v>
      </c>
      <c r="G173" s="133" t="n">
        <v>97.58</v>
      </c>
      <c r="H173" s="93" t="n">
        <v>117.32</v>
      </c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70"/>
      <c r="T173" s="70"/>
      <c r="U173" s="70"/>
    </row>
    <row r="174" customFormat="false" ht="12.75" hidden="false" customHeight="false" outlineLevel="0" collapsed="false">
      <c r="A174" s="120" t="s">
        <v>394</v>
      </c>
      <c r="B174" s="134" t="s">
        <v>395</v>
      </c>
      <c r="C174" s="135" t="n">
        <v>19</v>
      </c>
      <c r="D174" s="136" t="n">
        <v>769</v>
      </c>
      <c r="E174" s="137" t="n">
        <v>100.025</v>
      </c>
      <c r="F174" s="138" t="n">
        <v>80.63</v>
      </c>
      <c r="G174" s="139" t="n">
        <v>98.37</v>
      </c>
      <c r="H174" s="99" t="n">
        <v>119.06</v>
      </c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70"/>
      <c r="T174" s="70"/>
      <c r="U174" s="70"/>
    </row>
    <row r="175" customFormat="false" ht="12.75" hidden="false" customHeight="false" outlineLevel="0" collapsed="false">
      <c r="A175" s="128" t="s">
        <v>396</v>
      </c>
      <c r="B175" s="113" t="s">
        <v>397</v>
      </c>
      <c r="C175" s="129" t="n">
        <v>3</v>
      </c>
      <c r="D175" s="130" t="n">
        <v>32</v>
      </c>
      <c r="E175" s="131" t="n">
        <v>105.6825</v>
      </c>
      <c r="F175" s="132" t="n">
        <v>79.36</v>
      </c>
      <c r="G175" s="133" t="n">
        <v>107.725</v>
      </c>
      <c r="H175" s="93" t="n">
        <v>130.91</v>
      </c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70"/>
      <c r="T175" s="70"/>
      <c r="U175" s="70"/>
    </row>
    <row r="176" customFormat="false" ht="12.75" hidden="false" customHeight="false" outlineLevel="0" collapsed="false">
      <c r="A176" s="120" t="s">
        <v>398</v>
      </c>
      <c r="B176" s="134" t="s">
        <v>399</v>
      </c>
      <c r="C176" s="135" t="n">
        <v>9</v>
      </c>
      <c r="D176" s="136" t="n">
        <v>105</v>
      </c>
      <c r="E176" s="137" t="n">
        <v>69.5904</v>
      </c>
      <c r="F176" s="138" t="n">
        <v>51.62</v>
      </c>
      <c r="G176" s="139" t="n">
        <v>65.74</v>
      </c>
      <c r="H176" s="99" t="n">
        <v>87.4</v>
      </c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70"/>
      <c r="T176" s="70"/>
      <c r="U176" s="70"/>
    </row>
    <row r="177" customFormat="false" ht="12.75" hidden="false" customHeight="false" outlineLevel="0" collapsed="false">
      <c r="A177" s="128" t="s">
        <v>400</v>
      </c>
      <c r="B177" s="113" t="s">
        <v>401</v>
      </c>
      <c r="C177" s="129" t="n">
        <v>4</v>
      </c>
      <c r="D177" s="130" t="n">
        <v>44</v>
      </c>
      <c r="E177" s="131" t="n">
        <v>72.3097</v>
      </c>
      <c r="F177" s="132" t="n">
        <v>55.8</v>
      </c>
      <c r="G177" s="133" t="n">
        <v>70.935</v>
      </c>
      <c r="H177" s="93" t="n">
        <v>93.91</v>
      </c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70"/>
      <c r="T177" s="70"/>
      <c r="U177" s="70"/>
    </row>
    <row r="178" customFormat="false" ht="12.75" hidden="false" customHeight="false" outlineLevel="0" collapsed="false">
      <c r="A178" s="120" t="s">
        <v>402</v>
      </c>
      <c r="B178" s="134" t="s">
        <v>403</v>
      </c>
      <c r="C178" s="135" t="n">
        <v>9</v>
      </c>
      <c r="D178" s="136" t="n">
        <v>403</v>
      </c>
      <c r="E178" s="137" t="n">
        <v>99.1854</v>
      </c>
      <c r="F178" s="138" t="n">
        <v>67.36</v>
      </c>
      <c r="G178" s="139" t="n">
        <v>99.72</v>
      </c>
      <c r="H178" s="99" t="n">
        <v>130.69</v>
      </c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70"/>
      <c r="T178" s="70"/>
      <c r="U178" s="70"/>
    </row>
    <row r="179" customFormat="false" ht="12.75" hidden="false" customHeight="false" outlineLevel="0" collapsed="false">
      <c r="A179" s="128" t="s">
        <v>404</v>
      </c>
      <c r="B179" s="113" t="s">
        <v>405</v>
      </c>
      <c r="C179" s="129" t="n">
        <v>5</v>
      </c>
      <c r="D179" s="130" t="n">
        <v>278</v>
      </c>
      <c r="E179" s="131" t="n">
        <v>74.7148</v>
      </c>
      <c r="F179" s="132" t="n">
        <v>53.27</v>
      </c>
      <c r="G179" s="133" t="n">
        <v>72.93</v>
      </c>
      <c r="H179" s="93" t="n">
        <v>96.15</v>
      </c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70"/>
      <c r="T179" s="70"/>
      <c r="U179" s="70"/>
    </row>
    <row r="180" customFormat="false" ht="12.75" hidden="false" customHeight="false" outlineLevel="0" collapsed="false">
      <c r="A180" s="120" t="s">
        <v>406</v>
      </c>
      <c r="B180" s="134" t="s">
        <v>407</v>
      </c>
      <c r="C180" s="135" t="n">
        <v>6</v>
      </c>
      <c r="D180" s="136" t="n">
        <v>99</v>
      </c>
      <c r="E180" s="137" t="n">
        <v>101.1558</v>
      </c>
      <c r="F180" s="138" t="n">
        <v>66.18</v>
      </c>
      <c r="G180" s="139" t="n">
        <v>90.75</v>
      </c>
      <c r="H180" s="99" t="n">
        <v>168.36</v>
      </c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70"/>
      <c r="T180" s="70"/>
      <c r="U180" s="70"/>
    </row>
    <row r="181" customFormat="false" ht="12.75" hidden="false" customHeight="false" outlineLevel="0" collapsed="false">
      <c r="A181" s="128" t="s">
        <v>408</v>
      </c>
      <c r="B181" s="113" t="s">
        <v>409</v>
      </c>
      <c r="C181" s="129" t="n">
        <v>4</v>
      </c>
      <c r="D181" s="130" t="n">
        <v>11</v>
      </c>
      <c r="E181" s="131" t="n">
        <v>78.769</v>
      </c>
      <c r="F181" s="132" t="n">
        <v>53.18</v>
      </c>
      <c r="G181" s="133" t="n">
        <v>78.37</v>
      </c>
      <c r="H181" s="93" t="n">
        <v>109.95</v>
      </c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70"/>
      <c r="T181" s="70"/>
      <c r="U181" s="70"/>
    </row>
    <row r="182" customFormat="false" ht="12.75" hidden="false" customHeight="false" outlineLevel="0" collapsed="false">
      <c r="A182" s="120" t="s">
        <v>410</v>
      </c>
      <c r="B182" s="134" t="s">
        <v>411</v>
      </c>
      <c r="C182" s="135" t="n">
        <v>5</v>
      </c>
      <c r="D182" s="136" t="n">
        <v>289</v>
      </c>
      <c r="E182" s="137" t="n">
        <v>79.9206</v>
      </c>
      <c r="F182" s="138" t="n">
        <v>60.25</v>
      </c>
      <c r="G182" s="139" t="n">
        <v>79.37</v>
      </c>
      <c r="H182" s="99" t="n">
        <v>100.99</v>
      </c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70"/>
      <c r="T182" s="70"/>
      <c r="U182" s="70"/>
    </row>
    <row r="183" customFormat="false" ht="12.75" hidden="false" customHeight="false" outlineLevel="0" collapsed="false">
      <c r="A183" s="128" t="s">
        <v>412</v>
      </c>
      <c r="B183" s="113" t="s">
        <v>413</v>
      </c>
      <c r="C183" s="129" t="n">
        <v>7</v>
      </c>
      <c r="D183" s="130" t="n">
        <v>95</v>
      </c>
      <c r="E183" s="131" t="n">
        <v>64.5021</v>
      </c>
      <c r="F183" s="132" t="n">
        <v>43.49</v>
      </c>
      <c r="G183" s="133" t="n">
        <v>58.22</v>
      </c>
      <c r="H183" s="93" t="n">
        <v>84.05</v>
      </c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70"/>
      <c r="T183" s="70"/>
      <c r="U183" s="70"/>
    </row>
    <row r="184" customFormat="false" ht="12.75" hidden="false" customHeight="false" outlineLevel="0" collapsed="false">
      <c r="A184" s="120" t="s">
        <v>414</v>
      </c>
      <c r="B184" s="134" t="s">
        <v>415</v>
      </c>
      <c r="C184" s="135" t="n">
        <v>6</v>
      </c>
      <c r="D184" s="136" t="n">
        <v>66</v>
      </c>
      <c r="E184" s="137" t="n">
        <v>85.028</v>
      </c>
      <c r="F184" s="138" t="n">
        <v>66.6</v>
      </c>
      <c r="G184" s="139" t="n">
        <v>85.72</v>
      </c>
      <c r="H184" s="99" t="n">
        <v>99.29</v>
      </c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70"/>
      <c r="T184" s="70"/>
      <c r="U184" s="70"/>
    </row>
    <row r="185" customFormat="false" ht="12.75" hidden="false" customHeight="false" outlineLevel="0" collapsed="false">
      <c r="A185" s="128" t="s">
        <v>416</v>
      </c>
      <c r="B185" s="113" t="s">
        <v>417</v>
      </c>
      <c r="C185" s="129" t="n">
        <v>3</v>
      </c>
      <c r="D185" s="130" t="n">
        <v>22</v>
      </c>
      <c r="E185" s="131" t="n">
        <v>92.9518</v>
      </c>
      <c r="F185" s="132" t="n">
        <v>78.26</v>
      </c>
      <c r="G185" s="133" t="n">
        <v>86.58</v>
      </c>
      <c r="H185" s="93" t="n">
        <v>134.85</v>
      </c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70"/>
      <c r="T185" s="70"/>
      <c r="U185" s="70"/>
    </row>
    <row r="186" customFormat="false" ht="12.75" hidden="false" customHeight="false" outlineLevel="0" collapsed="false">
      <c r="A186" s="120" t="s">
        <v>418</v>
      </c>
      <c r="B186" s="134" t="s">
        <v>419</v>
      </c>
      <c r="C186" s="135" t="n">
        <v>7</v>
      </c>
      <c r="D186" s="136" t="n">
        <v>1119</v>
      </c>
      <c r="E186" s="137" t="n">
        <v>108.8224</v>
      </c>
      <c r="F186" s="138" t="n">
        <v>90.1</v>
      </c>
      <c r="G186" s="139" t="n">
        <v>109.66</v>
      </c>
      <c r="H186" s="99" t="n">
        <v>128.31</v>
      </c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70"/>
      <c r="T186" s="70"/>
      <c r="U186" s="70"/>
    </row>
    <row r="187" customFormat="false" ht="12.75" hidden="false" customHeight="false" outlineLevel="0" collapsed="false">
      <c r="A187" s="128" t="s">
        <v>420</v>
      </c>
      <c r="B187" s="113" t="s">
        <v>421</v>
      </c>
      <c r="C187" s="129" t="n">
        <v>6</v>
      </c>
      <c r="D187" s="130" t="n">
        <v>683</v>
      </c>
      <c r="E187" s="131" t="n">
        <v>80.1285</v>
      </c>
      <c r="F187" s="132" t="n">
        <v>54.59</v>
      </c>
      <c r="G187" s="133" t="n">
        <v>81.26</v>
      </c>
      <c r="H187" s="93" t="n">
        <v>102.84</v>
      </c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70"/>
      <c r="T187" s="70"/>
      <c r="U187" s="70"/>
    </row>
    <row r="188" customFormat="false" ht="12.75" hidden="false" customHeight="false" outlineLevel="0" collapsed="false">
      <c r="A188" s="120" t="s">
        <v>422</v>
      </c>
      <c r="B188" s="134" t="s">
        <v>423</v>
      </c>
      <c r="C188" s="135" t="n">
        <v>8</v>
      </c>
      <c r="D188" s="136" t="n">
        <v>481</v>
      </c>
      <c r="E188" s="137" t="n">
        <v>78.4295</v>
      </c>
      <c r="F188" s="138" t="n">
        <v>56.51</v>
      </c>
      <c r="G188" s="139" t="n">
        <v>76.73</v>
      </c>
      <c r="H188" s="99" t="n">
        <v>104.16</v>
      </c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70"/>
      <c r="T188" s="70"/>
      <c r="U188" s="70"/>
    </row>
    <row r="189" customFormat="false" ht="12.75" hidden="false" customHeight="false" outlineLevel="0" collapsed="false">
      <c r="A189" s="128" t="s">
        <v>424</v>
      </c>
      <c r="B189" s="113" t="s">
        <v>425</v>
      </c>
      <c r="C189" s="129" t="n">
        <v>4</v>
      </c>
      <c r="D189" s="130" t="n">
        <v>711</v>
      </c>
      <c r="E189" s="131" t="n">
        <v>60.8352</v>
      </c>
      <c r="F189" s="132" t="n">
        <v>39.6</v>
      </c>
      <c r="G189" s="133" t="n">
        <v>60.33</v>
      </c>
      <c r="H189" s="93" t="n">
        <v>81.65</v>
      </c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70"/>
      <c r="T189" s="70"/>
      <c r="U189" s="70"/>
    </row>
    <row r="190" customFormat="false" ht="12.75" hidden="false" customHeight="false" outlineLevel="0" collapsed="false">
      <c r="A190" s="120" t="s">
        <v>426</v>
      </c>
      <c r="B190" s="134" t="s">
        <v>427</v>
      </c>
      <c r="C190" s="135" t="n">
        <v>8</v>
      </c>
      <c r="D190" s="136" t="n">
        <v>120</v>
      </c>
      <c r="E190" s="137" t="n">
        <v>64.2095</v>
      </c>
      <c r="F190" s="138" t="n">
        <v>51.95</v>
      </c>
      <c r="G190" s="139" t="n">
        <v>61.075</v>
      </c>
      <c r="H190" s="99" t="n">
        <v>81.015</v>
      </c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70"/>
      <c r="T190" s="70"/>
      <c r="U190" s="70"/>
    </row>
    <row r="191" customFormat="false" ht="12.75" hidden="false" customHeight="false" outlineLevel="0" collapsed="false">
      <c r="A191" s="128" t="s">
        <v>428</v>
      </c>
      <c r="B191" s="113" t="s">
        <v>429</v>
      </c>
      <c r="C191" s="129" t="n">
        <v>15</v>
      </c>
      <c r="D191" s="130" t="n">
        <v>613</v>
      </c>
      <c r="E191" s="131" t="n">
        <v>147.3867</v>
      </c>
      <c r="F191" s="132" t="n">
        <v>138.31</v>
      </c>
      <c r="G191" s="133" t="n">
        <v>148.65</v>
      </c>
      <c r="H191" s="93" t="n">
        <v>158.46</v>
      </c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70"/>
      <c r="T191" s="70"/>
      <c r="U191" s="70"/>
    </row>
    <row r="192" customFormat="false" ht="12.75" hidden="false" customHeight="false" outlineLevel="0" collapsed="false">
      <c r="A192" s="120" t="s">
        <v>430</v>
      </c>
      <c r="B192" s="134" t="s">
        <v>431</v>
      </c>
      <c r="C192" s="135" t="n">
        <v>10</v>
      </c>
      <c r="D192" s="136" t="n">
        <v>672</v>
      </c>
      <c r="E192" s="137" t="n">
        <v>100.7659</v>
      </c>
      <c r="F192" s="138" t="n">
        <v>88.01</v>
      </c>
      <c r="G192" s="139" t="n">
        <v>101.16</v>
      </c>
      <c r="H192" s="99" t="n">
        <v>113.22</v>
      </c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70"/>
      <c r="T192" s="70"/>
      <c r="U192" s="70"/>
    </row>
    <row r="193" customFormat="false" ht="12.75" hidden="false" customHeight="false" outlineLevel="0" collapsed="false">
      <c r="A193" s="128" t="s">
        <v>432</v>
      </c>
      <c r="B193" s="113" t="s">
        <v>433</v>
      </c>
      <c r="C193" s="129" t="n">
        <v>31</v>
      </c>
      <c r="D193" s="130" t="n">
        <v>46</v>
      </c>
      <c r="E193" s="131" t="n">
        <v>90.031</v>
      </c>
      <c r="F193" s="132" t="n">
        <v>58.58</v>
      </c>
      <c r="G193" s="133" t="n">
        <v>81.665</v>
      </c>
      <c r="H193" s="93" t="n">
        <v>124.71</v>
      </c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70"/>
      <c r="T193" s="70"/>
      <c r="U193" s="70"/>
    </row>
    <row r="194" customFormat="false" ht="12.75" hidden="false" customHeight="false" outlineLevel="0" collapsed="false">
      <c r="A194" s="120" t="s">
        <v>434</v>
      </c>
      <c r="B194" s="134" t="s">
        <v>435</v>
      </c>
      <c r="C194" s="135" t="n">
        <v>8</v>
      </c>
      <c r="D194" s="136" t="n">
        <v>854</v>
      </c>
      <c r="E194" s="137" t="n">
        <v>83.3478</v>
      </c>
      <c r="F194" s="138" t="n">
        <v>64.7</v>
      </c>
      <c r="G194" s="139" t="n">
        <v>78.635</v>
      </c>
      <c r="H194" s="99" t="n">
        <v>109.55</v>
      </c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70"/>
      <c r="T194" s="70"/>
      <c r="U194" s="70"/>
    </row>
    <row r="195" customFormat="false" ht="12.75" hidden="false" customHeight="false" outlineLevel="0" collapsed="false">
      <c r="A195" s="128" t="s">
        <v>436</v>
      </c>
      <c r="B195" s="113" t="s">
        <v>437</v>
      </c>
      <c r="C195" s="129" t="n">
        <v>99</v>
      </c>
      <c r="D195" s="130" t="n">
        <v>1257</v>
      </c>
      <c r="E195" s="131" t="n">
        <v>85.3982</v>
      </c>
      <c r="F195" s="132" t="n">
        <v>62.67</v>
      </c>
      <c r="G195" s="133" t="n">
        <v>83.39</v>
      </c>
      <c r="H195" s="93" t="n">
        <v>109.66</v>
      </c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70"/>
      <c r="T195" s="70"/>
      <c r="U195" s="70"/>
    </row>
    <row r="196" customFormat="false" ht="12.75" hidden="false" customHeight="false" outlineLevel="0" collapsed="false">
      <c r="A196" s="120" t="s">
        <v>438</v>
      </c>
      <c r="B196" s="134" t="s">
        <v>439</v>
      </c>
      <c r="C196" s="135" t="n">
        <v>9</v>
      </c>
      <c r="D196" s="136" t="n">
        <v>97</v>
      </c>
      <c r="E196" s="137" t="n">
        <v>82.7401</v>
      </c>
      <c r="F196" s="138" t="n">
        <v>65.99</v>
      </c>
      <c r="G196" s="139" t="n">
        <v>80.95</v>
      </c>
      <c r="H196" s="99" t="n">
        <v>103.06</v>
      </c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70"/>
      <c r="T196" s="70"/>
      <c r="U196" s="70"/>
    </row>
    <row r="197" customFormat="false" ht="12.75" hidden="false" customHeight="false" outlineLevel="0" collapsed="false">
      <c r="A197" s="128" t="s">
        <v>440</v>
      </c>
      <c r="B197" s="113" t="s">
        <v>441</v>
      </c>
      <c r="C197" s="129" t="n">
        <v>31</v>
      </c>
      <c r="D197" s="130" t="n">
        <v>325</v>
      </c>
      <c r="E197" s="131" t="n">
        <v>71.4927</v>
      </c>
      <c r="F197" s="132" t="n">
        <v>54.85</v>
      </c>
      <c r="G197" s="133" t="n">
        <v>69.81</v>
      </c>
      <c r="H197" s="93" t="n">
        <v>90.5</v>
      </c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70"/>
      <c r="T197" s="70"/>
      <c r="U197" s="70"/>
    </row>
    <row r="198" customFormat="false" ht="12.75" hidden="false" customHeight="false" outlineLevel="0" collapsed="false">
      <c r="A198" s="120" t="s">
        <v>442</v>
      </c>
      <c r="B198" s="134" t="s">
        <v>443</v>
      </c>
      <c r="C198" s="135" t="n">
        <v>26</v>
      </c>
      <c r="D198" s="136" t="n">
        <v>155</v>
      </c>
      <c r="E198" s="137" t="n">
        <v>91.9896</v>
      </c>
      <c r="F198" s="138" t="n">
        <v>65.37</v>
      </c>
      <c r="G198" s="139" t="n">
        <v>84.32</v>
      </c>
      <c r="H198" s="99" t="n">
        <v>130.3</v>
      </c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70"/>
      <c r="T198" s="70"/>
      <c r="U198" s="70"/>
    </row>
    <row r="199" customFormat="false" ht="12.75" hidden="false" customHeight="false" outlineLevel="0" collapsed="false">
      <c r="A199" s="128" t="s">
        <v>444</v>
      </c>
      <c r="B199" s="113" t="s">
        <v>445</v>
      </c>
      <c r="C199" s="129" t="n">
        <v>15</v>
      </c>
      <c r="D199" s="130" t="n">
        <v>149</v>
      </c>
      <c r="E199" s="131" t="n">
        <v>76.9793</v>
      </c>
      <c r="F199" s="132" t="n">
        <v>57.98</v>
      </c>
      <c r="G199" s="133" t="n">
        <v>74.28</v>
      </c>
      <c r="H199" s="93" t="n">
        <v>98.4</v>
      </c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70"/>
      <c r="T199" s="70"/>
      <c r="U199" s="70"/>
    </row>
    <row r="200" customFormat="false" ht="12.75" hidden="false" customHeight="false" outlineLevel="0" collapsed="false">
      <c r="A200" s="120" t="s">
        <v>446</v>
      </c>
      <c r="B200" s="134" t="s">
        <v>447</v>
      </c>
      <c r="C200" s="135" t="n">
        <v>41</v>
      </c>
      <c r="D200" s="136" t="n">
        <v>397</v>
      </c>
      <c r="E200" s="137" t="n">
        <v>95.3831</v>
      </c>
      <c r="F200" s="138" t="n">
        <v>66.12</v>
      </c>
      <c r="G200" s="139" t="n">
        <v>98.15</v>
      </c>
      <c r="H200" s="99" t="n">
        <v>121.53</v>
      </c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70"/>
      <c r="T200" s="70"/>
      <c r="U200" s="70"/>
    </row>
    <row r="201" customFormat="false" ht="12.75" hidden="false" customHeight="false" outlineLevel="0" collapsed="false">
      <c r="A201" s="128" t="s">
        <v>448</v>
      </c>
      <c r="B201" s="113" t="s">
        <v>449</v>
      </c>
      <c r="C201" s="129" t="n">
        <v>100</v>
      </c>
      <c r="D201" s="130" t="n">
        <v>642</v>
      </c>
      <c r="E201" s="131" t="n">
        <v>54.5297</v>
      </c>
      <c r="F201" s="132" t="n">
        <v>39.73</v>
      </c>
      <c r="G201" s="133" t="n">
        <v>52.515</v>
      </c>
      <c r="H201" s="93" t="n">
        <v>70.1</v>
      </c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70"/>
      <c r="T201" s="70"/>
      <c r="U201" s="70"/>
    </row>
    <row r="202" customFormat="false" ht="12.75" hidden="false" customHeight="false" outlineLevel="0" collapsed="false">
      <c r="A202" s="120" t="s">
        <v>450</v>
      </c>
      <c r="B202" s="134" t="s">
        <v>451</v>
      </c>
      <c r="C202" s="135" t="n">
        <v>4</v>
      </c>
      <c r="D202" s="136" t="n">
        <v>12</v>
      </c>
      <c r="E202" s="137" t="n">
        <v>55.3916</v>
      </c>
      <c r="F202" s="138" t="n">
        <v>45.37</v>
      </c>
      <c r="G202" s="139" t="n">
        <v>56.245</v>
      </c>
      <c r="H202" s="99" t="n">
        <v>68.42</v>
      </c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70"/>
      <c r="T202" s="70"/>
      <c r="U202" s="70"/>
    </row>
    <row r="203" customFormat="false" ht="12.75" hidden="false" customHeight="false" outlineLevel="0" collapsed="false">
      <c r="A203" s="128" t="s">
        <v>452</v>
      </c>
      <c r="B203" s="113" t="s">
        <v>453</v>
      </c>
      <c r="C203" s="129" t="n">
        <v>25</v>
      </c>
      <c r="D203" s="130" t="n">
        <v>44</v>
      </c>
      <c r="E203" s="131" t="n">
        <v>69.5672</v>
      </c>
      <c r="F203" s="132" t="n">
        <v>44.13</v>
      </c>
      <c r="G203" s="133" t="n">
        <v>68.685</v>
      </c>
      <c r="H203" s="93" t="n">
        <v>92.56</v>
      </c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70"/>
      <c r="T203" s="70"/>
      <c r="U203" s="70"/>
    </row>
    <row r="204" customFormat="false" ht="12.75" hidden="false" customHeight="false" outlineLevel="0" collapsed="false">
      <c r="A204" s="120" t="s">
        <v>454</v>
      </c>
      <c r="B204" s="134" t="s">
        <v>455</v>
      </c>
      <c r="C204" s="135" t="n">
        <v>47</v>
      </c>
      <c r="D204" s="136" t="n">
        <v>547</v>
      </c>
      <c r="E204" s="137" t="n">
        <v>53.6461</v>
      </c>
      <c r="F204" s="138" t="n">
        <v>41.41</v>
      </c>
      <c r="G204" s="139" t="n">
        <v>48.06</v>
      </c>
      <c r="H204" s="99" t="n">
        <v>66.53</v>
      </c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70"/>
      <c r="T204" s="70"/>
      <c r="U204" s="70"/>
    </row>
    <row r="205" customFormat="false" ht="12.75" hidden="false" customHeight="false" outlineLevel="0" collapsed="false">
      <c r="A205" s="128" t="s">
        <v>456</v>
      </c>
      <c r="B205" s="113" t="s">
        <v>457</v>
      </c>
      <c r="C205" s="129" t="n">
        <v>9</v>
      </c>
      <c r="D205" s="130" t="n">
        <v>28</v>
      </c>
      <c r="E205" s="131" t="n">
        <v>95.7457</v>
      </c>
      <c r="F205" s="132" t="n">
        <v>65.07</v>
      </c>
      <c r="G205" s="133" t="n">
        <v>106.055</v>
      </c>
      <c r="H205" s="93" t="n">
        <v>113.07</v>
      </c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70"/>
      <c r="T205" s="70"/>
      <c r="U205" s="70"/>
    </row>
    <row r="206" customFormat="false" ht="12.75" hidden="false" customHeight="false" outlineLevel="0" collapsed="false">
      <c r="A206" s="120" t="s">
        <v>458</v>
      </c>
      <c r="B206" s="134" t="s">
        <v>459</v>
      </c>
      <c r="C206" s="135" t="n">
        <v>11</v>
      </c>
      <c r="D206" s="136" t="n">
        <v>125</v>
      </c>
      <c r="E206" s="137" t="n">
        <v>66.1586</v>
      </c>
      <c r="F206" s="138" t="n">
        <v>50.55</v>
      </c>
      <c r="G206" s="139" t="n">
        <v>66.13</v>
      </c>
      <c r="H206" s="99" t="n">
        <v>82.22</v>
      </c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70"/>
      <c r="T206" s="70"/>
      <c r="U206" s="70"/>
    </row>
    <row r="207" customFormat="false" ht="12.75" hidden="false" customHeight="false" outlineLevel="0" collapsed="false">
      <c r="A207" s="128" t="s">
        <v>460</v>
      </c>
      <c r="B207" s="113" t="s">
        <v>461</v>
      </c>
      <c r="C207" s="129" t="n">
        <v>3</v>
      </c>
      <c r="D207" s="130" t="n">
        <v>47</v>
      </c>
      <c r="E207" s="131" t="n">
        <v>75.7034</v>
      </c>
      <c r="F207" s="132" t="n">
        <v>49.64</v>
      </c>
      <c r="G207" s="133" t="n">
        <v>77.07</v>
      </c>
      <c r="H207" s="93" t="n">
        <v>99.89</v>
      </c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70"/>
      <c r="T207" s="70"/>
      <c r="U207" s="70"/>
    </row>
    <row r="208" customFormat="false" ht="12.75" hidden="false" customHeight="false" outlineLevel="0" collapsed="false">
      <c r="A208" s="120" t="s">
        <v>462</v>
      </c>
      <c r="B208" s="134" t="s">
        <v>463</v>
      </c>
      <c r="C208" s="135" t="n">
        <v>3</v>
      </c>
      <c r="D208" s="136" t="n">
        <v>46</v>
      </c>
      <c r="E208" s="137" t="n">
        <v>45.9317</v>
      </c>
      <c r="F208" s="138" t="n">
        <v>44.42</v>
      </c>
      <c r="G208" s="139" t="n">
        <v>45.5</v>
      </c>
      <c r="H208" s="99" t="n">
        <v>49.03</v>
      </c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70"/>
      <c r="T208" s="70"/>
      <c r="U208" s="70"/>
    </row>
    <row r="209" customFormat="false" ht="12.75" hidden="false" customHeight="false" outlineLevel="0" collapsed="false">
      <c r="A209" s="128" t="s">
        <v>464</v>
      </c>
      <c r="B209" s="113" t="s">
        <v>465</v>
      </c>
      <c r="C209" s="129" t="n">
        <v>11</v>
      </c>
      <c r="D209" s="130" t="n">
        <v>78</v>
      </c>
      <c r="E209" s="131" t="n">
        <v>74.7324</v>
      </c>
      <c r="F209" s="132" t="n">
        <v>43.94</v>
      </c>
      <c r="G209" s="133" t="n">
        <v>70.995</v>
      </c>
      <c r="H209" s="93" t="n">
        <v>103.33</v>
      </c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70"/>
      <c r="T209" s="70"/>
      <c r="U209" s="70"/>
    </row>
    <row r="210" customFormat="false" ht="12.75" hidden="false" customHeight="false" outlineLevel="0" collapsed="false">
      <c r="A210" s="120" t="s">
        <v>466</v>
      </c>
      <c r="B210" s="134" t="s">
        <v>467</v>
      </c>
      <c r="C210" s="135" t="n">
        <v>5</v>
      </c>
      <c r="D210" s="136" t="n">
        <v>49</v>
      </c>
      <c r="E210" s="137" t="n">
        <v>66.1655</v>
      </c>
      <c r="F210" s="138" t="n">
        <v>47.83</v>
      </c>
      <c r="G210" s="139" t="n">
        <v>68.47</v>
      </c>
      <c r="H210" s="99" t="n">
        <v>82.19</v>
      </c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70"/>
      <c r="T210" s="70"/>
      <c r="U210" s="70"/>
    </row>
    <row r="211" customFormat="false" ht="12.75" hidden="false" customHeight="false" outlineLevel="0" collapsed="false">
      <c r="A211" s="128" t="s">
        <v>468</v>
      </c>
      <c r="B211" s="113" t="s">
        <v>469</v>
      </c>
      <c r="C211" s="129" t="n">
        <v>40</v>
      </c>
      <c r="D211" s="130" t="n">
        <v>1589</v>
      </c>
      <c r="E211" s="131" t="n">
        <v>70.5143</v>
      </c>
      <c r="F211" s="132" t="n">
        <v>47.84</v>
      </c>
      <c r="G211" s="133" t="n">
        <v>65.91</v>
      </c>
      <c r="H211" s="93" t="n">
        <v>103.04</v>
      </c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70"/>
      <c r="T211" s="70"/>
      <c r="U211" s="70"/>
    </row>
    <row r="212" customFormat="false" ht="12.75" hidden="false" customHeight="false" outlineLevel="0" collapsed="false">
      <c r="A212" s="120" t="s">
        <v>470</v>
      </c>
      <c r="B212" s="134" t="s">
        <v>471</v>
      </c>
      <c r="C212" s="135" t="n">
        <v>11</v>
      </c>
      <c r="D212" s="136" t="n">
        <v>198</v>
      </c>
      <c r="E212" s="137" t="n">
        <v>63.887</v>
      </c>
      <c r="F212" s="138" t="n">
        <v>46.93</v>
      </c>
      <c r="G212" s="139" t="n">
        <v>58.55</v>
      </c>
      <c r="H212" s="99" t="n">
        <v>88.28</v>
      </c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70"/>
      <c r="T212" s="70"/>
      <c r="U212" s="70"/>
    </row>
    <row r="213" customFormat="false" ht="12.75" hidden="false" customHeight="false" outlineLevel="0" collapsed="false">
      <c r="A213" s="128" t="s">
        <v>472</v>
      </c>
      <c r="B213" s="113" t="s">
        <v>473</v>
      </c>
      <c r="C213" s="129" t="n">
        <v>16</v>
      </c>
      <c r="D213" s="130" t="n">
        <v>228</v>
      </c>
      <c r="E213" s="131" t="n">
        <v>85.6686</v>
      </c>
      <c r="F213" s="132" t="n">
        <v>63.43</v>
      </c>
      <c r="G213" s="133" t="n">
        <v>82.975</v>
      </c>
      <c r="H213" s="93" t="n">
        <v>109.68</v>
      </c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70"/>
      <c r="T213" s="70"/>
      <c r="U213" s="70"/>
    </row>
    <row r="214" customFormat="false" ht="12.75" hidden="false" customHeight="false" outlineLevel="0" collapsed="false">
      <c r="A214" s="120" t="s">
        <v>474</v>
      </c>
      <c r="B214" s="134" t="s">
        <v>475</v>
      </c>
      <c r="C214" s="135" t="n">
        <v>3</v>
      </c>
      <c r="D214" s="136" t="n">
        <v>17</v>
      </c>
      <c r="E214" s="137" t="n">
        <v>86.3488</v>
      </c>
      <c r="F214" s="138" t="n">
        <v>59.17</v>
      </c>
      <c r="G214" s="139" t="n">
        <v>95.3</v>
      </c>
      <c r="H214" s="99" t="n">
        <v>107.8</v>
      </c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70"/>
      <c r="T214" s="70"/>
      <c r="U214" s="70"/>
    </row>
    <row r="215" customFormat="false" ht="12.75" hidden="false" customHeight="false" outlineLevel="0" collapsed="false">
      <c r="A215" s="128" t="s">
        <v>476</v>
      </c>
      <c r="B215" s="113" t="s">
        <v>477</v>
      </c>
      <c r="C215" s="129" t="n">
        <v>14</v>
      </c>
      <c r="D215" s="130" t="n">
        <v>54</v>
      </c>
      <c r="E215" s="131" t="n">
        <v>73.4646</v>
      </c>
      <c r="F215" s="132" t="n">
        <v>46.8</v>
      </c>
      <c r="G215" s="133" t="n">
        <v>75.48</v>
      </c>
      <c r="H215" s="93" t="n">
        <v>97.05</v>
      </c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70"/>
      <c r="T215" s="70"/>
      <c r="U215" s="70"/>
    </row>
    <row r="216" customFormat="false" ht="12.75" hidden="false" customHeight="false" outlineLevel="0" collapsed="false">
      <c r="A216" s="120" t="s">
        <v>478</v>
      </c>
      <c r="B216" s="134" t="s">
        <v>479</v>
      </c>
      <c r="C216" s="135" t="n">
        <v>70</v>
      </c>
      <c r="D216" s="136" t="n">
        <v>710</v>
      </c>
      <c r="E216" s="137" t="n">
        <v>72.9136</v>
      </c>
      <c r="F216" s="138" t="n">
        <v>54.88</v>
      </c>
      <c r="G216" s="139" t="n">
        <v>73.455</v>
      </c>
      <c r="H216" s="99" t="n">
        <v>90</v>
      </c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70"/>
      <c r="T216" s="70"/>
      <c r="U216" s="70"/>
    </row>
    <row r="217" customFormat="false" ht="12.75" hidden="false" customHeight="false" outlineLevel="0" collapsed="false">
      <c r="A217" s="120"/>
      <c r="B217" s="134"/>
      <c r="C217" s="135"/>
      <c r="D217" s="136"/>
      <c r="E217" s="137"/>
      <c r="F217" s="138"/>
      <c r="G217" s="139"/>
      <c r="H217" s="99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70"/>
      <c r="T217" s="70"/>
      <c r="U217" s="70"/>
    </row>
    <row r="218" customFormat="false" ht="12.75" hidden="false" customHeight="false" outlineLevel="0" collapsed="false">
      <c r="A218" s="120"/>
      <c r="B218" s="134"/>
      <c r="C218" s="135"/>
      <c r="D218" s="136"/>
      <c r="E218" s="137"/>
      <c r="F218" s="138"/>
      <c r="G218" s="139"/>
      <c r="H218" s="99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70"/>
      <c r="T218" s="70"/>
      <c r="U218" s="70"/>
    </row>
    <row r="219" customFormat="false" ht="12.75" hidden="false" customHeight="false" outlineLevel="0" collapsed="false">
      <c r="A219" s="120"/>
      <c r="B219" s="134"/>
      <c r="C219" s="135"/>
      <c r="D219" s="136"/>
      <c r="E219" s="137"/>
      <c r="F219" s="138"/>
      <c r="G219" s="139"/>
      <c r="H219" s="99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70"/>
      <c r="T219" s="70"/>
      <c r="U219" s="70"/>
    </row>
    <row r="220" customFormat="false" ht="12.75" hidden="false" customHeight="false" outlineLevel="0" collapsed="false">
      <c r="A220" s="120"/>
      <c r="B220" s="134"/>
      <c r="C220" s="135"/>
      <c r="D220" s="136"/>
      <c r="E220" s="137"/>
      <c r="F220" s="138"/>
      <c r="G220" s="139"/>
      <c r="H220" s="99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70"/>
      <c r="T220" s="70"/>
      <c r="U220" s="70"/>
    </row>
    <row r="221" customFormat="false" ht="12.75" hidden="false" customHeight="false" outlineLevel="0" collapsed="false">
      <c r="A221" s="120"/>
      <c r="B221" s="134"/>
      <c r="C221" s="135"/>
      <c r="D221" s="136"/>
      <c r="E221" s="137"/>
      <c r="F221" s="138"/>
      <c r="G221" s="139"/>
      <c r="H221" s="99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70"/>
      <c r="T221" s="70"/>
      <c r="U221" s="70"/>
    </row>
    <row r="222" customFormat="false" ht="12.75" hidden="false" customHeight="false" outlineLevel="0" collapsed="false">
      <c r="A222" s="120"/>
      <c r="B222" s="134"/>
      <c r="C222" s="135"/>
      <c r="D222" s="136"/>
      <c r="E222" s="137"/>
      <c r="F222" s="138"/>
      <c r="G222" s="139"/>
      <c r="H222" s="99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70"/>
      <c r="T222" s="70"/>
      <c r="U222" s="70"/>
    </row>
    <row r="223" customFormat="false" ht="12.75" hidden="false" customHeight="false" outlineLevel="0" collapsed="false">
      <c r="A223" s="120"/>
      <c r="B223" s="134"/>
      <c r="C223" s="135"/>
      <c r="D223" s="136"/>
      <c r="E223" s="137"/>
      <c r="F223" s="138"/>
      <c r="G223" s="139"/>
      <c r="H223" s="99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70"/>
      <c r="T223" s="70"/>
      <c r="U223" s="70"/>
    </row>
    <row r="224" customFormat="false" ht="12.75" hidden="false" customHeight="false" outlineLevel="0" collapsed="false">
      <c r="A224" s="120"/>
      <c r="B224" s="134"/>
      <c r="C224" s="135"/>
      <c r="D224" s="136"/>
      <c r="E224" s="137"/>
      <c r="F224" s="138"/>
      <c r="G224" s="139"/>
      <c r="H224" s="99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70"/>
      <c r="T224" s="70"/>
      <c r="U224" s="70"/>
    </row>
    <row r="225" customFormat="false" ht="12.75" hidden="false" customHeight="false" outlineLevel="0" collapsed="false">
      <c r="A225" s="120"/>
      <c r="B225" s="134"/>
      <c r="C225" s="135"/>
      <c r="D225" s="136"/>
      <c r="E225" s="137"/>
      <c r="F225" s="138"/>
      <c r="G225" s="139"/>
      <c r="H225" s="99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70"/>
      <c r="T225" s="70"/>
      <c r="U225" s="70"/>
    </row>
    <row r="226" customFormat="false" ht="12.75" hidden="false" customHeight="false" outlineLevel="0" collapsed="false">
      <c r="A226" s="120"/>
      <c r="B226" s="134"/>
      <c r="C226" s="135"/>
      <c r="D226" s="136"/>
      <c r="E226" s="137"/>
      <c r="F226" s="138"/>
      <c r="G226" s="139"/>
      <c r="H226" s="99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70"/>
      <c r="T226" s="70"/>
      <c r="U226" s="70"/>
    </row>
    <row r="227" customFormat="false" ht="12.75" hidden="false" customHeight="false" outlineLevel="0" collapsed="false">
      <c r="A227" s="120"/>
      <c r="B227" s="134"/>
      <c r="C227" s="135"/>
      <c r="D227" s="136"/>
      <c r="E227" s="137"/>
      <c r="F227" s="138"/>
      <c r="G227" s="139"/>
      <c r="H227" s="99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70"/>
      <c r="T227" s="70"/>
      <c r="U227" s="70"/>
    </row>
    <row r="228" customFormat="false" ht="12.75" hidden="false" customHeight="false" outlineLevel="0" collapsed="false">
      <c r="A228" s="120"/>
      <c r="B228" s="134"/>
      <c r="C228" s="135"/>
      <c r="D228" s="136"/>
      <c r="E228" s="137"/>
      <c r="F228" s="138"/>
      <c r="G228" s="139"/>
      <c r="H228" s="99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70"/>
      <c r="T228" s="70"/>
      <c r="U228" s="70"/>
    </row>
    <row r="229" customFormat="false" ht="12.75" hidden="false" customHeight="false" outlineLevel="0" collapsed="false">
      <c r="A229" s="120"/>
      <c r="B229" s="134"/>
      <c r="C229" s="135"/>
      <c r="D229" s="136"/>
      <c r="E229" s="137"/>
      <c r="F229" s="138"/>
      <c r="G229" s="139"/>
      <c r="H229" s="99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70"/>
      <c r="T229" s="70"/>
      <c r="U229" s="70"/>
    </row>
    <row r="230" customFormat="false" ht="12.75" hidden="false" customHeight="false" outlineLevel="0" collapsed="false">
      <c r="A230" s="120"/>
      <c r="B230" s="134"/>
      <c r="C230" s="135"/>
      <c r="D230" s="136"/>
      <c r="E230" s="137"/>
      <c r="F230" s="138"/>
      <c r="G230" s="139"/>
      <c r="H230" s="99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70"/>
      <c r="T230" s="70"/>
      <c r="U230" s="70"/>
    </row>
    <row r="231" customFormat="false" ht="12.75" hidden="false" customHeight="false" outlineLevel="0" collapsed="false">
      <c r="A231" s="120"/>
      <c r="B231" s="134"/>
      <c r="C231" s="135"/>
      <c r="D231" s="136"/>
      <c r="E231" s="137"/>
      <c r="F231" s="138"/>
      <c r="G231" s="139"/>
      <c r="H231" s="99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70"/>
      <c r="T231" s="70"/>
      <c r="U231" s="70"/>
    </row>
    <row r="232" customFormat="false" ht="12.75" hidden="false" customHeight="false" outlineLevel="0" collapsed="false">
      <c r="A232" s="120"/>
      <c r="B232" s="134"/>
      <c r="C232" s="135"/>
      <c r="D232" s="136"/>
      <c r="E232" s="137"/>
      <c r="F232" s="138"/>
      <c r="G232" s="139"/>
      <c r="H232" s="99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70"/>
      <c r="T232" s="70"/>
      <c r="U232" s="70"/>
    </row>
    <row r="233" customFormat="false" ht="12.75" hidden="false" customHeight="false" outlineLevel="0" collapsed="false">
      <c r="A233" s="120"/>
      <c r="B233" s="134"/>
      <c r="C233" s="135"/>
      <c r="D233" s="136"/>
      <c r="E233" s="137"/>
      <c r="F233" s="138"/>
      <c r="G233" s="139"/>
      <c r="H233" s="99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70"/>
      <c r="T233" s="70"/>
      <c r="U233" s="70"/>
    </row>
    <row r="234" customFormat="false" ht="12.75" hidden="false" customHeight="false" outlineLevel="0" collapsed="false">
      <c r="A234" s="120"/>
      <c r="B234" s="134"/>
      <c r="C234" s="135"/>
      <c r="D234" s="136"/>
      <c r="E234" s="137"/>
      <c r="F234" s="138"/>
      <c r="G234" s="139"/>
      <c r="H234" s="99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70"/>
      <c r="T234" s="70"/>
      <c r="U234" s="70"/>
    </row>
    <row r="235" customFormat="false" ht="12.75" hidden="false" customHeight="false" outlineLevel="0" collapsed="false">
      <c r="A235" s="120"/>
      <c r="B235" s="134"/>
      <c r="C235" s="135"/>
      <c r="D235" s="136"/>
      <c r="E235" s="137"/>
      <c r="F235" s="138"/>
      <c r="G235" s="139"/>
      <c r="H235" s="99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70"/>
      <c r="T235" s="70"/>
      <c r="U235" s="70"/>
    </row>
    <row r="236" customFormat="false" ht="12.75" hidden="false" customHeight="false" outlineLevel="0" collapsed="false">
      <c r="A236" s="120"/>
      <c r="B236" s="134"/>
      <c r="C236" s="135"/>
      <c r="D236" s="136"/>
      <c r="E236" s="137"/>
      <c r="F236" s="138"/>
      <c r="G236" s="139"/>
      <c r="H236" s="99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70"/>
      <c r="T236" s="70"/>
      <c r="U236" s="70"/>
    </row>
    <row r="237" customFormat="false" ht="12.75" hidden="false" customHeight="false" outlineLevel="0" collapsed="false">
      <c r="A237" s="120"/>
      <c r="B237" s="134"/>
      <c r="C237" s="135"/>
      <c r="D237" s="136"/>
      <c r="E237" s="137"/>
      <c r="F237" s="138"/>
      <c r="G237" s="139"/>
      <c r="H237" s="99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70"/>
      <c r="T237" s="70"/>
      <c r="U237" s="70"/>
    </row>
    <row r="238" customFormat="false" ht="12.75" hidden="false" customHeight="false" outlineLevel="0" collapsed="false">
      <c r="A238" s="120"/>
      <c r="B238" s="134"/>
      <c r="C238" s="135"/>
      <c r="D238" s="136"/>
      <c r="E238" s="137"/>
      <c r="F238" s="138"/>
      <c r="G238" s="139"/>
      <c r="H238" s="99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70"/>
      <c r="T238" s="70"/>
      <c r="U238" s="70"/>
    </row>
    <row r="239" customFormat="false" ht="12.75" hidden="false" customHeight="false" outlineLevel="0" collapsed="false">
      <c r="A239" s="120"/>
      <c r="B239" s="134"/>
      <c r="C239" s="135"/>
      <c r="D239" s="136"/>
      <c r="E239" s="137"/>
      <c r="F239" s="138"/>
      <c r="G239" s="139"/>
      <c r="H239" s="99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70"/>
      <c r="T239" s="70"/>
      <c r="U239" s="70"/>
    </row>
    <row r="240" customFormat="false" ht="12.75" hidden="false" customHeight="false" outlineLevel="0" collapsed="false">
      <c r="A240" s="120"/>
      <c r="B240" s="134"/>
      <c r="C240" s="135"/>
      <c r="D240" s="136"/>
      <c r="E240" s="137"/>
      <c r="F240" s="138"/>
      <c r="G240" s="139"/>
      <c r="H240" s="99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70"/>
      <c r="T240" s="70"/>
      <c r="U240" s="70"/>
    </row>
    <row r="241" customFormat="false" ht="12.75" hidden="false" customHeight="false" outlineLevel="0" collapsed="false">
      <c r="A241" s="120"/>
      <c r="B241" s="134"/>
      <c r="C241" s="135"/>
      <c r="D241" s="136"/>
      <c r="E241" s="137"/>
      <c r="F241" s="138"/>
      <c r="G241" s="139"/>
      <c r="H241" s="99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70"/>
      <c r="T241" s="70"/>
      <c r="U241" s="70"/>
    </row>
    <row r="242" customFormat="false" ht="12.75" hidden="false" customHeight="false" outlineLevel="0" collapsed="false">
      <c r="A242" s="120"/>
      <c r="B242" s="134"/>
      <c r="C242" s="135"/>
      <c r="D242" s="136"/>
      <c r="E242" s="137"/>
      <c r="F242" s="138"/>
      <c r="G242" s="139"/>
      <c r="H242" s="99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70"/>
      <c r="T242" s="70"/>
      <c r="U242" s="70"/>
    </row>
    <row r="243" customFormat="false" ht="12.75" hidden="false" customHeight="false" outlineLevel="0" collapsed="false">
      <c r="A243" s="120"/>
      <c r="B243" s="134"/>
      <c r="C243" s="135"/>
      <c r="D243" s="136"/>
      <c r="E243" s="137"/>
      <c r="F243" s="138"/>
      <c r="G243" s="139"/>
      <c r="H243" s="99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70"/>
      <c r="T243" s="70"/>
      <c r="U243" s="70"/>
    </row>
    <row r="244" customFormat="false" ht="12.75" hidden="false" customHeight="false" outlineLevel="0" collapsed="false">
      <c r="A244" s="120"/>
      <c r="B244" s="134"/>
      <c r="C244" s="135"/>
      <c r="D244" s="136"/>
      <c r="E244" s="137"/>
      <c r="F244" s="138"/>
      <c r="G244" s="139"/>
      <c r="H244" s="99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70"/>
      <c r="T244" s="70"/>
      <c r="U244" s="70"/>
    </row>
    <row r="245" customFormat="false" ht="12.75" hidden="false" customHeight="false" outlineLevel="0" collapsed="false">
      <c r="A245" s="120"/>
      <c r="B245" s="134"/>
      <c r="C245" s="135"/>
      <c r="D245" s="136"/>
      <c r="E245" s="137"/>
      <c r="F245" s="138"/>
      <c r="G245" s="139"/>
      <c r="H245" s="99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70"/>
      <c r="T245" s="70"/>
      <c r="U245" s="70"/>
    </row>
    <row r="246" customFormat="false" ht="12.75" hidden="false" customHeight="false" outlineLevel="0" collapsed="false">
      <c r="A246" s="120"/>
      <c r="B246" s="134"/>
      <c r="C246" s="135"/>
      <c r="D246" s="136"/>
      <c r="E246" s="137"/>
      <c r="F246" s="138"/>
      <c r="G246" s="139"/>
      <c r="H246" s="99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70"/>
      <c r="T246" s="70"/>
      <c r="U246" s="70"/>
    </row>
    <row r="247" customFormat="false" ht="12.75" hidden="false" customHeight="false" outlineLevel="0" collapsed="false">
      <c r="A247" s="120"/>
      <c r="B247" s="134"/>
      <c r="C247" s="135"/>
      <c r="D247" s="136"/>
      <c r="E247" s="137"/>
      <c r="F247" s="138"/>
      <c r="G247" s="139"/>
      <c r="H247" s="99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70"/>
      <c r="T247" s="70"/>
      <c r="U247" s="70"/>
    </row>
    <row r="248" customFormat="false" ht="12.75" hidden="false" customHeight="false" outlineLevel="0" collapsed="false">
      <c r="A248" s="120"/>
      <c r="B248" s="134"/>
      <c r="C248" s="135"/>
      <c r="D248" s="136"/>
      <c r="E248" s="137"/>
      <c r="F248" s="138"/>
      <c r="G248" s="139"/>
      <c r="H248" s="99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70"/>
      <c r="T248" s="70"/>
      <c r="U248" s="70"/>
    </row>
    <row r="249" customFormat="false" ht="12.75" hidden="false" customHeight="false" outlineLevel="0" collapsed="false">
      <c r="A249" s="120"/>
      <c r="B249" s="134"/>
      <c r="C249" s="135"/>
      <c r="D249" s="136"/>
      <c r="E249" s="137"/>
      <c r="F249" s="138"/>
      <c r="G249" s="139"/>
      <c r="H249" s="99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70"/>
      <c r="T249" s="70"/>
      <c r="U249" s="70"/>
    </row>
    <row r="250" customFormat="false" ht="12.75" hidden="false" customHeight="false" outlineLevel="0" collapsed="false">
      <c r="A250" s="120"/>
      <c r="B250" s="134"/>
      <c r="C250" s="135"/>
      <c r="D250" s="136"/>
      <c r="E250" s="137"/>
      <c r="F250" s="138"/>
      <c r="G250" s="139"/>
      <c r="H250" s="99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70"/>
      <c r="T250" s="70"/>
      <c r="U250" s="70"/>
    </row>
    <row r="251" customFormat="false" ht="12.75" hidden="false" customHeight="false" outlineLevel="0" collapsed="false">
      <c r="A251" s="120"/>
      <c r="B251" s="134"/>
      <c r="C251" s="135"/>
      <c r="D251" s="136"/>
      <c r="E251" s="137"/>
      <c r="F251" s="138"/>
      <c r="G251" s="139"/>
      <c r="H251" s="99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70"/>
      <c r="T251" s="70"/>
      <c r="U251" s="70"/>
    </row>
    <row r="252" customFormat="false" ht="12.75" hidden="false" customHeight="false" outlineLevel="0" collapsed="false">
      <c r="A252" s="120"/>
      <c r="B252" s="134"/>
      <c r="C252" s="135"/>
      <c r="D252" s="136"/>
      <c r="E252" s="137"/>
      <c r="F252" s="138"/>
      <c r="G252" s="139"/>
      <c r="H252" s="99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70"/>
      <c r="T252" s="70"/>
      <c r="U252" s="70"/>
    </row>
    <row r="253" customFormat="false" ht="12.75" hidden="false" customHeight="false" outlineLevel="0" collapsed="false">
      <c r="A253" s="120"/>
      <c r="B253" s="134"/>
      <c r="C253" s="135"/>
      <c r="D253" s="136"/>
      <c r="E253" s="137"/>
      <c r="F253" s="138"/>
      <c r="G253" s="139"/>
      <c r="H253" s="99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70"/>
      <c r="T253" s="70"/>
      <c r="U253" s="70"/>
    </row>
    <row r="254" customFormat="false" ht="12.75" hidden="false" customHeight="false" outlineLevel="0" collapsed="false">
      <c r="A254" s="120"/>
      <c r="B254" s="134"/>
      <c r="C254" s="135"/>
      <c r="D254" s="136"/>
      <c r="E254" s="137"/>
      <c r="F254" s="138"/>
      <c r="G254" s="139"/>
      <c r="H254" s="99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70"/>
      <c r="T254" s="70"/>
      <c r="U254" s="70"/>
    </row>
    <row r="255" customFormat="false" ht="12.75" hidden="false" customHeight="false" outlineLevel="0" collapsed="false">
      <c r="A255" s="120"/>
      <c r="B255" s="134"/>
      <c r="C255" s="135"/>
      <c r="D255" s="136"/>
      <c r="E255" s="137"/>
      <c r="F255" s="138"/>
      <c r="G255" s="139"/>
      <c r="H255" s="99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70"/>
      <c r="T255" s="70"/>
      <c r="U255" s="70"/>
    </row>
    <row r="256" customFormat="false" ht="12.75" hidden="false" customHeight="false" outlineLevel="0" collapsed="false">
      <c r="A256" s="120"/>
      <c r="B256" s="134"/>
      <c r="C256" s="135"/>
      <c r="D256" s="136"/>
      <c r="E256" s="137"/>
      <c r="F256" s="138"/>
      <c r="G256" s="139"/>
      <c r="H256" s="99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70"/>
      <c r="T256" s="70"/>
      <c r="U256" s="70"/>
    </row>
    <row r="257" customFormat="false" ht="12.75" hidden="false" customHeight="false" outlineLevel="0" collapsed="false">
      <c r="A257" s="120"/>
      <c r="B257" s="134"/>
      <c r="C257" s="135"/>
      <c r="D257" s="136"/>
      <c r="E257" s="137"/>
      <c r="F257" s="138"/>
      <c r="G257" s="139"/>
      <c r="H257" s="99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70"/>
      <c r="T257" s="70"/>
      <c r="U257" s="70"/>
    </row>
    <row r="258" customFormat="false" ht="12.75" hidden="false" customHeight="false" outlineLevel="0" collapsed="false">
      <c r="A258" s="120"/>
      <c r="B258" s="134"/>
      <c r="C258" s="135"/>
      <c r="D258" s="136"/>
      <c r="E258" s="137"/>
      <c r="F258" s="138"/>
      <c r="G258" s="139"/>
      <c r="H258" s="99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70"/>
      <c r="T258" s="70"/>
      <c r="U258" s="70"/>
    </row>
    <row r="259" customFormat="false" ht="12.75" hidden="false" customHeight="false" outlineLevel="0" collapsed="false">
      <c r="A259" s="120"/>
      <c r="B259" s="134"/>
      <c r="C259" s="135"/>
      <c r="D259" s="136"/>
      <c r="E259" s="137"/>
      <c r="F259" s="138"/>
      <c r="G259" s="139"/>
      <c r="H259" s="99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70"/>
      <c r="T259" s="70"/>
      <c r="U259" s="70"/>
    </row>
    <row r="260" customFormat="false" ht="12.75" hidden="false" customHeight="false" outlineLevel="0" collapsed="false">
      <c r="A260" s="120"/>
      <c r="B260" s="134"/>
      <c r="C260" s="135"/>
      <c r="D260" s="136"/>
      <c r="E260" s="137"/>
      <c r="F260" s="138"/>
      <c r="G260" s="139"/>
      <c r="H260" s="99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70"/>
      <c r="T260" s="70"/>
      <c r="U260" s="70"/>
    </row>
    <row r="261" customFormat="false" ht="12.75" hidden="false" customHeight="false" outlineLevel="0" collapsed="false">
      <c r="A261" s="120"/>
      <c r="B261" s="134"/>
      <c r="C261" s="135"/>
      <c r="D261" s="136"/>
      <c r="E261" s="137"/>
      <c r="F261" s="138"/>
      <c r="G261" s="139"/>
      <c r="H261" s="99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70"/>
      <c r="T261" s="70"/>
      <c r="U261" s="70"/>
    </row>
    <row r="262" customFormat="false" ht="12.75" hidden="false" customHeight="false" outlineLevel="0" collapsed="false">
      <c r="A262" s="120"/>
      <c r="B262" s="134"/>
      <c r="C262" s="135"/>
      <c r="D262" s="136"/>
      <c r="E262" s="137"/>
      <c r="F262" s="138"/>
      <c r="G262" s="139"/>
      <c r="H262" s="99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70"/>
      <c r="T262" s="70"/>
      <c r="U262" s="70"/>
    </row>
    <row r="263" customFormat="false" ht="12.75" hidden="false" customHeight="false" outlineLevel="0" collapsed="false">
      <c r="A263" s="120"/>
      <c r="B263" s="134"/>
      <c r="C263" s="135"/>
      <c r="D263" s="136"/>
      <c r="E263" s="137"/>
      <c r="F263" s="138"/>
      <c r="G263" s="139"/>
      <c r="H263" s="99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70"/>
      <c r="T263" s="70"/>
      <c r="U263" s="70"/>
    </row>
    <row r="264" customFormat="false" ht="12.75" hidden="false" customHeight="false" outlineLevel="0" collapsed="false">
      <c r="A264" s="120"/>
      <c r="B264" s="134"/>
      <c r="C264" s="135"/>
      <c r="D264" s="136"/>
      <c r="E264" s="137"/>
      <c r="F264" s="138"/>
      <c r="G264" s="139"/>
      <c r="H264" s="99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70"/>
      <c r="T264" s="70"/>
      <c r="U264" s="70"/>
    </row>
    <row r="265" customFormat="false" ht="12.75" hidden="false" customHeight="false" outlineLevel="0" collapsed="false">
      <c r="A265" s="120"/>
      <c r="B265" s="134"/>
      <c r="C265" s="135"/>
      <c r="D265" s="136"/>
      <c r="E265" s="137"/>
      <c r="F265" s="138"/>
      <c r="G265" s="139"/>
      <c r="H265" s="99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70"/>
      <c r="T265" s="70"/>
      <c r="U265" s="70"/>
    </row>
    <row r="266" customFormat="false" ht="12.75" hidden="false" customHeight="false" outlineLevel="0" collapsed="false">
      <c r="A266" s="120"/>
      <c r="B266" s="134"/>
      <c r="C266" s="135"/>
      <c r="D266" s="136"/>
      <c r="E266" s="137"/>
      <c r="F266" s="138"/>
      <c r="G266" s="139"/>
      <c r="H266" s="99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70"/>
      <c r="T266" s="70"/>
      <c r="U266" s="70"/>
    </row>
    <row r="267" customFormat="false" ht="12.75" hidden="false" customHeight="false" outlineLevel="0" collapsed="false">
      <c r="A267" s="120"/>
      <c r="B267" s="134"/>
      <c r="C267" s="135"/>
      <c r="D267" s="136"/>
      <c r="E267" s="137"/>
      <c r="F267" s="138"/>
      <c r="G267" s="139"/>
      <c r="H267" s="99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70"/>
      <c r="T267" s="70"/>
      <c r="U267" s="70"/>
    </row>
    <row r="268" customFormat="false" ht="12.75" hidden="false" customHeight="false" outlineLevel="0" collapsed="false">
      <c r="A268" s="120"/>
      <c r="B268" s="134"/>
      <c r="C268" s="135"/>
      <c r="D268" s="136"/>
      <c r="E268" s="137"/>
      <c r="F268" s="138"/>
      <c r="G268" s="139"/>
      <c r="H268" s="99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70"/>
      <c r="T268" s="70"/>
      <c r="U268" s="70"/>
    </row>
    <row r="269" customFormat="false" ht="12.75" hidden="false" customHeight="false" outlineLevel="0" collapsed="false">
      <c r="A269" s="120"/>
      <c r="B269" s="134"/>
      <c r="C269" s="135"/>
      <c r="D269" s="136"/>
      <c r="E269" s="137"/>
      <c r="F269" s="138"/>
      <c r="G269" s="139"/>
      <c r="H269" s="99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70"/>
      <c r="T269" s="70"/>
      <c r="U269" s="70"/>
    </row>
    <row r="270" customFormat="false" ht="12.75" hidden="false" customHeight="false" outlineLevel="0" collapsed="false">
      <c r="A270" s="120"/>
      <c r="B270" s="134"/>
      <c r="C270" s="135"/>
      <c r="D270" s="136"/>
      <c r="E270" s="137"/>
      <c r="F270" s="138"/>
      <c r="G270" s="139"/>
      <c r="H270" s="99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70"/>
      <c r="T270" s="70"/>
      <c r="U270" s="70"/>
    </row>
    <row r="271" customFormat="false" ht="12.75" hidden="false" customHeight="false" outlineLevel="0" collapsed="false">
      <c r="A271" s="120"/>
      <c r="B271" s="134"/>
      <c r="C271" s="135"/>
      <c r="D271" s="136"/>
      <c r="E271" s="137"/>
      <c r="F271" s="138"/>
      <c r="G271" s="139"/>
      <c r="H271" s="99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70"/>
      <c r="T271" s="70"/>
      <c r="U271" s="70"/>
    </row>
    <row r="272" customFormat="false" ht="12.75" hidden="false" customHeight="false" outlineLevel="0" collapsed="false">
      <c r="A272" s="120"/>
      <c r="B272" s="134"/>
      <c r="C272" s="135"/>
      <c r="D272" s="136"/>
      <c r="E272" s="137"/>
      <c r="F272" s="138"/>
      <c r="G272" s="139"/>
      <c r="H272" s="99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70"/>
      <c r="T272" s="70"/>
      <c r="U272" s="70"/>
    </row>
    <row r="273" customFormat="false" ht="12.75" hidden="false" customHeight="false" outlineLevel="0" collapsed="false">
      <c r="A273" s="120"/>
      <c r="B273" s="134"/>
      <c r="C273" s="135"/>
      <c r="D273" s="136"/>
      <c r="E273" s="137"/>
      <c r="F273" s="138"/>
      <c r="G273" s="139"/>
      <c r="H273" s="99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70"/>
      <c r="T273" s="70"/>
      <c r="U273" s="70"/>
    </row>
    <row r="274" customFormat="false" ht="12.75" hidden="false" customHeight="false" outlineLevel="0" collapsed="false">
      <c r="A274" s="120"/>
      <c r="B274" s="134"/>
      <c r="C274" s="135"/>
      <c r="D274" s="136"/>
      <c r="E274" s="137"/>
      <c r="F274" s="138"/>
      <c r="G274" s="139"/>
      <c r="H274" s="99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70"/>
      <c r="T274" s="70"/>
      <c r="U274" s="70"/>
    </row>
    <row r="275" customFormat="false" ht="12.75" hidden="false" customHeight="false" outlineLevel="0" collapsed="false">
      <c r="A275" s="120"/>
      <c r="B275" s="134"/>
      <c r="C275" s="135"/>
      <c r="D275" s="136"/>
      <c r="E275" s="137"/>
      <c r="F275" s="138"/>
      <c r="G275" s="139"/>
      <c r="H275" s="99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70"/>
      <c r="T275" s="70"/>
      <c r="U275" s="70"/>
    </row>
    <row r="276" customFormat="false" ht="12.75" hidden="false" customHeight="false" outlineLevel="0" collapsed="false">
      <c r="A276" s="120"/>
      <c r="B276" s="134"/>
      <c r="C276" s="135"/>
      <c r="D276" s="136"/>
      <c r="E276" s="137"/>
      <c r="F276" s="138"/>
      <c r="G276" s="139"/>
      <c r="H276" s="99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70"/>
      <c r="T276" s="70"/>
      <c r="U276" s="70"/>
    </row>
    <row r="277" customFormat="false" ht="12.75" hidden="false" customHeight="false" outlineLevel="0" collapsed="false">
      <c r="A277" s="120"/>
      <c r="B277" s="134"/>
      <c r="C277" s="135"/>
      <c r="D277" s="136"/>
      <c r="E277" s="137"/>
      <c r="F277" s="138"/>
      <c r="G277" s="139"/>
      <c r="H277" s="99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70"/>
      <c r="T277" s="70"/>
      <c r="U277" s="70"/>
    </row>
    <row r="278" customFormat="false" ht="12.75" hidden="false" customHeight="false" outlineLevel="0" collapsed="false">
      <c r="A278" s="120"/>
      <c r="B278" s="134"/>
      <c r="C278" s="135"/>
      <c r="D278" s="136"/>
      <c r="E278" s="137"/>
      <c r="F278" s="138"/>
      <c r="G278" s="139"/>
      <c r="H278" s="99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70"/>
      <c r="T278" s="70"/>
      <c r="U278" s="70"/>
    </row>
    <row r="279" customFormat="false" ht="12.75" hidden="false" customHeight="false" outlineLevel="0" collapsed="false">
      <c r="A279" s="120"/>
      <c r="B279" s="134"/>
      <c r="C279" s="135"/>
      <c r="D279" s="136"/>
      <c r="E279" s="137"/>
      <c r="F279" s="138"/>
      <c r="G279" s="139"/>
      <c r="H279" s="99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70"/>
      <c r="T279" s="70"/>
      <c r="U279" s="70"/>
    </row>
    <row r="280" customFormat="false" ht="12.75" hidden="false" customHeight="false" outlineLevel="0" collapsed="false">
      <c r="A280" s="120"/>
      <c r="B280" s="134"/>
      <c r="C280" s="135"/>
      <c r="D280" s="136"/>
      <c r="E280" s="137"/>
      <c r="F280" s="138"/>
      <c r="G280" s="139"/>
      <c r="H280" s="99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70"/>
      <c r="T280" s="70"/>
      <c r="U280" s="70"/>
    </row>
    <row r="281" customFormat="false" ht="12.75" hidden="false" customHeight="false" outlineLevel="0" collapsed="false">
      <c r="A281" s="120"/>
      <c r="B281" s="134"/>
      <c r="C281" s="135"/>
      <c r="D281" s="136"/>
      <c r="E281" s="137"/>
      <c r="F281" s="138"/>
      <c r="G281" s="139"/>
      <c r="H281" s="99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70"/>
      <c r="T281" s="70"/>
      <c r="U281" s="70"/>
    </row>
    <row r="282" customFormat="false" ht="12.75" hidden="false" customHeight="false" outlineLevel="0" collapsed="false">
      <c r="A282" s="120"/>
      <c r="B282" s="134"/>
      <c r="C282" s="135"/>
      <c r="D282" s="136"/>
      <c r="E282" s="137"/>
      <c r="F282" s="138"/>
      <c r="G282" s="139"/>
      <c r="H282" s="99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70"/>
      <c r="T282" s="70"/>
      <c r="U282" s="70"/>
    </row>
    <row r="283" customFormat="false" ht="12.75" hidden="false" customHeight="false" outlineLevel="0" collapsed="false">
      <c r="A283" s="120"/>
      <c r="B283" s="134"/>
      <c r="C283" s="135"/>
      <c r="D283" s="136"/>
      <c r="E283" s="137"/>
      <c r="F283" s="138"/>
      <c r="G283" s="139"/>
      <c r="H283" s="99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70"/>
      <c r="T283" s="70"/>
      <c r="U283" s="70"/>
    </row>
    <row r="284" customFormat="false" ht="12.75" hidden="false" customHeight="false" outlineLevel="0" collapsed="false">
      <c r="A284" s="120"/>
      <c r="B284" s="134"/>
      <c r="C284" s="135"/>
      <c r="D284" s="136"/>
      <c r="E284" s="137"/>
      <c r="F284" s="138"/>
      <c r="G284" s="139"/>
      <c r="H284" s="99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70"/>
      <c r="T284" s="70"/>
      <c r="U284" s="70"/>
    </row>
    <row r="285" customFormat="false" ht="12.75" hidden="false" customHeight="false" outlineLevel="0" collapsed="false">
      <c r="A285" s="120"/>
      <c r="B285" s="134"/>
      <c r="C285" s="135"/>
      <c r="D285" s="136"/>
      <c r="E285" s="137"/>
      <c r="F285" s="138"/>
      <c r="G285" s="139"/>
      <c r="H285" s="99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70"/>
      <c r="T285" s="70"/>
      <c r="U285" s="70"/>
    </row>
    <row r="286" customFormat="false" ht="12.75" hidden="false" customHeight="false" outlineLevel="0" collapsed="false">
      <c r="A286" s="120"/>
      <c r="B286" s="134"/>
      <c r="C286" s="135"/>
      <c r="D286" s="136"/>
      <c r="E286" s="137"/>
      <c r="F286" s="138"/>
      <c r="G286" s="139"/>
      <c r="H286" s="99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70"/>
      <c r="T286" s="70"/>
      <c r="U286" s="70"/>
    </row>
    <row r="287" customFormat="false" ht="12.75" hidden="false" customHeight="false" outlineLevel="0" collapsed="false">
      <c r="A287" s="120"/>
      <c r="B287" s="134"/>
      <c r="C287" s="135"/>
      <c r="D287" s="136"/>
      <c r="E287" s="137"/>
      <c r="F287" s="138"/>
      <c r="G287" s="139"/>
      <c r="H287" s="99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70"/>
      <c r="T287" s="70"/>
      <c r="U287" s="70"/>
    </row>
    <row r="288" customFormat="false" ht="12.75" hidden="false" customHeight="false" outlineLevel="0" collapsed="false">
      <c r="A288" s="120"/>
      <c r="B288" s="134"/>
      <c r="C288" s="135"/>
      <c r="D288" s="136"/>
      <c r="E288" s="137"/>
      <c r="F288" s="138"/>
      <c r="G288" s="139"/>
      <c r="H288" s="99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70"/>
      <c r="T288" s="70"/>
      <c r="U288" s="70"/>
    </row>
    <row r="289" customFormat="false" ht="12.75" hidden="false" customHeight="false" outlineLevel="0" collapsed="false">
      <c r="A289" s="120"/>
      <c r="B289" s="134"/>
      <c r="C289" s="135"/>
      <c r="D289" s="136"/>
      <c r="E289" s="137"/>
      <c r="F289" s="138"/>
      <c r="G289" s="139"/>
      <c r="H289" s="99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70"/>
      <c r="T289" s="70"/>
      <c r="U289" s="70"/>
    </row>
    <row r="290" customFormat="false" ht="12.75" hidden="false" customHeight="false" outlineLevel="0" collapsed="false">
      <c r="A290" s="120"/>
      <c r="B290" s="134"/>
      <c r="C290" s="135"/>
      <c r="D290" s="136"/>
      <c r="E290" s="137"/>
      <c r="F290" s="138"/>
      <c r="G290" s="139"/>
      <c r="H290" s="99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70"/>
      <c r="T290" s="70"/>
      <c r="U290" s="70"/>
    </row>
    <row r="291" customFormat="false" ht="12.75" hidden="false" customHeight="false" outlineLevel="0" collapsed="false">
      <c r="A291" s="120"/>
      <c r="B291" s="134"/>
      <c r="C291" s="135"/>
      <c r="D291" s="136"/>
      <c r="E291" s="137"/>
      <c r="F291" s="138"/>
      <c r="G291" s="139"/>
      <c r="H291" s="99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70"/>
      <c r="T291" s="70"/>
      <c r="U291" s="70"/>
    </row>
    <row r="292" customFormat="false" ht="12.75" hidden="false" customHeight="false" outlineLevel="0" collapsed="false">
      <c r="A292" s="120"/>
      <c r="B292" s="134"/>
      <c r="C292" s="135"/>
      <c r="D292" s="136"/>
      <c r="E292" s="137"/>
      <c r="F292" s="138"/>
      <c r="G292" s="139"/>
      <c r="H292" s="99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70"/>
      <c r="T292" s="70"/>
      <c r="U292" s="70"/>
    </row>
    <row r="293" customFormat="false" ht="12.75" hidden="false" customHeight="false" outlineLevel="0" collapsed="false">
      <c r="A293" s="120"/>
      <c r="B293" s="134"/>
      <c r="C293" s="135"/>
      <c r="D293" s="136"/>
      <c r="E293" s="137"/>
      <c r="F293" s="138"/>
      <c r="G293" s="139"/>
      <c r="H293" s="99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70"/>
      <c r="T293" s="70"/>
      <c r="U293" s="70"/>
    </row>
    <row r="294" customFormat="false" ht="12.75" hidden="false" customHeight="false" outlineLevel="0" collapsed="false">
      <c r="A294" s="120"/>
      <c r="B294" s="134"/>
      <c r="C294" s="135"/>
      <c r="D294" s="136"/>
      <c r="E294" s="137"/>
      <c r="F294" s="138"/>
      <c r="G294" s="139"/>
      <c r="H294" s="99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70"/>
      <c r="T294" s="70"/>
      <c r="U294" s="70"/>
    </row>
    <row r="295" customFormat="false" ht="12.75" hidden="false" customHeight="false" outlineLevel="0" collapsed="false">
      <c r="A295" s="120"/>
      <c r="B295" s="134"/>
      <c r="C295" s="135"/>
      <c r="D295" s="136"/>
      <c r="E295" s="137"/>
      <c r="F295" s="138"/>
      <c r="G295" s="139"/>
      <c r="H295" s="99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70"/>
      <c r="T295" s="70"/>
      <c r="U295" s="70"/>
    </row>
    <row r="296" customFormat="false" ht="12.75" hidden="false" customHeight="false" outlineLevel="0" collapsed="false">
      <c r="A296" s="120"/>
      <c r="B296" s="134"/>
      <c r="C296" s="135"/>
      <c r="D296" s="136"/>
      <c r="E296" s="137"/>
      <c r="F296" s="138"/>
      <c r="G296" s="139"/>
      <c r="H296" s="99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70"/>
      <c r="T296" s="70"/>
      <c r="U296" s="70"/>
    </row>
    <row r="297" customFormat="false" ht="12.75" hidden="false" customHeight="false" outlineLevel="0" collapsed="false">
      <c r="A297" s="120"/>
      <c r="B297" s="134"/>
      <c r="C297" s="135"/>
      <c r="D297" s="136"/>
      <c r="E297" s="137"/>
      <c r="F297" s="138"/>
      <c r="G297" s="139"/>
      <c r="H297" s="99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70"/>
      <c r="T297" s="70"/>
      <c r="U297" s="70"/>
    </row>
    <row r="298" customFormat="false" ht="12.75" hidden="false" customHeight="false" outlineLevel="0" collapsed="false">
      <c r="A298" s="120"/>
      <c r="B298" s="134"/>
      <c r="C298" s="135"/>
      <c r="D298" s="136"/>
      <c r="E298" s="137"/>
      <c r="F298" s="138"/>
      <c r="G298" s="139"/>
      <c r="H298" s="99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70"/>
      <c r="T298" s="70"/>
      <c r="U298" s="70"/>
    </row>
    <row r="299" customFormat="false" ht="12.75" hidden="false" customHeight="false" outlineLevel="0" collapsed="false">
      <c r="A299" s="120"/>
      <c r="B299" s="134"/>
      <c r="C299" s="135"/>
      <c r="D299" s="136"/>
      <c r="E299" s="137"/>
      <c r="F299" s="138"/>
      <c r="G299" s="139"/>
      <c r="H299" s="99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70"/>
      <c r="T299" s="70"/>
      <c r="U299" s="70"/>
    </row>
    <row r="300" customFormat="false" ht="12.75" hidden="false" customHeight="false" outlineLevel="0" collapsed="false">
      <c r="A300" s="120"/>
      <c r="B300" s="134"/>
      <c r="C300" s="135"/>
      <c r="D300" s="136"/>
      <c r="E300" s="137"/>
      <c r="F300" s="138"/>
      <c r="G300" s="139"/>
      <c r="H300" s="99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70"/>
      <c r="T300" s="70"/>
      <c r="U300" s="70"/>
    </row>
    <row r="301" customFormat="false" ht="12.75" hidden="false" customHeight="false" outlineLevel="0" collapsed="false">
      <c r="A301" s="120"/>
      <c r="B301" s="134"/>
      <c r="C301" s="135"/>
      <c r="D301" s="136"/>
      <c r="E301" s="137"/>
      <c r="F301" s="138"/>
      <c r="G301" s="139"/>
      <c r="H301" s="99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70"/>
      <c r="T301" s="70"/>
      <c r="U301" s="70"/>
    </row>
    <row r="302" customFormat="false" ht="12.75" hidden="false" customHeight="false" outlineLevel="0" collapsed="false">
      <c r="A302" s="120"/>
      <c r="B302" s="134"/>
      <c r="C302" s="135"/>
      <c r="D302" s="136"/>
      <c r="E302" s="137"/>
      <c r="F302" s="138"/>
      <c r="G302" s="139"/>
      <c r="H302" s="99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70"/>
      <c r="T302" s="70"/>
      <c r="U302" s="70"/>
    </row>
    <row r="303" customFormat="false" ht="12.75" hidden="false" customHeight="false" outlineLevel="0" collapsed="false">
      <c r="A303" s="120"/>
      <c r="B303" s="134"/>
      <c r="C303" s="135"/>
      <c r="D303" s="136"/>
      <c r="E303" s="137"/>
      <c r="F303" s="138"/>
      <c r="G303" s="139"/>
      <c r="H303" s="99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70"/>
      <c r="T303" s="70"/>
      <c r="U303" s="70"/>
    </row>
    <row r="304" customFormat="false" ht="12.75" hidden="false" customHeight="false" outlineLevel="0" collapsed="false">
      <c r="A304" s="120"/>
      <c r="B304" s="134"/>
      <c r="C304" s="135"/>
      <c r="D304" s="136"/>
      <c r="E304" s="137"/>
      <c r="F304" s="138"/>
      <c r="G304" s="139"/>
      <c r="H304" s="99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70"/>
      <c r="T304" s="70"/>
      <c r="U304" s="70"/>
    </row>
    <row r="305" customFormat="false" ht="12.75" hidden="false" customHeight="false" outlineLevel="0" collapsed="false">
      <c r="A305" s="120"/>
      <c r="B305" s="134"/>
      <c r="C305" s="135"/>
      <c r="D305" s="136"/>
      <c r="E305" s="137"/>
      <c r="F305" s="138"/>
      <c r="G305" s="139"/>
      <c r="H305" s="99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70"/>
      <c r="T305" s="70"/>
      <c r="U305" s="70"/>
    </row>
    <row r="306" customFormat="false" ht="12.75" hidden="false" customHeight="false" outlineLevel="0" collapsed="false">
      <c r="A306" s="120"/>
      <c r="B306" s="134"/>
      <c r="C306" s="135"/>
      <c r="D306" s="136"/>
      <c r="E306" s="137"/>
      <c r="F306" s="138"/>
      <c r="G306" s="139"/>
      <c r="H306" s="99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70"/>
      <c r="T306" s="70"/>
      <c r="U306" s="70"/>
    </row>
    <row r="307" customFormat="false" ht="12.75" hidden="false" customHeight="false" outlineLevel="0" collapsed="false">
      <c r="A307" s="120"/>
      <c r="B307" s="134"/>
      <c r="C307" s="135"/>
      <c r="D307" s="136"/>
      <c r="E307" s="137"/>
      <c r="F307" s="138"/>
      <c r="G307" s="139"/>
      <c r="H307" s="99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70"/>
      <c r="T307" s="70"/>
      <c r="U307" s="70"/>
    </row>
    <row r="308" customFormat="false" ht="12.75" hidden="false" customHeight="false" outlineLevel="0" collapsed="false">
      <c r="A308" s="120"/>
      <c r="B308" s="134"/>
      <c r="C308" s="135"/>
      <c r="D308" s="136"/>
      <c r="E308" s="137"/>
      <c r="F308" s="138"/>
      <c r="G308" s="139"/>
      <c r="H308" s="99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70"/>
      <c r="T308" s="70"/>
      <c r="U308" s="70"/>
    </row>
    <row r="309" customFormat="false" ht="12.75" hidden="false" customHeight="false" outlineLevel="0" collapsed="false">
      <c r="A309" s="120"/>
      <c r="B309" s="134"/>
      <c r="C309" s="135"/>
      <c r="D309" s="136"/>
      <c r="E309" s="137"/>
      <c r="F309" s="138"/>
      <c r="G309" s="139"/>
      <c r="H309" s="99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70"/>
      <c r="T309" s="70"/>
      <c r="U309" s="70"/>
    </row>
    <row r="310" customFormat="false" ht="12.75" hidden="false" customHeight="false" outlineLevel="0" collapsed="false">
      <c r="A310" s="120"/>
      <c r="B310" s="134"/>
      <c r="C310" s="135"/>
      <c r="D310" s="136"/>
      <c r="E310" s="137"/>
      <c r="F310" s="138"/>
      <c r="G310" s="139"/>
      <c r="H310" s="99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70"/>
      <c r="T310" s="70"/>
      <c r="U310" s="70"/>
    </row>
    <row r="311" customFormat="false" ht="12.75" hidden="false" customHeight="false" outlineLevel="0" collapsed="false">
      <c r="A311" s="120"/>
      <c r="B311" s="134"/>
      <c r="C311" s="135"/>
      <c r="D311" s="136"/>
      <c r="E311" s="137"/>
      <c r="F311" s="138"/>
      <c r="G311" s="139"/>
      <c r="H311" s="99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70"/>
      <c r="T311" s="70"/>
      <c r="U311" s="70"/>
    </row>
    <row r="312" customFormat="false" ht="12.75" hidden="false" customHeight="false" outlineLevel="0" collapsed="false">
      <c r="A312" s="120"/>
      <c r="B312" s="134"/>
      <c r="C312" s="135"/>
      <c r="D312" s="136"/>
      <c r="E312" s="137"/>
      <c r="F312" s="138"/>
      <c r="G312" s="139"/>
      <c r="H312" s="99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70"/>
      <c r="T312" s="70"/>
      <c r="U312" s="70"/>
    </row>
    <row r="313" customFormat="false" ht="12.75" hidden="false" customHeight="false" outlineLevel="0" collapsed="false">
      <c r="A313" s="120"/>
      <c r="B313" s="134"/>
      <c r="C313" s="135"/>
      <c r="D313" s="136"/>
      <c r="E313" s="137"/>
      <c r="F313" s="138"/>
      <c r="G313" s="139"/>
      <c r="H313" s="99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70"/>
      <c r="T313" s="70"/>
      <c r="U313" s="70"/>
    </row>
    <row r="314" customFormat="false" ht="12.75" hidden="false" customHeight="false" outlineLevel="0" collapsed="false">
      <c r="A314" s="120"/>
      <c r="B314" s="134"/>
      <c r="C314" s="135"/>
      <c r="D314" s="136"/>
      <c r="E314" s="137"/>
      <c r="F314" s="138"/>
      <c r="G314" s="139"/>
      <c r="H314" s="99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70"/>
      <c r="T314" s="70"/>
      <c r="U314" s="70"/>
    </row>
    <row r="315" customFormat="false" ht="12.75" hidden="false" customHeight="false" outlineLevel="0" collapsed="false">
      <c r="A315" s="120"/>
      <c r="B315" s="134"/>
      <c r="C315" s="135"/>
      <c r="D315" s="136"/>
      <c r="E315" s="137"/>
      <c r="F315" s="138"/>
      <c r="G315" s="139"/>
      <c r="H315" s="99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70"/>
      <c r="T315" s="70"/>
      <c r="U315" s="70"/>
    </row>
    <row r="316" customFormat="false" ht="12.75" hidden="false" customHeight="false" outlineLevel="0" collapsed="false">
      <c r="A316" s="120"/>
      <c r="B316" s="134"/>
      <c r="C316" s="135"/>
      <c r="D316" s="136"/>
      <c r="E316" s="137"/>
      <c r="F316" s="138"/>
      <c r="G316" s="139"/>
      <c r="H316" s="99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70"/>
      <c r="T316" s="70"/>
      <c r="U316" s="70"/>
    </row>
    <row r="317" customFormat="false" ht="12.75" hidden="false" customHeight="false" outlineLevel="0" collapsed="false">
      <c r="A317" s="120"/>
      <c r="B317" s="134"/>
      <c r="C317" s="135"/>
      <c r="D317" s="136"/>
      <c r="E317" s="137"/>
      <c r="F317" s="138"/>
      <c r="G317" s="139"/>
      <c r="H317" s="99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70"/>
      <c r="T317" s="70"/>
      <c r="U317" s="70"/>
    </row>
    <row r="318" customFormat="false" ht="12.75" hidden="false" customHeight="false" outlineLevel="0" collapsed="false">
      <c r="A318" s="120"/>
      <c r="B318" s="134"/>
      <c r="C318" s="135"/>
      <c r="D318" s="136"/>
      <c r="E318" s="137"/>
      <c r="F318" s="138"/>
      <c r="G318" s="139"/>
      <c r="H318" s="99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70"/>
      <c r="T318" s="70"/>
      <c r="U318" s="70"/>
    </row>
    <row r="319" customFormat="false" ht="12.75" hidden="false" customHeight="false" outlineLevel="0" collapsed="false">
      <c r="A319" s="120"/>
      <c r="B319" s="134"/>
      <c r="C319" s="135"/>
      <c r="D319" s="136"/>
      <c r="E319" s="137"/>
      <c r="F319" s="138"/>
      <c r="G319" s="139"/>
      <c r="H319" s="99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70"/>
      <c r="T319" s="70"/>
      <c r="U319" s="70"/>
    </row>
    <row r="320" customFormat="false" ht="12.75" hidden="false" customHeight="false" outlineLevel="0" collapsed="false">
      <c r="A320" s="120"/>
      <c r="B320" s="134"/>
      <c r="C320" s="135"/>
      <c r="D320" s="136"/>
      <c r="E320" s="137"/>
      <c r="F320" s="138"/>
      <c r="G320" s="139"/>
      <c r="H320" s="99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70"/>
      <c r="T320" s="70"/>
      <c r="U320" s="70"/>
    </row>
    <row r="321" customFormat="false" ht="12.75" hidden="false" customHeight="false" outlineLevel="0" collapsed="false">
      <c r="A321" s="120"/>
      <c r="B321" s="134"/>
      <c r="C321" s="135"/>
      <c r="D321" s="136"/>
      <c r="E321" s="137"/>
      <c r="F321" s="138"/>
      <c r="G321" s="139"/>
      <c r="H321" s="99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70"/>
      <c r="T321" s="70"/>
      <c r="U321" s="70"/>
    </row>
    <row r="322" customFormat="false" ht="12.75" hidden="false" customHeight="false" outlineLevel="0" collapsed="false">
      <c r="A322" s="120"/>
      <c r="B322" s="134"/>
      <c r="C322" s="135"/>
      <c r="D322" s="136"/>
      <c r="E322" s="137"/>
      <c r="F322" s="138"/>
      <c r="G322" s="139"/>
      <c r="H322" s="99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70"/>
      <c r="T322" s="70"/>
      <c r="U322" s="70"/>
    </row>
    <row r="323" customFormat="false" ht="12.75" hidden="false" customHeight="false" outlineLevel="0" collapsed="false">
      <c r="A323" s="120"/>
      <c r="B323" s="134"/>
      <c r="C323" s="135"/>
      <c r="D323" s="136"/>
      <c r="E323" s="137"/>
      <c r="F323" s="138"/>
      <c r="G323" s="139"/>
      <c r="H323" s="99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70"/>
      <c r="T323" s="70"/>
      <c r="U323" s="70"/>
    </row>
    <row r="324" customFormat="false" ht="12.75" hidden="false" customHeight="false" outlineLevel="0" collapsed="false">
      <c r="A324" s="120"/>
      <c r="B324" s="134"/>
      <c r="C324" s="135"/>
      <c r="D324" s="136"/>
      <c r="E324" s="137"/>
      <c r="F324" s="138"/>
      <c r="G324" s="139"/>
      <c r="H324" s="99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70"/>
      <c r="T324" s="70"/>
      <c r="U324" s="70"/>
    </row>
    <row r="325" customFormat="false" ht="12.75" hidden="false" customHeight="false" outlineLevel="0" collapsed="false">
      <c r="A325" s="120"/>
      <c r="B325" s="134"/>
      <c r="C325" s="135"/>
      <c r="D325" s="136"/>
      <c r="E325" s="137"/>
      <c r="F325" s="138"/>
      <c r="G325" s="139"/>
      <c r="H325" s="99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70"/>
      <c r="T325" s="70"/>
      <c r="U325" s="70"/>
    </row>
    <row r="326" customFormat="false" ht="12.75" hidden="false" customHeight="false" outlineLevel="0" collapsed="false">
      <c r="A326" s="120"/>
      <c r="B326" s="134"/>
      <c r="C326" s="135"/>
      <c r="D326" s="136"/>
      <c r="E326" s="137"/>
      <c r="F326" s="138"/>
      <c r="G326" s="139"/>
      <c r="H326" s="99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70"/>
      <c r="T326" s="70"/>
      <c r="U326" s="70"/>
    </row>
    <row r="327" customFormat="false" ht="12.75" hidden="false" customHeight="false" outlineLevel="0" collapsed="false">
      <c r="A327" s="120"/>
      <c r="B327" s="134"/>
      <c r="C327" s="135"/>
      <c r="D327" s="136"/>
      <c r="E327" s="137"/>
      <c r="F327" s="138"/>
      <c r="G327" s="139"/>
      <c r="H327" s="99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70"/>
      <c r="T327" s="70"/>
      <c r="U327" s="70"/>
    </row>
    <row r="328" customFormat="false" ht="12.75" hidden="false" customHeight="false" outlineLevel="0" collapsed="false">
      <c r="A328" s="120"/>
      <c r="B328" s="134"/>
      <c r="C328" s="135"/>
      <c r="D328" s="136"/>
      <c r="E328" s="137"/>
      <c r="F328" s="138"/>
      <c r="G328" s="139"/>
      <c r="H328" s="99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70"/>
      <c r="T328" s="70"/>
      <c r="U328" s="70"/>
    </row>
    <row r="329" customFormat="false" ht="12.75" hidden="false" customHeight="false" outlineLevel="0" collapsed="false">
      <c r="A329" s="120"/>
      <c r="B329" s="134"/>
      <c r="C329" s="135"/>
      <c r="D329" s="136"/>
      <c r="E329" s="137"/>
      <c r="F329" s="138"/>
      <c r="G329" s="139"/>
      <c r="H329" s="99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70"/>
      <c r="T329" s="70"/>
      <c r="U329" s="70"/>
    </row>
    <row r="330" customFormat="false" ht="12.75" hidden="false" customHeight="false" outlineLevel="0" collapsed="false">
      <c r="A330" s="120"/>
      <c r="B330" s="134"/>
      <c r="C330" s="135"/>
      <c r="D330" s="136"/>
      <c r="E330" s="137"/>
      <c r="F330" s="138"/>
      <c r="G330" s="139"/>
      <c r="H330" s="99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70"/>
      <c r="T330" s="70"/>
      <c r="U330" s="70"/>
    </row>
    <row r="331" customFormat="false" ht="12.75" hidden="false" customHeight="false" outlineLevel="0" collapsed="false">
      <c r="A331" s="120"/>
      <c r="B331" s="134"/>
      <c r="C331" s="135"/>
      <c r="D331" s="136"/>
      <c r="E331" s="137"/>
      <c r="F331" s="138"/>
      <c r="G331" s="139"/>
      <c r="H331" s="99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70"/>
      <c r="T331" s="70"/>
      <c r="U331" s="70"/>
    </row>
    <row r="332" customFormat="false" ht="12.75" hidden="false" customHeight="false" outlineLevel="0" collapsed="false">
      <c r="A332" s="120"/>
      <c r="B332" s="134"/>
      <c r="C332" s="135"/>
      <c r="D332" s="136"/>
      <c r="E332" s="137"/>
      <c r="F332" s="138"/>
      <c r="G332" s="139"/>
      <c r="H332" s="99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70"/>
      <c r="T332" s="70"/>
      <c r="U332" s="70"/>
    </row>
    <row r="333" customFormat="false" ht="12.75" hidden="false" customHeight="false" outlineLevel="0" collapsed="false">
      <c r="A333" s="120"/>
      <c r="B333" s="134"/>
      <c r="C333" s="135"/>
      <c r="D333" s="136"/>
      <c r="E333" s="137"/>
      <c r="F333" s="138"/>
      <c r="G333" s="139"/>
      <c r="H333" s="99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70"/>
      <c r="T333" s="70"/>
      <c r="U333" s="70"/>
    </row>
    <row r="334" customFormat="false" ht="12.75" hidden="false" customHeight="false" outlineLevel="0" collapsed="false">
      <c r="A334" s="120"/>
      <c r="B334" s="134"/>
      <c r="C334" s="135"/>
      <c r="D334" s="136"/>
      <c r="E334" s="137"/>
      <c r="F334" s="138"/>
      <c r="G334" s="139"/>
      <c r="H334" s="99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70"/>
      <c r="T334" s="70"/>
      <c r="U334" s="70"/>
    </row>
    <row r="335" customFormat="false" ht="12.75" hidden="false" customHeight="false" outlineLevel="0" collapsed="false">
      <c r="A335" s="120"/>
      <c r="B335" s="134"/>
      <c r="C335" s="135"/>
      <c r="D335" s="136"/>
      <c r="E335" s="137"/>
      <c r="F335" s="138"/>
      <c r="G335" s="139"/>
      <c r="H335" s="99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70"/>
      <c r="T335" s="70"/>
      <c r="U335" s="70"/>
    </row>
    <row r="336" customFormat="false" ht="12.75" hidden="false" customHeight="false" outlineLevel="0" collapsed="false">
      <c r="A336" s="120"/>
      <c r="B336" s="134"/>
      <c r="C336" s="135"/>
      <c r="D336" s="136"/>
      <c r="E336" s="137"/>
      <c r="F336" s="138"/>
      <c r="G336" s="139"/>
      <c r="H336" s="99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70"/>
      <c r="T336" s="70"/>
      <c r="U336" s="70"/>
    </row>
    <row r="337" customFormat="false" ht="12.75" hidden="false" customHeight="false" outlineLevel="0" collapsed="false">
      <c r="A337" s="120"/>
      <c r="B337" s="134"/>
      <c r="C337" s="135"/>
      <c r="D337" s="136"/>
      <c r="E337" s="137"/>
      <c r="F337" s="138"/>
      <c r="G337" s="139"/>
      <c r="H337" s="99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70"/>
      <c r="T337" s="70"/>
      <c r="U337" s="70"/>
    </row>
    <row r="338" customFormat="false" ht="12.75" hidden="false" customHeight="false" outlineLevel="0" collapsed="false">
      <c r="A338" s="120"/>
      <c r="B338" s="134"/>
      <c r="C338" s="135"/>
      <c r="D338" s="136"/>
      <c r="E338" s="137"/>
      <c r="F338" s="138"/>
      <c r="G338" s="139"/>
      <c r="H338" s="99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70"/>
      <c r="T338" s="70"/>
      <c r="U338" s="70"/>
    </row>
    <row r="339" customFormat="false" ht="12.75" hidden="false" customHeight="false" outlineLevel="0" collapsed="false">
      <c r="A339" s="120"/>
      <c r="B339" s="134"/>
      <c r="C339" s="135"/>
      <c r="D339" s="136"/>
      <c r="E339" s="137"/>
      <c r="F339" s="138"/>
      <c r="G339" s="139"/>
      <c r="H339" s="99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70"/>
      <c r="T339" s="70"/>
      <c r="U339" s="70"/>
    </row>
    <row r="340" customFormat="false" ht="12.75" hidden="false" customHeight="false" outlineLevel="0" collapsed="false">
      <c r="A340" s="120"/>
      <c r="B340" s="134"/>
      <c r="C340" s="135"/>
      <c r="D340" s="136"/>
      <c r="E340" s="137"/>
      <c r="F340" s="138"/>
      <c r="G340" s="139"/>
      <c r="H340" s="99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70"/>
      <c r="T340" s="70"/>
      <c r="U340" s="70"/>
    </row>
    <row r="341" customFormat="false" ht="12.75" hidden="false" customHeight="false" outlineLevel="0" collapsed="false">
      <c r="A341" s="120"/>
      <c r="B341" s="134"/>
      <c r="C341" s="135"/>
      <c r="D341" s="136"/>
      <c r="E341" s="137"/>
      <c r="F341" s="138"/>
      <c r="G341" s="139"/>
      <c r="H341" s="99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70"/>
      <c r="T341" s="70"/>
      <c r="U341" s="70"/>
    </row>
    <row r="342" customFormat="false" ht="12.75" hidden="false" customHeight="false" outlineLevel="0" collapsed="false">
      <c r="A342" s="120"/>
      <c r="B342" s="134"/>
      <c r="C342" s="135"/>
      <c r="D342" s="136"/>
      <c r="E342" s="137"/>
      <c r="F342" s="138"/>
      <c r="G342" s="139"/>
      <c r="H342" s="99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70"/>
      <c r="T342" s="70"/>
      <c r="U342" s="70"/>
    </row>
    <row r="343" customFormat="false" ht="12.75" hidden="false" customHeight="false" outlineLevel="0" collapsed="false">
      <c r="A343" s="120"/>
      <c r="B343" s="134"/>
      <c r="C343" s="135"/>
      <c r="D343" s="136"/>
      <c r="E343" s="137"/>
      <c r="F343" s="138"/>
      <c r="G343" s="139"/>
      <c r="H343" s="99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70"/>
      <c r="T343" s="70"/>
      <c r="U343" s="70"/>
    </row>
    <row r="344" customFormat="false" ht="12.75" hidden="false" customHeight="false" outlineLevel="0" collapsed="false">
      <c r="A344" s="120"/>
      <c r="B344" s="134"/>
      <c r="C344" s="135"/>
      <c r="D344" s="136"/>
      <c r="E344" s="137"/>
      <c r="F344" s="138"/>
      <c r="G344" s="139"/>
      <c r="H344" s="99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70"/>
      <c r="T344" s="70"/>
      <c r="U344" s="70"/>
    </row>
    <row r="345" customFormat="false" ht="12.75" hidden="false" customHeight="false" outlineLevel="0" collapsed="false">
      <c r="A345" s="120"/>
      <c r="B345" s="134"/>
      <c r="C345" s="135"/>
      <c r="D345" s="136"/>
      <c r="E345" s="137"/>
      <c r="F345" s="138"/>
      <c r="G345" s="139"/>
      <c r="H345" s="99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70"/>
      <c r="T345" s="70"/>
      <c r="U345" s="70"/>
    </row>
    <row r="346" customFormat="false" ht="12.75" hidden="false" customHeight="false" outlineLevel="0" collapsed="false">
      <c r="A346" s="120"/>
      <c r="B346" s="134"/>
      <c r="C346" s="135"/>
      <c r="D346" s="136"/>
      <c r="E346" s="137"/>
      <c r="F346" s="138"/>
      <c r="G346" s="139"/>
      <c r="H346" s="99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70"/>
      <c r="T346" s="70"/>
      <c r="U346" s="70"/>
    </row>
    <row r="347" customFormat="false" ht="12.75" hidden="false" customHeight="false" outlineLevel="0" collapsed="false">
      <c r="A347" s="120"/>
      <c r="B347" s="134"/>
      <c r="C347" s="135"/>
      <c r="D347" s="136"/>
      <c r="E347" s="137"/>
      <c r="F347" s="138"/>
      <c r="G347" s="139"/>
      <c r="H347" s="99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70"/>
      <c r="T347" s="70"/>
      <c r="U347" s="70"/>
    </row>
    <row r="348" customFormat="false" ht="12.75" hidden="false" customHeight="false" outlineLevel="0" collapsed="false">
      <c r="A348" s="120"/>
      <c r="B348" s="134"/>
      <c r="C348" s="135"/>
      <c r="D348" s="136"/>
      <c r="E348" s="137"/>
      <c r="F348" s="138"/>
      <c r="G348" s="139"/>
      <c r="H348" s="99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70"/>
      <c r="T348" s="70"/>
      <c r="U348" s="70"/>
    </row>
    <row r="349" customFormat="false" ht="12.75" hidden="false" customHeight="false" outlineLevel="0" collapsed="false">
      <c r="A349" s="120"/>
      <c r="B349" s="134"/>
      <c r="C349" s="135"/>
      <c r="D349" s="136"/>
      <c r="E349" s="137"/>
      <c r="F349" s="138"/>
      <c r="G349" s="139"/>
      <c r="H349" s="99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70"/>
      <c r="T349" s="70"/>
      <c r="U349" s="70"/>
    </row>
    <row r="350" customFormat="false" ht="12.75" hidden="false" customHeight="false" outlineLevel="0" collapsed="false">
      <c r="A350" s="120"/>
      <c r="B350" s="134"/>
      <c r="C350" s="135"/>
      <c r="D350" s="136"/>
      <c r="E350" s="137"/>
      <c r="F350" s="138"/>
      <c r="G350" s="139"/>
      <c r="H350" s="99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70"/>
      <c r="T350" s="70"/>
      <c r="U350" s="70"/>
    </row>
    <row r="351" customFormat="false" ht="12.75" hidden="false" customHeight="false" outlineLevel="0" collapsed="false">
      <c r="A351" s="120"/>
      <c r="B351" s="134"/>
      <c r="C351" s="135"/>
      <c r="D351" s="136"/>
      <c r="E351" s="137"/>
      <c r="F351" s="138"/>
      <c r="G351" s="139"/>
      <c r="H351" s="99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70"/>
      <c r="T351" s="70"/>
      <c r="U351" s="70"/>
    </row>
    <row r="352" customFormat="false" ht="12.75" hidden="false" customHeight="false" outlineLevel="0" collapsed="false">
      <c r="A352" s="120"/>
      <c r="B352" s="134"/>
      <c r="C352" s="135"/>
      <c r="D352" s="136"/>
      <c r="E352" s="137"/>
      <c r="F352" s="138"/>
      <c r="G352" s="139"/>
      <c r="H352" s="99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70"/>
      <c r="T352" s="70"/>
      <c r="U352" s="70"/>
    </row>
    <row r="353" customFormat="false" ht="12.75" hidden="false" customHeight="false" outlineLevel="0" collapsed="false">
      <c r="A353" s="120"/>
      <c r="B353" s="134"/>
      <c r="C353" s="135"/>
      <c r="D353" s="136"/>
      <c r="E353" s="137"/>
      <c r="F353" s="138"/>
      <c r="G353" s="139"/>
      <c r="H353" s="99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70"/>
      <c r="T353" s="70"/>
      <c r="U353" s="70"/>
    </row>
    <row r="354" customFormat="false" ht="12.75" hidden="false" customHeight="false" outlineLevel="0" collapsed="false">
      <c r="A354" s="120"/>
      <c r="B354" s="134"/>
      <c r="C354" s="135"/>
      <c r="D354" s="136"/>
      <c r="E354" s="137"/>
      <c r="F354" s="138"/>
      <c r="G354" s="139"/>
      <c r="H354" s="99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70"/>
      <c r="T354" s="70"/>
      <c r="U354" s="70"/>
    </row>
    <row r="355" customFormat="false" ht="12.75" hidden="false" customHeight="false" outlineLevel="0" collapsed="false">
      <c r="A355" s="120"/>
      <c r="B355" s="134"/>
      <c r="C355" s="135"/>
      <c r="D355" s="136"/>
      <c r="E355" s="137"/>
      <c r="F355" s="138"/>
      <c r="G355" s="139"/>
      <c r="H355" s="99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70"/>
      <c r="T355" s="70"/>
      <c r="U355" s="70"/>
    </row>
    <row r="356" customFormat="false" ht="12.75" hidden="false" customHeight="false" outlineLevel="0" collapsed="false">
      <c r="A356" s="120"/>
      <c r="B356" s="134"/>
      <c r="C356" s="135"/>
      <c r="D356" s="136"/>
      <c r="E356" s="137"/>
      <c r="F356" s="138"/>
      <c r="G356" s="139"/>
      <c r="H356" s="99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70"/>
      <c r="T356" s="70"/>
      <c r="U356" s="70"/>
    </row>
    <row r="357" customFormat="false" ht="12.75" hidden="false" customHeight="false" outlineLevel="0" collapsed="false">
      <c r="A357" s="120"/>
      <c r="B357" s="134"/>
      <c r="C357" s="135"/>
      <c r="D357" s="136"/>
      <c r="E357" s="137"/>
      <c r="F357" s="138"/>
      <c r="G357" s="139"/>
      <c r="H357" s="99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70"/>
      <c r="T357" s="70"/>
      <c r="U357" s="70"/>
    </row>
    <row r="358" customFormat="false" ht="12.75" hidden="false" customHeight="false" outlineLevel="0" collapsed="false">
      <c r="A358" s="120"/>
      <c r="B358" s="134"/>
      <c r="C358" s="135"/>
      <c r="D358" s="136"/>
      <c r="E358" s="137"/>
      <c r="F358" s="138"/>
      <c r="G358" s="139"/>
      <c r="H358" s="99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70"/>
      <c r="T358" s="70"/>
      <c r="U358" s="70"/>
    </row>
    <row r="359" customFormat="false" ht="12.75" hidden="false" customHeight="false" outlineLevel="0" collapsed="false">
      <c r="A359" s="120"/>
      <c r="B359" s="134"/>
      <c r="C359" s="135"/>
      <c r="D359" s="136"/>
      <c r="E359" s="137"/>
      <c r="F359" s="138"/>
      <c r="G359" s="139"/>
      <c r="H359" s="99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70"/>
      <c r="T359" s="70"/>
      <c r="U359" s="70"/>
    </row>
    <row r="360" customFormat="false" ht="12.75" hidden="false" customHeight="false" outlineLevel="0" collapsed="false">
      <c r="A360" s="120"/>
      <c r="B360" s="134"/>
      <c r="C360" s="135"/>
      <c r="D360" s="136"/>
      <c r="E360" s="137"/>
      <c r="F360" s="138"/>
      <c r="G360" s="139"/>
      <c r="H360" s="99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70"/>
      <c r="T360" s="70"/>
      <c r="U360" s="70"/>
    </row>
    <row r="361" customFormat="false" ht="12.75" hidden="false" customHeight="false" outlineLevel="0" collapsed="false">
      <c r="A361" s="120"/>
      <c r="B361" s="134"/>
      <c r="C361" s="135"/>
      <c r="D361" s="136"/>
      <c r="E361" s="137"/>
      <c r="F361" s="138"/>
      <c r="G361" s="139"/>
      <c r="H361" s="99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70"/>
      <c r="T361" s="70"/>
      <c r="U361" s="70"/>
    </row>
    <row r="362" customFormat="false" ht="12.75" hidden="false" customHeight="false" outlineLevel="0" collapsed="false">
      <c r="A362" s="120"/>
      <c r="B362" s="134"/>
      <c r="C362" s="135"/>
      <c r="D362" s="136"/>
      <c r="E362" s="137"/>
      <c r="F362" s="138"/>
      <c r="G362" s="139"/>
      <c r="H362" s="99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70"/>
      <c r="T362" s="70"/>
      <c r="U362" s="70"/>
    </row>
    <row r="363" customFormat="false" ht="12.75" hidden="false" customHeight="false" outlineLevel="0" collapsed="false">
      <c r="A363" s="120"/>
      <c r="B363" s="134"/>
      <c r="C363" s="135"/>
      <c r="D363" s="136"/>
      <c r="E363" s="137"/>
      <c r="F363" s="138"/>
      <c r="G363" s="139"/>
      <c r="H363" s="99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70"/>
      <c r="T363" s="70"/>
      <c r="U363" s="70"/>
    </row>
    <row r="364" customFormat="false" ht="12.75" hidden="false" customHeight="false" outlineLevel="0" collapsed="false">
      <c r="A364" s="120"/>
      <c r="B364" s="134"/>
      <c r="C364" s="135"/>
      <c r="D364" s="136"/>
      <c r="E364" s="137"/>
      <c r="F364" s="138"/>
      <c r="G364" s="139"/>
      <c r="H364" s="99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70"/>
      <c r="T364" s="70"/>
      <c r="U364" s="70"/>
    </row>
    <row r="365" customFormat="false" ht="12.75" hidden="false" customHeight="false" outlineLevel="0" collapsed="false">
      <c r="A365" s="120"/>
      <c r="B365" s="134"/>
      <c r="C365" s="135"/>
      <c r="D365" s="136"/>
      <c r="E365" s="137"/>
      <c r="F365" s="138"/>
      <c r="G365" s="139"/>
      <c r="H365" s="99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70"/>
      <c r="T365" s="70"/>
      <c r="U365" s="70"/>
    </row>
    <row r="366" customFormat="false" ht="12.75" hidden="false" customHeight="false" outlineLevel="0" collapsed="false">
      <c r="A366" s="120"/>
      <c r="B366" s="134"/>
      <c r="C366" s="135"/>
      <c r="D366" s="136"/>
      <c r="E366" s="137"/>
      <c r="F366" s="138"/>
      <c r="G366" s="139"/>
      <c r="H366" s="99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70"/>
      <c r="T366" s="70"/>
      <c r="U366" s="70"/>
    </row>
    <row r="367" customFormat="false" ht="12.75" hidden="false" customHeight="false" outlineLevel="0" collapsed="false">
      <c r="A367" s="120"/>
      <c r="B367" s="134"/>
      <c r="C367" s="135"/>
      <c r="D367" s="136"/>
      <c r="E367" s="137"/>
      <c r="F367" s="138"/>
      <c r="G367" s="139"/>
      <c r="H367" s="99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70"/>
      <c r="T367" s="70"/>
      <c r="U367" s="70"/>
    </row>
    <row r="368" customFormat="false" ht="12.75" hidden="false" customHeight="false" outlineLevel="0" collapsed="false">
      <c r="A368" s="120"/>
      <c r="B368" s="134"/>
      <c r="C368" s="135"/>
      <c r="D368" s="136"/>
      <c r="E368" s="137"/>
      <c r="F368" s="138"/>
      <c r="G368" s="139"/>
      <c r="H368" s="99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70"/>
      <c r="T368" s="70"/>
      <c r="U368" s="70"/>
    </row>
    <row r="369" customFormat="false" ht="12.75" hidden="false" customHeight="false" outlineLevel="0" collapsed="false">
      <c r="A369" s="120"/>
      <c r="B369" s="134"/>
      <c r="C369" s="135"/>
      <c r="D369" s="136"/>
      <c r="E369" s="137"/>
      <c r="F369" s="138"/>
      <c r="G369" s="139"/>
      <c r="H369" s="99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70"/>
      <c r="T369" s="70"/>
      <c r="U369" s="70"/>
    </row>
    <row r="370" customFormat="false" ht="12.75" hidden="false" customHeight="false" outlineLevel="0" collapsed="false">
      <c r="A370" s="120"/>
      <c r="B370" s="134"/>
      <c r="C370" s="135"/>
      <c r="D370" s="136"/>
      <c r="E370" s="137"/>
      <c r="F370" s="138"/>
      <c r="G370" s="139"/>
      <c r="H370" s="99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2"/>
      <c r="D371" s="70"/>
      <c r="E371" s="143"/>
      <c r="F371" s="70"/>
      <c r="G371" s="144"/>
      <c r="H371" s="7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2"/>
      <c r="D372" s="70"/>
      <c r="E372" s="143"/>
      <c r="F372" s="70"/>
      <c r="G372" s="144"/>
      <c r="H372" s="70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2"/>
      <c r="D373" s="70"/>
      <c r="E373" s="143"/>
      <c r="F373" s="70"/>
      <c r="G373" s="144"/>
      <c r="H373" s="70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2"/>
      <c r="D374" s="70"/>
      <c r="E374" s="143"/>
      <c r="F374" s="70"/>
      <c r="G374" s="144"/>
      <c r="H374" s="7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2"/>
      <c r="D375" s="70"/>
      <c r="E375" s="143"/>
      <c r="F375" s="70"/>
      <c r="G375" s="144"/>
      <c r="H375" s="7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2"/>
      <c r="D376" s="70"/>
      <c r="E376" s="143"/>
      <c r="F376" s="70"/>
      <c r="G376" s="144"/>
      <c r="H376" s="7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2"/>
      <c r="D377" s="70"/>
      <c r="E377" s="143"/>
      <c r="F377" s="70"/>
      <c r="G377" s="144"/>
      <c r="H377" s="7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2"/>
      <c r="D378" s="70"/>
      <c r="E378" s="143"/>
      <c r="F378" s="70"/>
      <c r="G378" s="144"/>
      <c r="H378" s="70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2"/>
      <c r="D379" s="70"/>
      <c r="E379" s="143"/>
      <c r="F379" s="70"/>
      <c r="G379" s="144"/>
      <c r="H379" s="70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2"/>
      <c r="D380" s="70"/>
      <c r="E380" s="143"/>
      <c r="F380" s="70"/>
      <c r="G380" s="144"/>
      <c r="H380" s="70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2"/>
      <c r="D381" s="70"/>
      <c r="E381" s="143"/>
      <c r="F381" s="70"/>
      <c r="G381" s="144"/>
      <c r="H381" s="70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2"/>
      <c r="D382" s="70"/>
      <c r="E382" s="143"/>
      <c r="F382" s="70"/>
      <c r="G382" s="144"/>
      <c r="H382" s="70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2"/>
      <c r="D383" s="70"/>
      <c r="E383" s="143"/>
      <c r="F383" s="70"/>
      <c r="G383" s="144"/>
      <c r="H383" s="70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2"/>
      <c r="D384" s="70"/>
      <c r="E384" s="143"/>
      <c r="F384" s="70"/>
      <c r="G384" s="144"/>
      <c r="H384" s="70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2"/>
      <c r="D385" s="70"/>
      <c r="E385" s="143"/>
      <c r="F385" s="70"/>
      <c r="G385" s="144"/>
      <c r="H385" s="70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2"/>
      <c r="D386" s="70"/>
      <c r="E386" s="143"/>
      <c r="F386" s="70"/>
      <c r="G386" s="144"/>
      <c r="H386" s="70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2"/>
      <c r="D387" s="70"/>
      <c r="E387" s="143"/>
      <c r="F387" s="70"/>
      <c r="G387" s="144"/>
      <c r="H387" s="70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2"/>
      <c r="D388" s="70"/>
      <c r="E388" s="143"/>
      <c r="F388" s="70"/>
      <c r="G388" s="144"/>
      <c r="H388" s="70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2"/>
      <c r="D389" s="70"/>
      <c r="E389" s="143"/>
      <c r="F389" s="70"/>
      <c r="G389" s="144"/>
      <c r="H389" s="70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2"/>
      <c r="D390" s="70"/>
      <c r="E390" s="143"/>
      <c r="F390" s="70"/>
      <c r="G390" s="144"/>
      <c r="H390" s="70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2"/>
      <c r="D391" s="70"/>
      <c r="E391" s="143"/>
      <c r="F391" s="70"/>
      <c r="G391" s="144"/>
      <c r="H391" s="70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2"/>
      <c r="D392" s="70"/>
      <c r="E392" s="143"/>
      <c r="F392" s="70"/>
      <c r="G392" s="144"/>
      <c r="H392" s="70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2"/>
      <c r="D393" s="70"/>
      <c r="E393" s="143"/>
      <c r="F393" s="70"/>
      <c r="G393" s="144"/>
      <c r="H393" s="70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2"/>
      <c r="D394" s="70"/>
      <c r="E394" s="143"/>
      <c r="F394" s="70"/>
      <c r="G394" s="144"/>
      <c r="H394" s="70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2"/>
      <c r="D395" s="70"/>
      <c r="E395" s="143"/>
      <c r="F395" s="70"/>
      <c r="G395" s="144"/>
      <c r="H395" s="70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2"/>
      <c r="D396" s="70"/>
      <c r="E396" s="143"/>
      <c r="F396" s="70"/>
      <c r="G396" s="144"/>
      <c r="H396" s="70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2"/>
      <c r="D397" s="70"/>
      <c r="E397" s="143"/>
      <c r="F397" s="70"/>
      <c r="G397" s="144"/>
      <c r="H397" s="70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2"/>
      <c r="D398" s="70"/>
      <c r="E398" s="143"/>
      <c r="F398" s="70"/>
      <c r="G398" s="144"/>
      <c r="H398" s="70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2"/>
      <c r="D399" s="70"/>
      <c r="E399" s="143"/>
      <c r="F399" s="70"/>
      <c r="G399" s="144"/>
      <c r="H399" s="70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2"/>
      <c r="D400" s="70"/>
      <c r="E400" s="143"/>
      <c r="F400" s="70"/>
      <c r="G400" s="144"/>
      <c r="H400" s="70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2"/>
      <c r="D401" s="70"/>
      <c r="E401" s="143"/>
      <c r="F401" s="70"/>
      <c r="G401" s="144"/>
      <c r="H401" s="70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2"/>
      <c r="D402" s="70"/>
      <c r="E402" s="143"/>
      <c r="F402" s="70"/>
      <c r="G402" s="144"/>
      <c r="H402" s="70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2"/>
      <c r="D403" s="70"/>
      <c r="E403" s="143"/>
      <c r="F403" s="70"/>
      <c r="G403" s="144"/>
      <c r="H403" s="70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2"/>
      <c r="D404" s="70"/>
      <c r="E404" s="143"/>
      <c r="F404" s="70"/>
      <c r="G404" s="144"/>
      <c r="H404" s="70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2"/>
      <c r="D405" s="70"/>
      <c r="E405" s="143"/>
      <c r="F405" s="70"/>
      <c r="G405" s="144"/>
      <c r="H405" s="70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2"/>
      <c r="D406" s="70"/>
      <c r="E406" s="143"/>
      <c r="F406" s="70"/>
      <c r="G406" s="144"/>
      <c r="H406" s="70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2"/>
      <c r="D407" s="70"/>
      <c r="E407" s="143"/>
      <c r="F407" s="70"/>
      <c r="G407" s="144"/>
      <c r="H407" s="70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2"/>
      <c r="D408" s="70"/>
      <c r="E408" s="143"/>
      <c r="F408" s="70"/>
      <c r="G408" s="144"/>
      <c r="H408" s="70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2"/>
      <c r="D409" s="70"/>
      <c r="E409" s="143"/>
      <c r="F409" s="70"/>
      <c r="G409" s="144"/>
      <c r="H409" s="70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2"/>
      <c r="D410" s="70"/>
      <c r="E410" s="143"/>
      <c r="F410" s="70"/>
      <c r="G410" s="144"/>
      <c r="H410" s="70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2"/>
      <c r="D411" s="70"/>
      <c r="E411" s="143"/>
      <c r="F411" s="70"/>
      <c r="G411" s="144"/>
      <c r="H411" s="70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3"/>
      <c r="F412" s="70"/>
      <c r="G412" s="144"/>
      <c r="H412" s="7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3"/>
      <c r="F413" s="70"/>
      <c r="G413" s="144"/>
      <c r="H413" s="7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3"/>
      <c r="F414" s="70"/>
      <c r="G414" s="144"/>
      <c r="H414" s="70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3"/>
      <c r="F415" s="70"/>
      <c r="G415" s="144"/>
      <c r="H415" s="7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3"/>
      <c r="F416" s="70"/>
      <c r="G416" s="144"/>
      <c r="H416" s="70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3"/>
      <c r="F417" s="70"/>
      <c r="G417" s="144"/>
      <c r="H417" s="70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3"/>
      <c r="F418" s="70"/>
      <c r="G418" s="144"/>
      <c r="H418" s="70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3"/>
      <c r="F419" s="70"/>
      <c r="G419" s="144"/>
      <c r="H419" s="70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3"/>
      <c r="F420" s="70"/>
      <c r="G420" s="144"/>
      <c r="H420" s="70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3"/>
      <c r="F421" s="70"/>
      <c r="G421" s="144"/>
      <c r="H421" s="7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3"/>
      <c r="F422" s="70"/>
      <c r="G422" s="144"/>
      <c r="H422" s="70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3"/>
      <c r="F423" s="70"/>
      <c r="G423" s="144"/>
      <c r="H423" s="70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3"/>
      <c r="F424" s="70"/>
      <c r="G424" s="144"/>
      <c r="H424" s="70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3"/>
      <c r="F425" s="70"/>
      <c r="G425" s="144"/>
      <c r="H425" s="70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3"/>
      <c r="F426" s="70"/>
      <c r="G426" s="144"/>
      <c r="H426" s="70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3"/>
      <c r="F427" s="70"/>
      <c r="G427" s="144"/>
      <c r="H427" s="70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3"/>
      <c r="F428" s="70"/>
      <c r="G428" s="144"/>
      <c r="H428" s="70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3"/>
      <c r="F429" s="70"/>
      <c r="G429" s="144"/>
      <c r="H429" s="70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3"/>
      <c r="F430" s="70"/>
      <c r="G430" s="144"/>
      <c r="H430" s="70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3"/>
      <c r="F431" s="70"/>
      <c r="G431" s="144"/>
      <c r="H431" s="70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3"/>
      <c r="F432" s="70"/>
      <c r="G432" s="144"/>
      <c r="H432" s="70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3"/>
      <c r="F433" s="70"/>
      <c r="G433" s="144"/>
      <c r="H433" s="70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3"/>
      <c r="F434" s="70"/>
      <c r="G434" s="144"/>
      <c r="H434" s="70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3"/>
      <c r="F435" s="70"/>
      <c r="G435" s="144"/>
      <c r="H435" s="70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3"/>
      <c r="F436" s="70"/>
      <c r="G436" s="144"/>
      <c r="H436" s="70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3"/>
      <c r="F437" s="70"/>
      <c r="G437" s="144"/>
      <c r="H437" s="70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3"/>
      <c r="F438" s="70"/>
      <c r="G438" s="144"/>
      <c r="H438" s="70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3"/>
      <c r="F439" s="70"/>
      <c r="G439" s="144"/>
      <c r="H439" s="70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3"/>
      <c r="F440" s="70"/>
      <c r="G440" s="144"/>
      <c r="H440" s="70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3"/>
      <c r="F441" s="70"/>
      <c r="G441" s="144"/>
      <c r="H441" s="70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3"/>
      <c r="F442" s="70"/>
      <c r="G442" s="144"/>
      <c r="H442" s="70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3"/>
      <c r="F443" s="70"/>
      <c r="G443" s="144"/>
      <c r="H443" s="70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3"/>
      <c r="F444" s="70"/>
      <c r="G444" s="144"/>
      <c r="H444" s="70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3"/>
      <c r="F445" s="70"/>
      <c r="G445" s="144"/>
      <c r="H445" s="70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3"/>
      <c r="F446" s="70"/>
      <c r="G446" s="144"/>
      <c r="H446" s="70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3"/>
      <c r="F447" s="70"/>
      <c r="G447" s="144"/>
      <c r="H447" s="70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3"/>
      <c r="F448" s="70"/>
      <c r="G448" s="144"/>
      <c r="H448" s="70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3"/>
      <c r="F449" s="70"/>
      <c r="G449" s="144"/>
      <c r="H449" s="70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3"/>
      <c r="F450" s="70"/>
      <c r="G450" s="144"/>
      <c r="H450" s="70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3"/>
      <c r="F451" s="70"/>
      <c r="G451" s="144"/>
      <c r="H451" s="70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3"/>
      <c r="F452" s="70"/>
      <c r="G452" s="144"/>
      <c r="H452" s="70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3"/>
      <c r="F453" s="70"/>
      <c r="G453" s="144"/>
      <c r="H453" s="70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3"/>
      <c r="F454" s="70"/>
      <c r="G454" s="144"/>
      <c r="H454" s="70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3"/>
      <c r="F455" s="70"/>
      <c r="G455" s="144"/>
      <c r="H455" s="70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3"/>
      <c r="F456" s="70"/>
      <c r="G456" s="144"/>
      <c r="H456" s="70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3"/>
      <c r="F457" s="70"/>
      <c r="G457" s="144"/>
      <c r="H457" s="70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3"/>
      <c r="F458" s="70"/>
      <c r="G458" s="144"/>
      <c r="H458" s="70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3"/>
      <c r="F459" s="70"/>
      <c r="G459" s="144"/>
      <c r="H459" s="70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3"/>
      <c r="F460" s="70"/>
      <c r="G460" s="144"/>
      <c r="H460" s="70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3"/>
      <c r="F461" s="70"/>
      <c r="G461" s="144"/>
      <c r="H461" s="70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3"/>
      <c r="F462" s="70"/>
      <c r="G462" s="144"/>
      <c r="H462" s="70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3"/>
      <c r="F463" s="70"/>
      <c r="G463" s="144"/>
      <c r="H463" s="70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3"/>
      <c r="F464" s="70"/>
      <c r="G464" s="144"/>
      <c r="H464" s="70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3"/>
      <c r="F465" s="70"/>
      <c r="G465" s="144"/>
      <c r="H465" s="70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3"/>
      <c r="F466" s="70"/>
      <c r="G466" s="70"/>
      <c r="H466" s="70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3"/>
      <c r="F467" s="70"/>
      <c r="G467" s="70"/>
      <c r="H467" s="70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3"/>
      <c r="F468" s="70"/>
      <c r="G468" s="70"/>
      <c r="H468" s="70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3"/>
      <c r="F469" s="70"/>
      <c r="G469" s="70"/>
      <c r="H469" s="70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3"/>
      <c r="F470" s="70"/>
      <c r="G470" s="70"/>
      <c r="H470" s="70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3"/>
      <c r="F471" s="70"/>
      <c r="G471" s="70"/>
      <c r="H471" s="70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3"/>
      <c r="F472" s="70"/>
      <c r="G472" s="70"/>
      <c r="H472" s="70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3"/>
      <c r="F473" s="70"/>
      <c r="G473" s="70"/>
      <c r="H473" s="70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3"/>
      <c r="F474" s="70"/>
      <c r="G474" s="70"/>
      <c r="H474" s="70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3"/>
      <c r="F475" s="70"/>
      <c r="G475" s="70"/>
      <c r="H475" s="70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3"/>
      <c r="F476" s="70"/>
      <c r="G476" s="70"/>
      <c r="H476" s="70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3"/>
      <c r="F477" s="70"/>
      <c r="G477" s="70"/>
      <c r="H477" s="70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3"/>
      <c r="F478" s="70"/>
      <c r="G478" s="70"/>
      <c r="H478" s="70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3"/>
      <c r="F479" s="70"/>
      <c r="G479" s="70"/>
      <c r="H479" s="70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3"/>
      <c r="F480" s="70"/>
      <c r="G480" s="70"/>
      <c r="H480" s="70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3"/>
      <c r="F481" s="70"/>
      <c r="G481" s="70"/>
      <c r="H481" s="70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3"/>
      <c r="F482" s="70"/>
      <c r="G482" s="70"/>
      <c r="H482" s="70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3"/>
      <c r="F483" s="70"/>
      <c r="G483" s="70"/>
      <c r="H483" s="70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3"/>
      <c r="F484" s="70"/>
      <c r="G484" s="70"/>
      <c r="H484" s="70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3"/>
      <c r="F485" s="70"/>
      <c r="G485" s="70"/>
      <c r="H485" s="70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3"/>
      <c r="F486" s="70"/>
      <c r="G486" s="70"/>
      <c r="H486" s="70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3"/>
      <c r="F487" s="70"/>
      <c r="G487" s="70"/>
      <c r="H487" s="70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3"/>
      <c r="F488" s="70"/>
      <c r="G488" s="70"/>
      <c r="H488" s="70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3"/>
      <c r="F489" s="70"/>
      <c r="G489" s="70"/>
      <c r="H489" s="70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3"/>
      <c r="F490" s="70"/>
      <c r="G490" s="70"/>
      <c r="H490" s="70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3"/>
      <c r="F491" s="70"/>
      <c r="G491" s="70"/>
      <c r="H491" s="70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3"/>
      <c r="F492" s="70"/>
      <c r="G492" s="70"/>
      <c r="H492" s="70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3"/>
      <c r="F493" s="70"/>
      <c r="G493" s="70"/>
      <c r="H493" s="70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3"/>
      <c r="F494" s="70"/>
      <c r="G494" s="70"/>
      <c r="H494" s="70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3"/>
      <c r="F495" s="70"/>
      <c r="G495" s="70"/>
      <c r="H495" s="70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3"/>
      <c r="F496" s="70"/>
      <c r="G496" s="70"/>
      <c r="H496" s="70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3"/>
      <c r="F497" s="70"/>
      <c r="G497" s="70"/>
      <c r="H497" s="70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3"/>
      <c r="F498" s="70"/>
      <c r="G498" s="70"/>
      <c r="H498" s="70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3"/>
      <c r="F499" s="70"/>
      <c r="G499" s="70"/>
      <c r="H499" s="7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3"/>
      <c r="F500" s="70"/>
      <c r="G500" s="70"/>
      <c r="H500" s="70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119" t="s">
        <v>480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81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1" t="s">
        <v>482</v>
      </c>
      <c r="B8" s="121"/>
      <c r="C8" s="121"/>
      <c r="D8" s="81" t="s">
        <v>23</v>
      </c>
      <c r="E8" s="123"/>
      <c r="F8" s="122" t="s">
        <v>9</v>
      </c>
      <c r="G8" s="122"/>
      <c r="H8" s="122"/>
    </row>
    <row r="9" customFormat="false" ht="14.25" hidden="false" customHeight="true" outlineLevel="0" collapsed="false">
      <c r="A9" s="121"/>
      <c r="B9" s="121"/>
      <c r="C9" s="121"/>
      <c r="D9" s="81"/>
      <c r="E9" s="124" t="s">
        <v>24</v>
      </c>
      <c r="F9" s="122"/>
      <c r="G9" s="122"/>
      <c r="H9" s="122"/>
    </row>
    <row r="10" customFormat="false" ht="14.25" hidden="false" customHeight="true" outlineLevel="0" collapsed="false">
      <c r="A10" s="121"/>
      <c r="B10" s="121"/>
      <c r="C10" s="121"/>
      <c r="D10" s="81"/>
      <c r="E10" s="124"/>
      <c r="F10" s="125" t="s">
        <v>25</v>
      </c>
      <c r="G10" s="125" t="s">
        <v>26</v>
      </c>
      <c r="H10" s="125" t="s">
        <v>27</v>
      </c>
    </row>
    <row r="11" customFormat="false" ht="14.25" hidden="false" customHeight="true" outlineLevel="0" collapsed="false">
      <c r="A11" s="121"/>
      <c r="B11" s="121"/>
      <c r="C11" s="121"/>
      <c r="D11" s="86" t="s">
        <v>15</v>
      </c>
      <c r="E11" s="127" t="s">
        <v>8</v>
      </c>
      <c r="F11" s="127" t="s">
        <v>8</v>
      </c>
      <c r="G11" s="127" t="s">
        <v>8</v>
      </c>
      <c r="H11" s="127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83</v>
      </c>
      <c r="B13" s="89" t="s">
        <v>484</v>
      </c>
      <c r="C13" s="90"/>
      <c r="D13" s="91" t="n">
        <v>68.7048</v>
      </c>
      <c r="E13" s="92" t="n">
        <v>81.3938</v>
      </c>
      <c r="F13" s="93" t="n">
        <v>50.39</v>
      </c>
      <c r="G13" s="94" t="n">
        <v>77.78</v>
      </c>
      <c r="H13" s="93" t="n">
        <v>116.01</v>
      </c>
    </row>
    <row r="14" customFormat="false" ht="14.25" hidden="false" customHeight="true" outlineLevel="0" collapsed="false">
      <c r="A14" s="95" t="s">
        <v>485</v>
      </c>
      <c r="B14" s="95" t="s">
        <v>486</v>
      </c>
      <c r="C14" s="96"/>
      <c r="D14" s="97" t="n">
        <v>31.2951</v>
      </c>
      <c r="E14" s="98" t="n">
        <v>127.876</v>
      </c>
      <c r="F14" s="99" t="n">
        <v>66.71</v>
      </c>
      <c r="G14" s="100" t="n">
        <v>108.22</v>
      </c>
      <c r="H14" s="99" t="n">
        <v>199.14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487</v>
      </c>
      <c r="E16" s="145" t="n">
        <v>63.6505677374957</v>
      </c>
      <c r="F16" s="145" t="n">
        <v>75.5359016639185</v>
      </c>
      <c r="G16" s="145" t="n">
        <v>71.8721123637036</v>
      </c>
      <c r="H16" s="145" t="n">
        <v>58.2554986441699</v>
      </c>
    </row>
    <row r="17" customFormat="false" ht="6.75" hidden="false" customHeight="true" outlineLevel="0" collapsed="false">
      <c r="D17" s="110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7</v>
      </c>
      <c r="B18" s="103"/>
      <c r="C18" s="104"/>
      <c r="D18" s="111" t="n">
        <v>100</v>
      </c>
      <c r="E18" s="106" t="n">
        <v>95.9405</v>
      </c>
      <c r="F18" s="106" t="n">
        <v>53.19</v>
      </c>
      <c r="G18" s="106" t="n">
        <v>84.51</v>
      </c>
      <c r="H18" s="107" t="n">
        <v>142.22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6" t="s">
        <v>488</v>
      </c>
    </row>
    <row r="21" customFormat="false" ht="14.25" hidden="false" customHeight="true" outlineLevel="0" collapsed="false">
      <c r="A21" s="146" t="s">
        <v>48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8</v>
      </c>
      <c r="B25" s="66"/>
      <c r="C25" s="66"/>
      <c r="D25" s="67"/>
      <c r="E25" s="67"/>
      <c r="F25" s="68"/>
      <c r="G25" s="68"/>
      <c r="H25" s="119" t="s">
        <v>490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491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8" t="s">
        <v>492</v>
      </c>
      <c r="B32" s="108"/>
      <c r="C32" s="108"/>
      <c r="D32" s="81" t="s">
        <v>23</v>
      </c>
      <c r="E32" s="123"/>
      <c r="F32" s="122" t="s">
        <v>9</v>
      </c>
      <c r="G32" s="122"/>
      <c r="H32" s="122"/>
    </row>
    <row r="33" customFormat="false" ht="14.25" hidden="false" customHeight="true" outlineLevel="0" collapsed="false">
      <c r="A33" s="108"/>
      <c r="B33" s="108"/>
      <c r="C33" s="108"/>
      <c r="D33" s="81"/>
      <c r="E33" s="124" t="s">
        <v>24</v>
      </c>
      <c r="F33" s="122"/>
      <c r="G33" s="122"/>
      <c r="H33" s="122"/>
    </row>
    <row r="34" customFormat="false" ht="14.25" hidden="false" customHeight="true" outlineLevel="0" collapsed="false">
      <c r="A34" s="108"/>
      <c r="B34" s="108"/>
      <c r="C34" s="108"/>
      <c r="D34" s="81"/>
      <c r="E34" s="124"/>
      <c r="F34" s="125" t="s">
        <v>25</v>
      </c>
      <c r="G34" s="125" t="s">
        <v>26</v>
      </c>
      <c r="H34" s="125" t="s">
        <v>27</v>
      </c>
    </row>
    <row r="35" customFormat="false" ht="14.25" hidden="false" customHeight="true" outlineLevel="0" collapsed="false">
      <c r="A35" s="108"/>
      <c r="B35" s="108"/>
      <c r="C35" s="108"/>
      <c r="D35" s="86" t="s">
        <v>15</v>
      </c>
      <c r="E35" s="127" t="s">
        <v>8</v>
      </c>
      <c r="F35" s="127" t="s">
        <v>8</v>
      </c>
      <c r="G35" s="127" t="s">
        <v>8</v>
      </c>
      <c r="H35" s="127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493</v>
      </c>
      <c r="B37" s="89" t="s">
        <v>494</v>
      </c>
      <c r="C37" s="90"/>
      <c r="D37" s="91" t="n">
        <v>60.1776</v>
      </c>
      <c r="E37" s="92" t="n">
        <v>106.2792</v>
      </c>
      <c r="F37" s="93" t="n">
        <v>60.27</v>
      </c>
      <c r="G37" s="94" t="n">
        <v>91.72</v>
      </c>
      <c r="H37" s="93" t="n">
        <v>158.3</v>
      </c>
    </row>
    <row r="38" customFormat="false" ht="14.25" hidden="false" customHeight="true" outlineLevel="0" collapsed="false">
      <c r="A38" s="95" t="s">
        <v>495</v>
      </c>
      <c r="B38" s="95" t="s">
        <v>496</v>
      </c>
      <c r="C38" s="96"/>
      <c r="D38" s="97" t="n">
        <v>39.8223</v>
      </c>
      <c r="E38" s="98" t="n">
        <v>80.3171</v>
      </c>
      <c r="F38" s="99" t="n">
        <v>47.93</v>
      </c>
      <c r="G38" s="100" t="n">
        <v>74.57</v>
      </c>
      <c r="H38" s="99" t="n">
        <v>115.97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497</v>
      </c>
      <c r="E40" s="145" t="n">
        <v>75.5717957982371</v>
      </c>
      <c r="F40" s="145" t="n">
        <v>79.525468724075</v>
      </c>
      <c r="G40" s="145" t="n">
        <v>81.3017880505887</v>
      </c>
      <c r="H40" s="145" t="n">
        <v>73.2596336070752</v>
      </c>
    </row>
    <row r="41" customFormat="false" ht="6.75" hidden="false" customHeight="true" outlineLevel="0" collapsed="false">
      <c r="D41" s="110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7</v>
      </c>
      <c r="B42" s="103"/>
      <c r="C42" s="104"/>
      <c r="D42" s="111" t="n">
        <v>100</v>
      </c>
      <c r="E42" s="106" t="n">
        <v>95.9405</v>
      </c>
      <c r="F42" s="106" t="n">
        <v>53.19</v>
      </c>
      <c r="G42" s="106" t="n">
        <v>84.51</v>
      </c>
      <c r="H42" s="107" t="n">
        <v>142.22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98</v>
      </c>
      <c r="B1" s="3"/>
      <c r="C1" s="3"/>
      <c r="D1" s="4"/>
      <c r="E1" s="5" t="s">
        <v>1</v>
      </c>
      <c r="F1" s="5"/>
      <c r="G1" s="5"/>
      <c r="H1" s="6" t="s">
        <v>499</v>
      </c>
      <c r="Q1" s="14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8" t="s">
        <v>500</v>
      </c>
      <c r="B3" s="148"/>
      <c r="C3" s="148"/>
      <c r="D3" s="148"/>
      <c r="E3" s="148"/>
      <c r="F3" s="148"/>
      <c r="G3" s="148"/>
      <c r="H3" s="148"/>
    </row>
    <row r="4" customFormat="false" ht="18.75" hidden="false" customHeight="false" outlineLevel="0" collapsed="false">
      <c r="A4" s="148" t="s">
        <v>4</v>
      </c>
      <c r="B4" s="148"/>
      <c r="C4" s="148"/>
      <c r="D4" s="148"/>
      <c r="E4" s="148"/>
      <c r="F4" s="148"/>
      <c r="G4" s="148"/>
      <c r="H4" s="14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501</v>
      </c>
      <c r="D10" s="21"/>
      <c r="E10" s="21"/>
      <c r="F10" s="21"/>
      <c r="G10" s="149" t="n">
        <v>17200.3691</v>
      </c>
      <c r="H10" s="23" t="s">
        <v>502</v>
      </c>
    </row>
    <row r="11" customFormat="false" ht="20.25" hidden="false" customHeight="false" outlineLevel="0" collapsed="false">
      <c r="A11" s="25"/>
      <c r="B11" s="25"/>
      <c r="C11" s="150"/>
      <c r="D11" s="150"/>
      <c r="E11" s="150"/>
      <c r="F11" s="15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0"/>
      <c r="E12" s="150"/>
      <c r="F12" s="15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52" t="n">
        <v>9740.1666</v>
      </c>
      <c r="H13" s="33" t="s">
        <v>502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3" t="n">
        <v>15266.5</v>
      </c>
      <c r="H14" s="33" t="s">
        <v>502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53" t="n">
        <v>25135.8333</v>
      </c>
      <c r="H15" s="33" t="s">
        <v>502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4" t="s">
        <v>503</v>
      </c>
      <c r="D17" s="155"/>
      <c r="E17" s="155"/>
      <c r="F17" s="155"/>
      <c r="G17" s="35"/>
      <c r="H17" s="55"/>
    </row>
    <row r="18" customFormat="false" ht="23.25" hidden="false" customHeight="true" outlineLevel="0" collapsed="false">
      <c r="A18" s="51"/>
      <c r="B18" s="51"/>
      <c r="C18" s="156" t="s">
        <v>504</v>
      </c>
      <c r="D18" s="156"/>
      <c r="E18" s="156"/>
      <c r="F18" s="156"/>
      <c r="G18" s="157" t="n">
        <v>20.6471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6" t="s">
        <v>505</v>
      </c>
      <c r="D19" s="156"/>
      <c r="E19" s="156"/>
      <c r="F19" s="156"/>
      <c r="G19" s="157" t="n">
        <v>0.9305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6" t="s">
        <v>506</v>
      </c>
      <c r="D20" s="156"/>
      <c r="E20" s="156"/>
      <c r="F20" s="156"/>
      <c r="G20" s="157" t="n">
        <v>4.7617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6" t="s">
        <v>507</v>
      </c>
      <c r="D21" s="156"/>
      <c r="E21" s="156"/>
      <c r="F21" s="156"/>
      <c r="G21" s="157" t="n">
        <v>6.4047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6" t="s">
        <v>508</v>
      </c>
      <c r="D22" s="156"/>
      <c r="E22" s="156"/>
      <c r="F22" s="156"/>
      <c r="G22" s="157" t="n">
        <v>0.1895</v>
      </c>
      <c r="H22" s="33" t="s">
        <v>15</v>
      </c>
    </row>
    <row r="23" customFormat="false" ht="23.25" hidden="false" customHeight="true" outlineLevel="0" collapsed="false">
      <c r="A23" s="158"/>
      <c r="B23" s="158"/>
      <c r="C23" s="158"/>
      <c r="D23" s="158"/>
      <c r="E23" s="158"/>
      <c r="F23" s="158"/>
      <c r="G23" s="159"/>
      <c r="H23" s="160"/>
    </row>
    <row r="24" customFormat="false" ht="23.25" hidden="false" customHeight="true" outlineLevel="0" collapsed="false">
      <c r="A24" s="160"/>
      <c r="B24" s="160"/>
      <c r="C24" s="161" t="s">
        <v>509</v>
      </c>
      <c r="D24" s="161"/>
      <c r="E24" s="161"/>
      <c r="F24" s="161"/>
      <c r="G24" s="162"/>
      <c r="H24" s="160"/>
    </row>
    <row r="25" customFormat="false" ht="23.25" hidden="false" customHeight="true" outlineLevel="0" collapsed="false">
      <c r="A25" s="160"/>
      <c r="B25" s="160"/>
      <c r="C25" s="163" t="s">
        <v>510</v>
      </c>
      <c r="D25" s="163"/>
      <c r="E25" s="163"/>
      <c r="F25" s="163"/>
      <c r="G25" s="157" t="n">
        <v>172.8747</v>
      </c>
      <c r="H25" s="33" t="s">
        <v>511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4" width="31.32"/>
    <col collapsed="false" customWidth="true" hidden="false" outlineLevel="0" max="2" min="2" style="164" width="6.49"/>
    <col collapsed="false" customWidth="true" hidden="false" outlineLevel="0" max="3" min="3" style="164" width="9.32"/>
    <col collapsed="false" customWidth="true" hidden="false" outlineLevel="0" max="4" min="4" style="164" width="7.82"/>
    <col collapsed="false" customWidth="true" hidden="false" outlineLevel="0" max="5" min="5" style="165" width="6.99"/>
    <col collapsed="false" customWidth="true" hidden="false" outlineLevel="0" max="7" min="6" style="165" width="7.65"/>
    <col collapsed="false" customWidth="true" hidden="false" outlineLevel="0" max="12" min="8" style="164" width="5.32"/>
    <col collapsed="false" customWidth="false" hidden="false" outlineLevel="0" max="257" min="13" style="166" width="10.65"/>
  </cols>
  <sheetData>
    <row r="1" s="147" customFormat="true" ht="23.25" hidden="false" customHeight="true" outlineLevel="0" collapsed="false">
      <c r="A1" s="167" t="s">
        <v>498</v>
      </c>
      <c r="B1" s="168" t="s">
        <v>512</v>
      </c>
      <c r="C1" s="169"/>
      <c r="D1" s="170"/>
      <c r="E1" s="171"/>
      <c r="F1" s="172"/>
      <c r="G1" s="172"/>
      <c r="H1" s="173"/>
      <c r="I1" s="174"/>
      <c r="J1" s="175"/>
      <c r="K1" s="175"/>
      <c r="L1" s="176" t="s">
        <v>513</v>
      </c>
      <c r="R1" s="7"/>
    </row>
    <row r="2" customFormat="false" ht="16.5" hidden="false" customHeight="true" outlineLevel="0" collapsed="false">
      <c r="A2" s="177"/>
      <c r="B2" s="177"/>
      <c r="C2" s="177"/>
      <c r="D2" s="177"/>
      <c r="E2" s="178"/>
      <c r="F2" s="178"/>
      <c r="G2" s="178"/>
      <c r="H2" s="177"/>
      <c r="I2" s="166"/>
      <c r="J2" s="166"/>
      <c r="K2" s="166"/>
      <c r="L2" s="166"/>
    </row>
    <row r="3" customFormat="false" ht="14.25" hidden="false" customHeight="true" outlineLevel="0" collapsed="false">
      <c r="A3" s="179" t="s">
        <v>514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4.25" hidden="false" customHeight="true" outlineLevel="0" collapsed="false">
      <c r="A4" s="179" t="s">
        <v>2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6.7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</row>
    <row r="6" customFormat="false" ht="14.25" hidden="false" customHeight="true" outlineLevel="0" collapsed="false">
      <c r="A6" s="180"/>
      <c r="B6" s="180"/>
      <c r="C6" s="180"/>
      <c r="D6" s="180"/>
      <c r="E6" s="180"/>
      <c r="F6" s="18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1"/>
      <c r="B7" s="181"/>
      <c r="C7" s="181"/>
      <c r="D7" s="181"/>
      <c r="E7" s="182"/>
      <c r="F7" s="183"/>
      <c r="G7" s="183"/>
      <c r="H7" s="181"/>
      <c r="I7" s="166"/>
      <c r="J7" s="166"/>
      <c r="K7" s="166"/>
      <c r="L7" s="166"/>
    </row>
    <row r="8" customFormat="false" ht="14.25" hidden="false" customHeight="true" outlineLevel="0" collapsed="false">
      <c r="A8" s="184" t="s">
        <v>22</v>
      </c>
      <c r="B8" s="184"/>
      <c r="C8" s="184" t="s">
        <v>515</v>
      </c>
      <c r="D8" s="185" t="s">
        <v>24</v>
      </c>
      <c r="E8" s="184" t="s">
        <v>9</v>
      </c>
      <c r="F8" s="184"/>
      <c r="G8" s="184"/>
      <c r="H8" s="186" t="s">
        <v>503</v>
      </c>
      <c r="I8" s="186"/>
      <c r="J8" s="186"/>
      <c r="K8" s="186"/>
      <c r="L8" s="186"/>
    </row>
    <row r="9" customFormat="false" ht="15.75" hidden="false" customHeight="true" outlineLevel="0" collapsed="false">
      <c r="A9" s="184"/>
      <c r="B9" s="184"/>
      <c r="C9" s="184"/>
      <c r="D9" s="185"/>
      <c r="E9" s="184"/>
      <c r="F9" s="184"/>
      <c r="G9" s="184"/>
      <c r="H9" s="187" t="s">
        <v>516</v>
      </c>
      <c r="I9" s="187" t="s">
        <v>517</v>
      </c>
      <c r="J9" s="187" t="s">
        <v>518</v>
      </c>
      <c r="K9" s="187" t="s">
        <v>519</v>
      </c>
      <c r="L9" s="187" t="s">
        <v>520</v>
      </c>
      <c r="M9" s="188" t="s">
        <v>521</v>
      </c>
    </row>
    <row r="10" customFormat="false" ht="17.45" hidden="false" customHeight="true" outlineLevel="0" collapsed="false">
      <c r="A10" s="184"/>
      <c r="B10" s="184"/>
      <c r="C10" s="184"/>
      <c r="D10" s="185"/>
      <c r="E10" s="184"/>
      <c r="F10" s="184"/>
      <c r="G10" s="184"/>
      <c r="H10" s="187"/>
      <c r="I10" s="187"/>
      <c r="J10" s="187"/>
      <c r="K10" s="187"/>
      <c r="L10" s="187"/>
    </row>
    <row r="11" customFormat="false" ht="19.9" hidden="false" customHeight="true" outlineLevel="0" collapsed="false">
      <c r="A11" s="184"/>
      <c r="B11" s="184"/>
      <c r="C11" s="184"/>
      <c r="D11" s="185"/>
      <c r="E11" s="189" t="s">
        <v>25</v>
      </c>
      <c r="F11" s="190" t="s">
        <v>26</v>
      </c>
      <c r="G11" s="189" t="s">
        <v>27</v>
      </c>
      <c r="H11" s="187"/>
      <c r="I11" s="187"/>
      <c r="J11" s="187"/>
      <c r="K11" s="187"/>
      <c r="L11" s="187"/>
    </row>
    <row r="12" customFormat="false" ht="12.75" hidden="false" customHeight="false" outlineLevel="0" collapsed="false">
      <c r="A12" s="184"/>
      <c r="B12" s="184"/>
      <c r="C12" s="86" t="s">
        <v>15</v>
      </c>
      <c r="D12" s="185" t="s">
        <v>502</v>
      </c>
      <c r="E12" s="191" t="s">
        <v>502</v>
      </c>
      <c r="F12" s="191" t="s">
        <v>502</v>
      </c>
      <c r="G12" s="191" t="s">
        <v>502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</row>
    <row r="13" customFormat="false" ht="17.25" hidden="false" customHeight="true" outlineLevel="0" collapsed="false">
      <c r="A13" s="192"/>
      <c r="B13" s="192"/>
      <c r="C13" s="192"/>
      <c r="D13" s="192"/>
      <c r="E13" s="193"/>
      <c r="F13" s="193"/>
      <c r="G13" s="193"/>
      <c r="H13" s="194"/>
      <c r="I13" s="194"/>
      <c r="J13" s="194"/>
      <c r="K13" s="194"/>
      <c r="L13" s="194"/>
    </row>
    <row r="14" customFormat="false" ht="17.25" hidden="false" customHeight="true" outlineLevel="0" collapsed="false">
      <c r="A14" s="195" t="s">
        <v>522</v>
      </c>
      <c r="B14" s="196"/>
      <c r="C14" s="197" t="n">
        <v>5.95</v>
      </c>
      <c r="D14" s="198" t="n">
        <v>35609.3171</v>
      </c>
      <c r="E14" s="199" t="n">
        <v>15328.6666</v>
      </c>
      <c r="F14" s="200" t="n">
        <v>28860</v>
      </c>
      <c r="G14" s="199" t="n">
        <v>62922.5</v>
      </c>
      <c r="H14" s="201" t="n">
        <v>23.27</v>
      </c>
      <c r="I14" s="201" t="n">
        <v>0.3</v>
      </c>
      <c r="J14" s="201" t="n">
        <v>1.6</v>
      </c>
      <c r="K14" s="201" t="n">
        <v>5.69</v>
      </c>
      <c r="L14" s="201" t="n">
        <v>0.07</v>
      </c>
    </row>
    <row r="15" customFormat="false" ht="17.25" hidden="false" customHeight="true" outlineLevel="0" collapsed="false">
      <c r="A15" s="202" t="s">
        <v>523</v>
      </c>
      <c r="B15" s="203"/>
      <c r="C15" s="204" t="n">
        <v>3.84</v>
      </c>
      <c r="D15" s="205" t="n">
        <v>23796.6203</v>
      </c>
      <c r="E15" s="206" t="n">
        <v>14136.3333</v>
      </c>
      <c r="F15" s="207" t="n">
        <v>20859.8827</v>
      </c>
      <c r="G15" s="206" t="n">
        <v>36484.6666</v>
      </c>
      <c r="H15" s="203" t="n">
        <v>17.6</v>
      </c>
      <c r="I15" s="203" t="n">
        <v>0.24</v>
      </c>
      <c r="J15" s="203" t="n">
        <v>2.28</v>
      </c>
      <c r="K15" s="203" t="n">
        <v>5.66</v>
      </c>
      <c r="L15" s="203" t="n">
        <v>0.11</v>
      </c>
    </row>
    <row r="16" customFormat="false" ht="17.25" hidden="false" customHeight="true" outlineLevel="0" collapsed="false">
      <c r="A16" s="195" t="s">
        <v>524</v>
      </c>
      <c r="B16" s="196"/>
      <c r="C16" s="197" t="n">
        <v>17.93</v>
      </c>
      <c r="D16" s="198" t="n">
        <v>19808.9369</v>
      </c>
      <c r="E16" s="199" t="n">
        <v>11893.8043</v>
      </c>
      <c r="F16" s="200" t="n">
        <v>18077.5</v>
      </c>
      <c r="G16" s="199" t="n">
        <v>29408.6666</v>
      </c>
      <c r="H16" s="201" t="n">
        <v>19.11</v>
      </c>
      <c r="I16" s="201" t="n">
        <v>0.63</v>
      </c>
      <c r="J16" s="201" t="n">
        <v>2.83</v>
      </c>
      <c r="K16" s="201" t="n">
        <v>5.7</v>
      </c>
      <c r="L16" s="201" t="n">
        <v>0.19</v>
      </c>
    </row>
    <row r="17" customFormat="false" ht="17.25" hidden="false" customHeight="true" outlineLevel="0" collapsed="false">
      <c r="A17" s="202" t="s">
        <v>525</v>
      </c>
      <c r="B17" s="203"/>
      <c r="C17" s="204" t="n">
        <v>5.41</v>
      </c>
      <c r="D17" s="205" t="n">
        <v>14670.9767</v>
      </c>
      <c r="E17" s="206" t="n">
        <v>10095.6666</v>
      </c>
      <c r="F17" s="207" t="n">
        <v>14201.8746</v>
      </c>
      <c r="G17" s="206" t="n">
        <v>19734.1848</v>
      </c>
      <c r="H17" s="203" t="n">
        <v>17.69</v>
      </c>
      <c r="I17" s="203" t="n">
        <v>0.34</v>
      </c>
      <c r="J17" s="203" t="n">
        <v>5.37</v>
      </c>
      <c r="K17" s="203" t="n">
        <v>6.58</v>
      </c>
      <c r="L17" s="203" t="n">
        <v>0.08</v>
      </c>
    </row>
    <row r="18" customFormat="false" ht="17.25" hidden="false" customHeight="true" outlineLevel="0" collapsed="false">
      <c r="A18" s="195" t="s">
        <v>526</v>
      </c>
      <c r="B18" s="196"/>
      <c r="C18" s="197" t="n">
        <v>4.38</v>
      </c>
      <c r="D18" s="198" t="n">
        <v>11733.0072</v>
      </c>
      <c r="E18" s="199" t="n">
        <v>7468.5</v>
      </c>
      <c r="F18" s="200" t="n">
        <v>10570</v>
      </c>
      <c r="G18" s="199" t="n">
        <v>17169.3333</v>
      </c>
      <c r="H18" s="201" t="n">
        <v>22.65</v>
      </c>
      <c r="I18" s="201" t="n">
        <v>0.72</v>
      </c>
      <c r="J18" s="201" t="n">
        <v>5.68</v>
      </c>
      <c r="K18" s="201" t="n">
        <v>5.87</v>
      </c>
      <c r="L18" s="201" t="n">
        <v>0.29</v>
      </c>
    </row>
    <row r="19" customFormat="false" ht="17.25" hidden="false" customHeight="true" outlineLevel="0" collapsed="false">
      <c r="A19" s="202" t="s">
        <v>527</v>
      </c>
      <c r="B19" s="203"/>
      <c r="C19" s="204" t="n">
        <v>5.46</v>
      </c>
      <c r="D19" s="205" t="n">
        <v>12611.9614</v>
      </c>
      <c r="E19" s="206" t="n">
        <v>8670.3333</v>
      </c>
      <c r="F19" s="207" t="n">
        <v>12555.5</v>
      </c>
      <c r="G19" s="206" t="n">
        <v>16419</v>
      </c>
      <c r="H19" s="203" t="n">
        <v>18.4</v>
      </c>
      <c r="I19" s="203" t="n">
        <v>1.04</v>
      </c>
      <c r="J19" s="203" t="n">
        <v>5.5</v>
      </c>
      <c r="K19" s="203" t="n">
        <v>7.08</v>
      </c>
      <c r="L19" s="203" t="n">
        <v>0.16</v>
      </c>
    </row>
    <row r="20" customFormat="false" ht="17.25" hidden="false" customHeight="true" outlineLevel="0" collapsed="false">
      <c r="A20" s="195" t="s">
        <v>528</v>
      </c>
      <c r="B20" s="196"/>
      <c r="C20" s="197" t="n">
        <v>25.49</v>
      </c>
      <c r="D20" s="198" t="n">
        <v>15666.9642</v>
      </c>
      <c r="E20" s="199" t="n">
        <v>9634.3897</v>
      </c>
      <c r="F20" s="200" t="n">
        <v>14872.892</v>
      </c>
      <c r="G20" s="199" t="n">
        <v>22705.8333</v>
      </c>
      <c r="H20" s="201" t="n">
        <v>22.41</v>
      </c>
      <c r="I20" s="201" t="n">
        <v>1.19</v>
      </c>
      <c r="J20" s="201" t="n">
        <v>5.28</v>
      </c>
      <c r="K20" s="201" t="n">
        <v>6.78</v>
      </c>
      <c r="L20" s="201" t="n">
        <v>0.3</v>
      </c>
    </row>
    <row r="21" customFormat="false" ht="17.25" hidden="false" customHeight="true" outlineLevel="0" collapsed="false">
      <c r="A21" s="202" t="s">
        <v>529</v>
      </c>
      <c r="B21" s="203"/>
      <c r="C21" s="204" t="n">
        <v>23.99</v>
      </c>
      <c r="D21" s="205" t="n">
        <v>15305.7768</v>
      </c>
      <c r="E21" s="206" t="n">
        <v>9973.9308</v>
      </c>
      <c r="F21" s="207" t="n">
        <v>14982.4032</v>
      </c>
      <c r="G21" s="206" t="n">
        <v>21182</v>
      </c>
      <c r="H21" s="203" t="n">
        <v>20.63</v>
      </c>
      <c r="I21" s="203" t="n">
        <v>1.46</v>
      </c>
      <c r="J21" s="203" t="n">
        <v>7.48</v>
      </c>
      <c r="K21" s="203" t="n">
        <v>6.98</v>
      </c>
      <c r="L21" s="203" t="n">
        <v>0.18</v>
      </c>
    </row>
    <row r="22" customFormat="false" ht="17.25" hidden="false" customHeight="true" outlineLevel="0" collapsed="false">
      <c r="A22" s="195" t="s">
        <v>530</v>
      </c>
      <c r="B22" s="196"/>
      <c r="C22" s="197" t="n">
        <v>7.49</v>
      </c>
      <c r="D22" s="198" t="n">
        <v>12605.1863</v>
      </c>
      <c r="E22" s="199" t="n">
        <v>7940</v>
      </c>
      <c r="F22" s="200" t="n">
        <v>11773.7716</v>
      </c>
      <c r="G22" s="199" t="n">
        <v>17464.9413</v>
      </c>
      <c r="H22" s="201" t="n">
        <v>19.06</v>
      </c>
      <c r="I22" s="201" t="n">
        <v>1.43</v>
      </c>
      <c r="J22" s="201" t="n">
        <v>7.13</v>
      </c>
      <c r="K22" s="201" t="n">
        <v>7.13</v>
      </c>
      <c r="L22" s="201" t="n">
        <v>0.04</v>
      </c>
    </row>
    <row r="23" customFormat="false" ht="17.25" hidden="false" customHeight="true" outlineLevel="0" collapsed="false">
      <c r="A23" s="208"/>
      <c r="B23" s="209"/>
      <c r="C23" s="210"/>
      <c r="D23" s="209"/>
      <c r="E23" s="209"/>
      <c r="F23" s="209"/>
      <c r="G23" s="209"/>
      <c r="H23" s="211"/>
      <c r="I23" s="211"/>
      <c r="J23" s="211"/>
      <c r="K23" s="211"/>
      <c r="L23" s="211"/>
    </row>
    <row r="24" customFormat="false" ht="18" hidden="false" customHeight="true" outlineLevel="0" collapsed="false">
      <c r="A24" s="212" t="s">
        <v>531</v>
      </c>
      <c r="B24" s="213"/>
      <c r="C24" s="214" t="n">
        <v>100</v>
      </c>
      <c r="D24" s="213" t="n">
        <v>17200.3691</v>
      </c>
      <c r="E24" s="213" t="n">
        <v>9740.1666</v>
      </c>
      <c r="F24" s="213" t="n">
        <v>15266.5</v>
      </c>
      <c r="G24" s="213" t="n">
        <v>25135.8333</v>
      </c>
      <c r="H24" s="215" t="n">
        <v>20.64</v>
      </c>
      <c r="I24" s="215" t="n">
        <v>0.93</v>
      </c>
      <c r="J24" s="215" t="n">
        <v>4.76</v>
      </c>
      <c r="K24" s="215" t="n">
        <v>6.4</v>
      </c>
      <c r="L24" s="216" t="n">
        <v>0.18</v>
      </c>
      <c r="M24" s="217" t="n">
        <v>67.09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4.82"/>
    <col collapsed="false" customWidth="true" hidden="false" outlineLevel="0" max="2" min="2" style="118" width="74.99"/>
    <col collapsed="false" customWidth="true" hidden="false" outlineLevel="0" max="3" min="3" style="118" width="12.49"/>
    <col collapsed="false" customWidth="true" hidden="false" outlineLevel="0" max="4" min="4" style="118" width="11.65"/>
    <col collapsed="false" customWidth="true" hidden="false" outlineLevel="0" max="7" min="5" style="118" width="14.65"/>
    <col collapsed="false" customWidth="true" hidden="false" outlineLevel="0" max="12" min="8" style="118" width="9.49"/>
    <col collapsed="false" customWidth="true" hidden="false" outlineLevel="0" max="13" min="13" style="118" width="10.82"/>
  </cols>
  <sheetData>
    <row r="1" customFormat="false" ht="22.5" hidden="false" customHeight="false" outlineLevel="0" collapsed="false">
      <c r="A1" s="218" t="s">
        <v>532</v>
      </c>
      <c r="B1" s="66"/>
      <c r="C1" s="219"/>
      <c r="D1" s="69" t="s">
        <v>533</v>
      </c>
      <c r="E1" s="218" t="s">
        <v>532</v>
      </c>
      <c r="F1" s="220"/>
      <c r="G1" s="221"/>
      <c r="H1" s="221"/>
      <c r="I1" s="67"/>
      <c r="J1" s="222"/>
      <c r="K1" s="221"/>
      <c r="L1" s="221"/>
      <c r="M1" s="223" t="s">
        <v>533</v>
      </c>
      <c r="P1" s="7"/>
      <c r="Q1" s="7"/>
      <c r="R1" s="7"/>
      <c r="S1" s="67" t="s">
        <v>534</v>
      </c>
      <c r="T1" s="7"/>
    </row>
    <row r="2" customFormat="false" ht="9" hidden="false" customHeight="true" outlineLevel="0" collapsed="false">
      <c r="A2" s="72"/>
      <c r="B2" s="72"/>
      <c r="C2" s="72"/>
      <c r="D2" s="120"/>
      <c r="E2" s="120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535</v>
      </c>
      <c r="B3" s="73"/>
      <c r="C3" s="73"/>
      <c r="D3" s="73"/>
      <c r="E3" s="73" t="s">
        <v>535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5</v>
      </c>
      <c r="B4" s="74"/>
      <c r="C4" s="74"/>
      <c r="D4" s="74"/>
      <c r="E4" s="74" t="s">
        <v>65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2"/>
      <c r="J5" s="112"/>
      <c r="K5" s="112"/>
      <c r="L5" s="112"/>
      <c r="M5" s="112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1" t="s">
        <v>66</v>
      </c>
      <c r="B8" s="121"/>
      <c r="C8" s="184" t="s">
        <v>536</v>
      </c>
      <c r="D8" s="232"/>
      <c r="E8" s="233" t="s">
        <v>9</v>
      </c>
      <c r="F8" s="233"/>
      <c r="G8" s="233"/>
      <c r="H8" s="186" t="s">
        <v>503</v>
      </c>
      <c r="I8" s="186"/>
      <c r="J8" s="186"/>
      <c r="K8" s="186"/>
      <c r="L8" s="186"/>
      <c r="M8" s="234" t="s">
        <v>537</v>
      </c>
    </row>
    <row r="9" customFormat="false" ht="17.25" hidden="false" customHeight="true" outlineLevel="0" collapsed="false">
      <c r="A9" s="121"/>
      <c r="B9" s="121"/>
      <c r="C9" s="184"/>
      <c r="D9" s="235" t="s">
        <v>24</v>
      </c>
      <c r="E9" s="233"/>
      <c r="F9" s="233"/>
      <c r="G9" s="233"/>
      <c r="H9" s="187" t="s">
        <v>516</v>
      </c>
      <c r="I9" s="187" t="s">
        <v>517</v>
      </c>
      <c r="J9" s="187" t="s">
        <v>518</v>
      </c>
      <c r="K9" s="187" t="s">
        <v>519</v>
      </c>
      <c r="L9" s="187" t="s">
        <v>520</v>
      </c>
      <c r="M9" s="234"/>
    </row>
    <row r="10" customFormat="false" ht="17.25" hidden="false" customHeight="true" outlineLevel="0" collapsed="false">
      <c r="A10" s="121"/>
      <c r="B10" s="121"/>
      <c r="C10" s="184"/>
      <c r="D10" s="236"/>
      <c r="E10" s="233"/>
      <c r="F10" s="233"/>
      <c r="G10" s="233"/>
      <c r="H10" s="187"/>
      <c r="I10" s="187"/>
      <c r="J10" s="187"/>
      <c r="K10" s="187"/>
      <c r="L10" s="187"/>
      <c r="M10" s="234"/>
    </row>
    <row r="11" customFormat="false" ht="17.25" hidden="false" customHeight="true" outlineLevel="0" collapsed="false">
      <c r="A11" s="121"/>
      <c r="B11" s="121"/>
      <c r="C11" s="184"/>
      <c r="D11" s="235"/>
      <c r="E11" s="237" t="s">
        <v>25</v>
      </c>
      <c r="F11" s="238" t="s">
        <v>26</v>
      </c>
      <c r="G11" s="237" t="s">
        <v>27</v>
      </c>
      <c r="H11" s="187"/>
      <c r="I11" s="187"/>
      <c r="J11" s="187"/>
      <c r="K11" s="187"/>
      <c r="L11" s="187"/>
      <c r="M11" s="234"/>
    </row>
    <row r="12" customFormat="false" ht="12.75" hidden="false" customHeight="false" outlineLevel="0" collapsed="false">
      <c r="A12" s="121"/>
      <c r="B12" s="121"/>
      <c r="C12" s="184"/>
      <c r="D12" s="239" t="s">
        <v>502</v>
      </c>
      <c r="E12" s="240" t="s">
        <v>502</v>
      </c>
      <c r="F12" s="240" t="s">
        <v>502</v>
      </c>
      <c r="G12" s="240" t="s">
        <v>502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  <c r="M12" s="241" t="s">
        <v>511</v>
      </c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72"/>
      <c r="H13" s="120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8" t="s">
        <v>72</v>
      </c>
      <c r="B14" s="113" t="s">
        <v>73</v>
      </c>
      <c r="C14" s="242" t="n">
        <v>148.1069</v>
      </c>
      <c r="D14" s="243" t="n">
        <v>83826.5255</v>
      </c>
      <c r="E14" s="242" t="n">
        <v>18340.6666</v>
      </c>
      <c r="F14" s="244" t="n">
        <v>60623.6666</v>
      </c>
      <c r="G14" s="242" t="n">
        <v>186673</v>
      </c>
      <c r="H14" s="245" t="n">
        <v>26.761</v>
      </c>
      <c r="I14" s="246" t="n">
        <v>0.0209</v>
      </c>
      <c r="J14" s="246" t="n">
        <v>0.8662</v>
      </c>
      <c r="K14" s="246" t="n">
        <v>5.6276</v>
      </c>
      <c r="L14" s="246" t="n">
        <v>0</v>
      </c>
      <c r="M14" s="247" t="n">
        <v>170.4349</v>
      </c>
    </row>
    <row r="15" customFormat="false" ht="12.75" hidden="false" customHeight="false" outlineLevel="0" collapsed="false">
      <c r="A15" s="120" t="s">
        <v>74</v>
      </c>
      <c r="B15" s="134" t="s">
        <v>538</v>
      </c>
      <c r="C15" s="248" t="n">
        <v>104.073</v>
      </c>
      <c r="D15" s="249" t="n">
        <v>27482.3265</v>
      </c>
      <c r="E15" s="248" t="n">
        <v>14528.1666</v>
      </c>
      <c r="F15" s="250" t="n">
        <v>23777.3333</v>
      </c>
      <c r="G15" s="248" t="n">
        <v>46659.1666</v>
      </c>
      <c r="H15" s="251" t="n">
        <v>18.51</v>
      </c>
      <c r="I15" s="252" t="n">
        <v>0.1342</v>
      </c>
      <c r="J15" s="252" t="n">
        <v>3.2839</v>
      </c>
      <c r="K15" s="252" t="n">
        <v>7.2014</v>
      </c>
      <c r="L15" s="252" t="n">
        <v>0.147</v>
      </c>
      <c r="M15" s="253" t="n">
        <v>172.5231</v>
      </c>
    </row>
    <row r="16" customFormat="false" ht="12.75" hidden="false" customHeight="false" outlineLevel="0" collapsed="false">
      <c r="A16" s="128" t="s">
        <v>76</v>
      </c>
      <c r="B16" s="113" t="s">
        <v>77</v>
      </c>
      <c r="C16" s="242" t="n">
        <v>309.5528</v>
      </c>
      <c r="D16" s="243" t="n">
        <v>48904.1896</v>
      </c>
      <c r="E16" s="242" t="n">
        <v>21485.8333</v>
      </c>
      <c r="F16" s="244" t="n">
        <v>38533.8333</v>
      </c>
      <c r="G16" s="242" t="n">
        <v>90697.3333</v>
      </c>
      <c r="H16" s="245" t="n">
        <v>23.9377</v>
      </c>
      <c r="I16" s="246" t="n">
        <v>0.0688</v>
      </c>
      <c r="J16" s="246" t="n">
        <v>2.062</v>
      </c>
      <c r="K16" s="246" t="n">
        <v>5.3601</v>
      </c>
      <c r="L16" s="246" t="n">
        <v>0.1515</v>
      </c>
      <c r="M16" s="247" t="n">
        <v>166.0246</v>
      </c>
    </row>
    <row r="17" customFormat="false" ht="12.75" hidden="false" customHeight="false" outlineLevel="0" collapsed="false">
      <c r="A17" s="120" t="s">
        <v>78</v>
      </c>
      <c r="B17" s="134" t="s">
        <v>79</v>
      </c>
      <c r="C17" s="248" t="n">
        <v>84.1739</v>
      </c>
      <c r="D17" s="249" t="n">
        <v>35957.8879</v>
      </c>
      <c r="E17" s="248" t="n">
        <v>19856</v>
      </c>
      <c r="F17" s="250" t="n">
        <v>30660.0349</v>
      </c>
      <c r="G17" s="248" t="n">
        <v>58302.6666</v>
      </c>
      <c r="H17" s="251" t="n">
        <v>14.1372</v>
      </c>
      <c r="I17" s="252" t="n">
        <v>0.9244</v>
      </c>
      <c r="J17" s="252" t="n">
        <v>0.4219</v>
      </c>
      <c r="K17" s="252" t="n">
        <v>4.8034</v>
      </c>
      <c r="L17" s="252" t="n">
        <v>0</v>
      </c>
      <c r="M17" s="253" t="n">
        <v>172.994</v>
      </c>
    </row>
    <row r="18" customFormat="false" ht="12.75" hidden="false" customHeight="false" outlineLevel="0" collapsed="false">
      <c r="A18" s="128" t="s">
        <v>80</v>
      </c>
      <c r="B18" s="113" t="s">
        <v>81</v>
      </c>
      <c r="C18" s="242" t="n">
        <v>324.2554</v>
      </c>
      <c r="D18" s="243" t="n">
        <v>18197.9606</v>
      </c>
      <c r="E18" s="242" t="n">
        <v>9492</v>
      </c>
      <c r="F18" s="244" t="n">
        <v>14818.3333</v>
      </c>
      <c r="G18" s="242" t="n">
        <v>31037.3333</v>
      </c>
      <c r="H18" s="245" t="n">
        <v>22.6972</v>
      </c>
      <c r="I18" s="246" t="n">
        <v>0.4636</v>
      </c>
      <c r="J18" s="246" t="n">
        <v>3.0013</v>
      </c>
      <c r="K18" s="246" t="n">
        <v>7.0799</v>
      </c>
      <c r="L18" s="246" t="n">
        <v>0</v>
      </c>
      <c r="M18" s="247" t="n">
        <v>172.457</v>
      </c>
    </row>
    <row r="19" customFormat="false" ht="12.75" hidden="false" customHeight="false" outlineLevel="0" collapsed="false">
      <c r="A19" s="120" t="s">
        <v>82</v>
      </c>
      <c r="B19" s="134" t="s">
        <v>539</v>
      </c>
      <c r="C19" s="248" t="n">
        <v>280.7236</v>
      </c>
      <c r="D19" s="249" t="n">
        <v>25599.3665</v>
      </c>
      <c r="E19" s="248" t="n">
        <v>17201.0163</v>
      </c>
      <c r="F19" s="250" t="n">
        <v>23183</v>
      </c>
      <c r="G19" s="248" t="n">
        <v>36858</v>
      </c>
      <c r="H19" s="251" t="n">
        <v>22.0604</v>
      </c>
      <c r="I19" s="252" t="n">
        <v>0.0071</v>
      </c>
      <c r="J19" s="252" t="n">
        <v>6.6174</v>
      </c>
      <c r="K19" s="252" t="n">
        <v>6.681</v>
      </c>
      <c r="L19" s="252" t="n">
        <v>0.8743</v>
      </c>
      <c r="M19" s="253" t="n">
        <v>161.3724</v>
      </c>
    </row>
    <row r="20" customFormat="false" ht="12.75" hidden="false" customHeight="false" outlineLevel="0" collapsed="false">
      <c r="A20" s="128" t="s">
        <v>84</v>
      </c>
      <c r="B20" s="113" t="s">
        <v>540</v>
      </c>
      <c r="C20" s="242" t="n">
        <v>65.462</v>
      </c>
      <c r="D20" s="243" t="n">
        <v>70195.4187</v>
      </c>
      <c r="E20" s="242" t="n">
        <v>29833</v>
      </c>
      <c r="F20" s="244" t="n">
        <v>50790.5</v>
      </c>
      <c r="G20" s="242" t="n">
        <v>114204.5</v>
      </c>
      <c r="H20" s="245" t="n">
        <v>40.0716</v>
      </c>
      <c r="I20" s="246" t="n">
        <v>0.0003</v>
      </c>
      <c r="J20" s="246" t="n">
        <v>1.206</v>
      </c>
      <c r="K20" s="246" t="n">
        <v>5.3728</v>
      </c>
      <c r="L20" s="246" t="n">
        <v>0</v>
      </c>
      <c r="M20" s="247" t="n">
        <v>165.7251</v>
      </c>
    </row>
    <row r="21" customFormat="false" ht="12.75" hidden="false" customHeight="false" outlineLevel="0" collapsed="false">
      <c r="A21" s="120" t="s">
        <v>86</v>
      </c>
      <c r="B21" s="134" t="s">
        <v>541</v>
      </c>
      <c r="C21" s="248" t="n">
        <v>25.583</v>
      </c>
      <c r="D21" s="249" t="n">
        <v>26867.4119</v>
      </c>
      <c r="E21" s="248" t="n">
        <v>18268.8333</v>
      </c>
      <c r="F21" s="250" t="n">
        <v>24675.7927</v>
      </c>
      <c r="G21" s="248" t="n">
        <v>37718.0642</v>
      </c>
      <c r="H21" s="251" t="n">
        <v>19.0004</v>
      </c>
      <c r="I21" s="252" t="n">
        <v>0.3209</v>
      </c>
      <c r="J21" s="252" t="n">
        <v>11.9824</v>
      </c>
      <c r="K21" s="252" t="n">
        <v>7.7973</v>
      </c>
      <c r="L21" s="252" t="n">
        <v>0.0947</v>
      </c>
      <c r="M21" s="253" t="n">
        <v>172.4028</v>
      </c>
    </row>
    <row r="22" customFormat="false" ht="12.75" hidden="false" customHeight="false" outlineLevel="0" collapsed="false">
      <c r="A22" s="128" t="s">
        <v>88</v>
      </c>
      <c r="B22" s="113" t="s">
        <v>542</v>
      </c>
      <c r="C22" s="242" t="n">
        <v>253.4752</v>
      </c>
      <c r="D22" s="243" t="n">
        <v>45860.8915</v>
      </c>
      <c r="E22" s="242" t="n">
        <v>18755.6666</v>
      </c>
      <c r="F22" s="244" t="n">
        <v>33060.6666</v>
      </c>
      <c r="G22" s="242" t="n">
        <v>82758.1666</v>
      </c>
      <c r="H22" s="245" t="n">
        <v>26.9416</v>
      </c>
      <c r="I22" s="246" t="n">
        <v>0.0348</v>
      </c>
      <c r="J22" s="246" t="n">
        <v>1.9715</v>
      </c>
      <c r="K22" s="246" t="n">
        <v>5.8182</v>
      </c>
      <c r="L22" s="246" t="n">
        <v>0.0247</v>
      </c>
      <c r="M22" s="247" t="n">
        <v>166.1308</v>
      </c>
    </row>
    <row r="23" customFormat="false" ht="12.75" hidden="false" customHeight="false" outlineLevel="0" collapsed="false">
      <c r="A23" s="120" t="s">
        <v>90</v>
      </c>
      <c r="B23" s="134" t="s">
        <v>543</v>
      </c>
      <c r="C23" s="248" t="n">
        <v>43.9234</v>
      </c>
      <c r="D23" s="249" t="n">
        <v>43229.8311</v>
      </c>
      <c r="E23" s="248" t="n">
        <v>21621.6419</v>
      </c>
      <c r="F23" s="250" t="n">
        <v>28079.8333</v>
      </c>
      <c r="G23" s="248" t="n">
        <v>71006.1666</v>
      </c>
      <c r="H23" s="251" t="n">
        <v>29.1029</v>
      </c>
      <c r="I23" s="252" t="n">
        <v>0.0176</v>
      </c>
      <c r="J23" s="252" t="n">
        <v>2.4751</v>
      </c>
      <c r="K23" s="252" t="n">
        <v>5.75</v>
      </c>
      <c r="L23" s="252" t="n">
        <v>0</v>
      </c>
      <c r="M23" s="253" t="n">
        <v>164.6171</v>
      </c>
    </row>
    <row r="24" customFormat="false" ht="12.75" hidden="false" customHeight="false" outlineLevel="0" collapsed="false">
      <c r="A24" s="128" t="s">
        <v>92</v>
      </c>
      <c r="B24" s="113" t="s">
        <v>93</v>
      </c>
      <c r="C24" s="242" t="n">
        <v>127.8511</v>
      </c>
      <c r="D24" s="243" t="n">
        <v>44315.3363</v>
      </c>
      <c r="E24" s="242" t="n">
        <v>19482.6666</v>
      </c>
      <c r="F24" s="244" t="n">
        <v>34331.3333</v>
      </c>
      <c r="G24" s="242" t="n">
        <v>75780.6666</v>
      </c>
      <c r="H24" s="245" t="n">
        <v>28.2306</v>
      </c>
      <c r="I24" s="246" t="n">
        <v>0.0077</v>
      </c>
      <c r="J24" s="246" t="n">
        <v>1.2362</v>
      </c>
      <c r="K24" s="246" t="n">
        <v>4.9468</v>
      </c>
      <c r="L24" s="246" t="n">
        <v>0</v>
      </c>
      <c r="M24" s="247" t="n">
        <v>165.1052</v>
      </c>
    </row>
    <row r="25" customFormat="false" ht="12.75" hidden="false" customHeight="false" outlineLevel="0" collapsed="false">
      <c r="A25" s="120" t="s">
        <v>94</v>
      </c>
      <c r="B25" s="134" t="s">
        <v>544</v>
      </c>
      <c r="C25" s="248" t="n">
        <v>18.6418</v>
      </c>
      <c r="D25" s="249" t="n">
        <v>35785.2424</v>
      </c>
      <c r="E25" s="248" t="n">
        <v>17231</v>
      </c>
      <c r="F25" s="250" t="n">
        <v>36741.6666</v>
      </c>
      <c r="G25" s="248" t="n">
        <v>56897.1666</v>
      </c>
      <c r="H25" s="251" t="n">
        <v>16.6544</v>
      </c>
      <c r="I25" s="252" t="n">
        <v>0.0507</v>
      </c>
      <c r="J25" s="252" t="n">
        <v>0.2254</v>
      </c>
      <c r="K25" s="252" t="n">
        <v>4.889</v>
      </c>
      <c r="L25" s="252" t="n">
        <v>0.0237</v>
      </c>
      <c r="M25" s="253" t="n">
        <v>165.2876</v>
      </c>
    </row>
    <row r="26" customFormat="false" ht="12.75" hidden="false" customHeight="false" outlineLevel="0" collapsed="false">
      <c r="A26" s="128" t="s">
        <v>96</v>
      </c>
      <c r="B26" s="113" t="s">
        <v>97</v>
      </c>
      <c r="C26" s="242" t="n">
        <v>95.0643</v>
      </c>
      <c r="D26" s="243" t="n">
        <v>35306.2102</v>
      </c>
      <c r="E26" s="242" t="n">
        <v>18689.3203</v>
      </c>
      <c r="F26" s="244" t="n">
        <v>29451</v>
      </c>
      <c r="G26" s="242" t="n">
        <v>58421.5</v>
      </c>
      <c r="H26" s="245" t="n">
        <v>24.602</v>
      </c>
      <c r="I26" s="246" t="n">
        <v>0.1267</v>
      </c>
      <c r="J26" s="246" t="n">
        <v>1.4791</v>
      </c>
      <c r="K26" s="246" t="n">
        <v>5.7488</v>
      </c>
      <c r="L26" s="246" t="n">
        <v>0.0087</v>
      </c>
      <c r="M26" s="247" t="n">
        <v>166.163</v>
      </c>
    </row>
    <row r="27" customFormat="false" ht="12.75" hidden="false" customHeight="false" outlineLevel="0" collapsed="false">
      <c r="A27" s="120" t="s">
        <v>98</v>
      </c>
      <c r="B27" s="134" t="s">
        <v>99</v>
      </c>
      <c r="C27" s="248" t="n">
        <v>46.6021</v>
      </c>
      <c r="D27" s="249" t="n">
        <v>41478.027</v>
      </c>
      <c r="E27" s="248" t="n">
        <v>23800.5</v>
      </c>
      <c r="F27" s="250" t="n">
        <v>33461.6666</v>
      </c>
      <c r="G27" s="248" t="n">
        <v>78042.8333</v>
      </c>
      <c r="H27" s="251" t="n">
        <v>27.6627</v>
      </c>
      <c r="I27" s="252" t="n">
        <v>0.1374</v>
      </c>
      <c r="J27" s="252" t="n">
        <v>2.968</v>
      </c>
      <c r="K27" s="252" t="n">
        <v>5.5176</v>
      </c>
      <c r="L27" s="252" t="n">
        <v>0.0609</v>
      </c>
      <c r="M27" s="253" t="n">
        <v>165.5192</v>
      </c>
    </row>
    <row r="28" customFormat="false" ht="12.75" hidden="false" customHeight="false" outlineLevel="0" collapsed="false">
      <c r="A28" s="128" t="s">
        <v>100</v>
      </c>
      <c r="B28" s="113" t="s">
        <v>101</v>
      </c>
      <c r="C28" s="242" t="n">
        <v>62.372</v>
      </c>
      <c r="D28" s="243" t="n">
        <v>47800.971</v>
      </c>
      <c r="E28" s="242" t="n">
        <v>21753.3333</v>
      </c>
      <c r="F28" s="244" t="n">
        <v>37571.1666</v>
      </c>
      <c r="G28" s="242" t="n">
        <v>86633.5</v>
      </c>
      <c r="H28" s="245" t="n">
        <v>27.994</v>
      </c>
      <c r="I28" s="246" t="n">
        <v>0.0454</v>
      </c>
      <c r="J28" s="246" t="n">
        <v>1.2126</v>
      </c>
      <c r="K28" s="246" t="n">
        <v>5.4577</v>
      </c>
      <c r="L28" s="246" t="n">
        <v>0.0354</v>
      </c>
      <c r="M28" s="247" t="n">
        <v>163.9251</v>
      </c>
    </row>
    <row r="29" customFormat="false" ht="12.75" hidden="false" customHeight="false" outlineLevel="0" collapsed="false">
      <c r="A29" s="120" t="s">
        <v>102</v>
      </c>
      <c r="B29" s="134" t="s">
        <v>103</v>
      </c>
      <c r="C29" s="248" t="n">
        <v>140.3367</v>
      </c>
      <c r="D29" s="249" t="n">
        <v>39564.1054</v>
      </c>
      <c r="E29" s="248" t="n">
        <v>20699.6666</v>
      </c>
      <c r="F29" s="250" t="n">
        <v>34135.3333</v>
      </c>
      <c r="G29" s="248" t="n">
        <v>63242</v>
      </c>
      <c r="H29" s="251" t="n">
        <v>27.2932</v>
      </c>
      <c r="I29" s="252" t="n">
        <v>0.0027</v>
      </c>
      <c r="J29" s="252" t="n">
        <v>3.5509</v>
      </c>
      <c r="K29" s="252" t="n">
        <v>5.9321</v>
      </c>
      <c r="L29" s="252" t="n">
        <v>0.028</v>
      </c>
      <c r="M29" s="253" t="n">
        <v>163.3833</v>
      </c>
    </row>
    <row r="30" customFormat="false" ht="12.75" hidden="false" customHeight="false" outlineLevel="0" collapsed="false">
      <c r="A30" s="128" t="s">
        <v>104</v>
      </c>
      <c r="B30" s="113" t="s">
        <v>105</v>
      </c>
      <c r="C30" s="242" t="n">
        <v>24.8045</v>
      </c>
      <c r="D30" s="243" t="n">
        <v>27141.4057</v>
      </c>
      <c r="E30" s="242" t="n">
        <v>14468.5</v>
      </c>
      <c r="F30" s="244" t="n">
        <v>30733.6666</v>
      </c>
      <c r="G30" s="242" t="n">
        <v>37927.8333</v>
      </c>
      <c r="H30" s="245" t="n">
        <v>12.5897</v>
      </c>
      <c r="I30" s="246" t="n">
        <v>0</v>
      </c>
      <c r="J30" s="246" t="n">
        <v>0.4547</v>
      </c>
      <c r="K30" s="246" t="n">
        <v>5.9692</v>
      </c>
      <c r="L30" s="246" t="n">
        <v>0.4456</v>
      </c>
      <c r="M30" s="247" t="n">
        <v>173.107</v>
      </c>
    </row>
    <row r="31" customFormat="false" ht="12.75" hidden="false" customHeight="false" outlineLevel="0" collapsed="false">
      <c r="A31" s="120" t="s">
        <v>106</v>
      </c>
      <c r="B31" s="134" t="s">
        <v>107</v>
      </c>
      <c r="C31" s="248" t="n">
        <v>60.2046</v>
      </c>
      <c r="D31" s="249" t="n">
        <v>39680.6611</v>
      </c>
      <c r="E31" s="248" t="n">
        <v>18391</v>
      </c>
      <c r="F31" s="250" t="n">
        <v>35000</v>
      </c>
      <c r="G31" s="248" t="n">
        <v>73562.5</v>
      </c>
      <c r="H31" s="251" t="n">
        <v>32.1138</v>
      </c>
      <c r="I31" s="252" t="n">
        <v>0.0691</v>
      </c>
      <c r="J31" s="252" t="n">
        <v>0.1233</v>
      </c>
      <c r="K31" s="252" t="n">
        <v>4.5773</v>
      </c>
      <c r="L31" s="252" t="n">
        <v>0.3447</v>
      </c>
      <c r="M31" s="253" t="n">
        <v>167.0027</v>
      </c>
    </row>
    <row r="32" customFormat="false" ht="12.75" hidden="false" customHeight="false" outlineLevel="0" collapsed="false">
      <c r="A32" s="128" t="s">
        <v>108</v>
      </c>
      <c r="B32" s="113" t="s">
        <v>109</v>
      </c>
      <c r="C32" s="242" t="n">
        <v>14.8924</v>
      </c>
      <c r="D32" s="243" t="n">
        <v>43219.8526</v>
      </c>
      <c r="E32" s="242" t="n">
        <v>25162.6666</v>
      </c>
      <c r="F32" s="244" t="n">
        <v>44137.3333</v>
      </c>
      <c r="G32" s="242" t="n">
        <v>60211.3333</v>
      </c>
      <c r="H32" s="245" t="n">
        <v>22.2669</v>
      </c>
      <c r="I32" s="246" t="n">
        <v>1.3015</v>
      </c>
      <c r="J32" s="246" t="n">
        <v>1.5574</v>
      </c>
      <c r="K32" s="246" t="n">
        <v>5.1601</v>
      </c>
      <c r="L32" s="246" t="n">
        <v>0</v>
      </c>
      <c r="M32" s="247" t="n">
        <v>169.7062</v>
      </c>
    </row>
    <row r="33" customFormat="false" ht="12.75" hidden="false" customHeight="false" outlineLevel="0" collapsed="false">
      <c r="A33" s="120" t="s">
        <v>110</v>
      </c>
      <c r="B33" s="134" t="s">
        <v>111</v>
      </c>
      <c r="C33" s="248" t="n">
        <v>134.1639</v>
      </c>
      <c r="D33" s="249" t="n">
        <v>17093.4121</v>
      </c>
      <c r="E33" s="248" t="n">
        <v>9586.6666</v>
      </c>
      <c r="F33" s="250" t="n">
        <v>15461</v>
      </c>
      <c r="G33" s="248" t="n">
        <v>26341.6666</v>
      </c>
      <c r="H33" s="251" t="n">
        <v>25.8763</v>
      </c>
      <c r="I33" s="252" t="n">
        <v>0.1598</v>
      </c>
      <c r="J33" s="252" t="n">
        <v>5.7676</v>
      </c>
      <c r="K33" s="252" t="n">
        <v>8.2397</v>
      </c>
      <c r="L33" s="252" t="n">
        <v>0</v>
      </c>
      <c r="M33" s="253" t="n">
        <v>172.6347</v>
      </c>
    </row>
    <row r="34" customFormat="false" ht="12.75" hidden="false" customHeight="false" outlineLevel="0" collapsed="false">
      <c r="A34" s="128" t="s">
        <v>112</v>
      </c>
      <c r="B34" s="113" t="s">
        <v>545</v>
      </c>
      <c r="C34" s="242" t="n">
        <v>64.7466</v>
      </c>
      <c r="D34" s="243" t="n">
        <v>29394.1612</v>
      </c>
      <c r="E34" s="242" t="n">
        <v>22469.1358</v>
      </c>
      <c r="F34" s="244" t="n">
        <v>26413</v>
      </c>
      <c r="G34" s="242" t="n">
        <v>38598.5</v>
      </c>
      <c r="H34" s="245" t="n">
        <v>29.5956</v>
      </c>
      <c r="I34" s="246" t="n">
        <v>0</v>
      </c>
      <c r="J34" s="246" t="n">
        <v>8.2569</v>
      </c>
      <c r="K34" s="246" t="n">
        <v>6.9929</v>
      </c>
      <c r="L34" s="246" t="n">
        <v>0</v>
      </c>
      <c r="M34" s="247" t="n">
        <v>163.4582</v>
      </c>
    </row>
    <row r="35" customFormat="false" ht="12.75" hidden="false" customHeight="false" outlineLevel="0" collapsed="false">
      <c r="A35" s="120" t="s">
        <v>114</v>
      </c>
      <c r="B35" s="134" t="s">
        <v>115</v>
      </c>
      <c r="C35" s="248" t="n">
        <v>11.8771</v>
      </c>
      <c r="D35" s="249" t="n">
        <v>19578.6148</v>
      </c>
      <c r="E35" s="248" t="n">
        <v>15939.3053</v>
      </c>
      <c r="F35" s="250" t="n">
        <v>19642.5</v>
      </c>
      <c r="G35" s="248" t="n">
        <v>24097</v>
      </c>
      <c r="H35" s="251" t="n">
        <v>14.7526</v>
      </c>
      <c r="I35" s="252" t="n">
        <v>0.1315</v>
      </c>
      <c r="J35" s="252" t="n">
        <v>0.4432</v>
      </c>
      <c r="K35" s="252" t="n">
        <v>7.142</v>
      </c>
      <c r="L35" s="252" t="n">
        <v>0</v>
      </c>
      <c r="M35" s="253" t="n">
        <v>159.9401</v>
      </c>
    </row>
    <row r="36" customFormat="false" ht="12.75" hidden="false" customHeight="false" outlineLevel="0" collapsed="false">
      <c r="A36" s="128" t="s">
        <v>116</v>
      </c>
      <c r="B36" s="113" t="s">
        <v>546</v>
      </c>
      <c r="C36" s="242" t="n">
        <v>22.1321</v>
      </c>
      <c r="D36" s="243" t="n">
        <v>20355.095</v>
      </c>
      <c r="E36" s="242" t="n">
        <v>14719.1666</v>
      </c>
      <c r="F36" s="244" t="n">
        <v>18683.6023</v>
      </c>
      <c r="G36" s="242" t="n">
        <v>27591</v>
      </c>
      <c r="H36" s="245" t="n">
        <v>12.5982</v>
      </c>
      <c r="I36" s="246" t="n">
        <v>0.0232</v>
      </c>
      <c r="J36" s="246" t="n">
        <v>0.1675</v>
      </c>
      <c r="K36" s="246" t="n">
        <v>4.1119</v>
      </c>
      <c r="L36" s="246" t="n">
        <v>0</v>
      </c>
      <c r="M36" s="247" t="n">
        <v>164.5577</v>
      </c>
    </row>
    <row r="37" customFormat="false" ht="12.75" hidden="false" customHeight="false" outlineLevel="0" collapsed="false">
      <c r="A37" s="120" t="s">
        <v>118</v>
      </c>
      <c r="B37" s="134" t="s">
        <v>119</v>
      </c>
      <c r="C37" s="248" t="n">
        <v>41.7541</v>
      </c>
      <c r="D37" s="249" t="n">
        <v>25691.924</v>
      </c>
      <c r="E37" s="248" t="n">
        <v>18377.5</v>
      </c>
      <c r="F37" s="250" t="n">
        <v>26421.8213</v>
      </c>
      <c r="G37" s="248" t="n">
        <v>33402.3333</v>
      </c>
      <c r="H37" s="251" t="n">
        <v>18.6078</v>
      </c>
      <c r="I37" s="252" t="n">
        <v>0.0683</v>
      </c>
      <c r="J37" s="252" t="n">
        <v>1.9228</v>
      </c>
      <c r="K37" s="252" t="n">
        <v>5.1678</v>
      </c>
      <c r="L37" s="252" t="n">
        <v>0</v>
      </c>
      <c r="M37" s="253" t="n">
        <v>165.8839</v>
      </c>
    </row>
    <row r="38" customFormat="false" ht="12.75" hidden="false" customHeight="false" outlineLevel="0" collapsed="false">
      <c r="A38" s="128" t="s">
        <v>120</v>
      </c>
      <c r="B38" s="113" t="s">
        <v>121</v>
      </c>
      <c r="C38" s="242" t="n">
        <v>62.7398</v>
      </c>
      <c r="D38" s="243" t="n">
        <v>26861.6545</v>
      </c>
      <c r="E38" s="242" t="n">
        <v>17528</v>
      </c>
      <c r="F38" s="244" t="n">
        <v>23731.1666</v>
      </c>
      <c r="G38" s="242" t="n">
        <v>43946.8333</v>
      </c>
      <c r="H38" s="245" t="n">
        <v>16.7624</v>
      </c>
      <c r="I38" s="246" t="n">
        <v>0.33</v>
      </c>
      <c r="J38" s="246" t="n">
        <v>5.6547</v>
      </c>
      <c r="K38" s="246" t="n">
        <v>5.0066</v>
      </c>
      <c r="L38" s="246" t="n">
        <v>0.7528</v>
      </c>
      <c r="M38" s="247" t="n">
        <v>169.3504</v>
      </c>
    </row>
    <row r="39" customFormat="false" ht="12.75" hidden="false" customHeight="false" outlineLevel="0" collapsed="false">
      <c r="A39" s="120" t="s">
        <v>122</v>
      </c>
      <c r="B39" s="134" t="s">
        <v>547</v>
      </c>
      <c r="C39" s="248" t="n">
        <v>111.2221</v>
      </c>
      <c r="D39" s="249" t="n">
        <v>28020.7665</v>
      </c>
      <c r="E39" s="248" t="n">
        <v>17228</v>
      </c>
      <c r="F39" s="250" t="n">
        <v>26573.3333</v>
      </c>
      <c r="G39" s="248" t="n">
        <v>38729.8333</v>
      </c>
      <c r="H39" s="251" t="n">
        <v>15.3829</v>
      </c>
      <c r="I39" s="252" t="n">
        <v>0.4712</v>
      </c>
      <c r="J39" s="252" t="n">
        <v>2.2476</v>
      </c>
      <c r="K39" s="252" t="n">
        <v>6.2639</v>
      </c>
      <c r="L39" s="252" t="n">
        <v>0.7127</v>
      </c>
      <c r="M39" s="253" t="n">
        <v>167.7949</v>
      </c>
    </row>
    <row r="40" customFormat="false" ht="12.75" hidden="false" customHeight="false" outlineLevel="0" collapsed="false">
      <c r="A40" s="128" t="s">
        <v>124</v>
      </c>
      <c r="B40" s="113" t="s">
        <v>125</v>
      </c>
      <c r="C40" s="242" t="n">
        <v>58.346</v>
      </c>
      <c r="D40" s="243" t="n">
        <v>21924.902</v>
      </c>
      <c r="E40" s="242" t="n">
        <v>16800.818</v>
      </c>
      <c r="F40" s="244" t="n">
        <v>20988</v>
      </c>
      <c r="G40" s="242" t="n">
        <v>28636.5</v>
      </c>
      <c r="H40" s="245" t="n">
        <v>19.9707</v>
      </c>
      <c r="I40" s="246" t="n">
        <v>0.0453</v>
      </c>
      <c r="J40" s="246" t="n">
        <v>4.5774</v>
      </c>
      <c r="K40" s="246" t="n">
        <v>4.9029</v>
      </c>
      <c r="L40" s="246" t="n">
        <v>0.7979</v>
      </c>
      <c r="M40" s="247" t="n">
        <v>165.9868</v>
      </c>
    </row>
    <row r="41" customFormat="false" ht="12.75" hidden="false" customHeight="false" outlineLevel="0" collapsed="false">
      <c r="A41" s="120" t="s">
        <v>126</v>
      </c>
      <c r="B41" s="134" t="s">
        <v>127</v>
      </c>
      <c r="C41" s="248" t="n">
        <v>144.7163</v>
      </c>
      <c r="D41" s="249" t="n">
        <v>38334.9387</v>
      </c>
      <c r="E41" s="248" t="n">
        <v>21709.6666</v>
      </c>
      <c r="F41" s="250" t="n">
        <v>36484.6666</v>
      </c>
      <c r="G41" s="248" t="n">
        <v>62520.6666</v>
      </c>
      <c r="H41" s="251" t="n">
        <v>15.2191</v>
      </c>
      <c r="I41" s="252" t="n">
        <v>0.1008</v>
      </c>
      <c r="J41" s="252" t="n">
        <v>5.5582</v>
      </c>
      <c r="K41" s="252" t="n">
        <v>6.1499</v>
      </c>
      <c r="L41" s="252" t="n">
        <v>0.2155</v>
      </c>
      <c r="M41" s="253" t="n">
        <v>160.1259</v>
      </c>
    </row>
    <row r="42" customFormat="false" ht="12.75" hidden="false" customHeight="false" outlineLevel="0" collapsed="false">
      <c r="A42" s="128" t="s">
        <v>128</v>
      </c>
      <c r="B42" s="113" t="s">
        <v>548</v>
      </c>
      <c r="C42" s="242" t="n">
        <v>64.3673</v>
      </c>
      <c r="D42" s="243" t="n">
        <v>29207.8871</v>
      </c>
      <c r="E42" s="242" t="n">
        <v>19085.1666</v>
      </c>
      <c r="F42" s="244" t="n">
        <v>29209.5</v>
      </c>
      <c r="G42" s="242" t="n">
        <v>39860.1666</v>
      </c>
      <c r="H42" s="245" t="n">
        <v>21.2727</v>
      </c>
      <c r="I42" s="246" t="n">
        <v>0.9164</v>
      </c>
      <c r="J42" s="246" t="n">
        <v>2.8546</v>
      </c>
      <c r="K42" s="246" t="n">
        <v>8.0065</v>
      </c>
      <c r="L42" s="246" t="n">
        <v>1.019</v>
      </c>
      <c r="M42" s="247" t="n">
        <v>168.9244</v>
      </c>
    </row>
    <row r="43" customFormat="false" ht="12.75" hidden="false" customHeight="false" outlineLevel="0" collapsed="false">
      <c r="A43" s="120" t="s">
        <v>130</v>
      </c>
      <c r="B43" s="134" t="s">
        <v>131</v>
      </c>
      <c r="C43" s="248" t="n">
        <v>204.4455</v>
      </c>
      <c r="D43" s="249" t="n">
        <v>29742.0844</v>
      </c>
      <c r="E43" s="248" t="n">
        <v>17903.3333</v>
      </c>
      <c r="F43" s="250" t="n">
        <v>28805.6666</v>
      </c>
      <c r="G43" s="248" t="n">
        <v>44418</v>
      </c>
      <c r="H43" s="251" t="n">
        <v>19.1121</v>
      </c>
      <c r="I43" s="252" t="n">
        <v>0.3785</v>
      </c>
      <c r="J43" s="252" t="n">
        <v>2.6325</v>
      </c>
      <c r="K43" s="252" t="n">
        <v>6.404</v>
      </c>
      <c r="L43" s="252" t="n">
        <v>0.0028</v>
      </c>
      <c r="M43" s="253" t="n">
        <v>164.5037</v>
      </c>
    </row>
    <row r="44" customFormat="false" ht="12.75" hidden="false" customHeight="false" outlineLevel="0" collapsed="false">
      <c r="A44" s="128" t="s">
        <v>132</v>
      </c>
      <c r="B44" s="113" t="s">
        <v>133</v>
      </c>
      <c r="C44" s="242" t="n">
        <v>11.3309</v>
      </c>
      <c r="D44" s="243" t="n">
        <v>35090.74</v>
      </c>
      <c r="E44" s="242" t="n">
        <v>23360.3333</v>
      </c>
      <c r="F44" s="244" t="n">
        <v>31589.8333</v>
      </c>
      <c r="G44" s="242" t="n">
        <v>51413.2994</v>
      </c>
      <c r="H44" s="245" t="n">
        <v>17.0412</v>
      </c>
      <c r="I44" s="246" t="n">
        <v>0.0099</v>
      </c>
      <c r="J44" s="246" t="n">
        <v>0.3075</v>
      </c>
      <c r="K44" s="246" t="n">
        <v>5.8791</v>
      </c>
      <c r="L44" s="246" t="n">
        <v>0</v>
      </c>
      <c r="M44" s="247" t="n">
        <v>165.4399</v>
      </c>
    </row>
    <row r="45" customFormat="false" ht="12.75" hidden="false" customHeight="false" outlineLevel="0" collapsed="false">
      <c r="A45" s="120" t="s">
        <v>134</v>
      </c>
      <c r="B45" s="134" t="s">
        <v>549</v>
      </c>
      <c r="C45" s="248" t="n">
        <v>38.3233</v>
      </c>
      <c r="D45" s="249" t="n">
        <v>29385.4782</v>
      </c>
      <c r="E45" s="248" t="n">
        <v>18840.5348</v>
      </c>
      <c r="F45" s="250" t="n">
        <v>27864.3333</v>
      </c>
      <c r="G45" s="248" t="n">
        <v>39429.6666</v>
      </c>
      <c r="H45" s="251" t="n">
        <v>20.2384</v>
      </c>
      <c r="I45" s="252" t="n">
        <v>0.0849</v>
      </c>
      <c r="J45" s="252" t="n">
        <v>0.495</v>
      </c>
      <c r="K45" s="252" t="n">
        <v>5.9868</v>
      </c>
      <c r="L45" s="252" t="n">
        <v>0</v>
      </c>
      <c r="M45" s="253" t="n">
        <v>163.0448</v>
      </c>
    </row>
    <row r="46" customFormat="false" ht="12.75" hidden="false" customHeight="false" outlineLevel="0" collapsed="false">
      <c r="A46" s="128" t="s">
        <v>136</v>
      </c>
      <c r="B46" s="113" t="s">
        <v>550</v>
      </c>
      <c r="C46" s="242" t="n">
        <v>96.6378</v>
      </c>
      <c r="D46" s="243" t="n">
        <v>18322.3369</v>
      </c>
      <c r="E46" s="242" t="n">
        <v>11524</v>
      </c>
      <c r="F46" s="244" t="n">
        <v>17117.4396</v>
      </c>
      <c r="G46" s="242" t="n">
        <v>26776.6666</v>
      </c>
      <c r="H46" s="245" t="n">
        <v>11.9447</v>
      </c>
      <c r="I46" s="246" t="n">
        <v>0.2342</v>
      </c>
      <c r="J46" s="246" t="n">
        <v>1.662</v>
      </c>
      <c r="K46" s="246" t="n">
        <v>5.5781</v>
      </c>
      <c r="L46" s="246" t="n">
        <v>0.2006</v>
      </c>
      <c r="M46" s="247" t="n">
        <v>171.1352</v>
      </c>
    </row>
    <row r="47" customFormat="false" ht="12.75" hidden="false" customHeight="false" outlineLevel="0" collapsed="false">
      <c r="A47" s="120" t="s">
        <v>138</v>
      </c>
      <c r="B47" s="134" t="s">
        <v>139</v>
      </c>
      <c r="C47" s="248" t="n">
        <v>24.7463</v>
      </c>
      <c r="D47" s="249" t="n">
        <v>19756.2127</v>
      </c>
      <c r="E47" s="248" t="n">
        <v>13419</v>
      </c>
      <c r="F47" s="250" t="n">
        <v>18099.3333</v>
      </c>
      <c r="G47" s="248" t="n">
        <v>28032.8333</v>
      </c>
      <c r="H47" s="251" t="n">
        <v>16.1221</v>
      </c>
      <c r="I47" s="252" t="n">
        <v>0.3637</v>
      </c>
      <c r="J47" s="252" t="n">
        <v>0.2358</v>
      </c>
      <c r="K47" s="252" t="n">
        <v>4.4275</v>
      </c>
      <c r="L47" s="252" t="n">
        <v>0</v>
      </c>
      <c r="M47" s="253" t="n">
        <v>174.4739</v>
      </c>
    </row>
    <row r="48" customFormat="false" ht="12.75" hidden="false" customHeight="false" outlineLevel="0" collapsed="false">
      <c r="A48" s="128" t="s">
        <v>140</v>
      </c>
      <c r="B48" s="113" t="s">
        <v>141</v>
      </c>
      <c r="C48" s="242" t="n">
        <v>24.9724</v>
      </c>
      <c r="D48" s="243" t="n">
        <v>33529.7968</v>
      </c>
      <c r="E48" s="242" t="n">
        <v>20467.0688</v>
      </c>
      <c r="F48" s="244" t="n">
        <v>28109.8333</v>
      </c>
      <c r="G48" s="242" t="n">
        <v>49356.6649</v>
      </c>
      <c r="H48" s="245" t="n">
        <v>10.1481</v>
      </c>
      <c r="I48" s="246" t="n">
        <v>0.3175</v>
      </c>
      <c r="J48" s="246" t="n">
        <v>20.6955</v>
      </c>
      <c r="K48" s="246" t="n">
        <v>6.5683</v>
      </c>
      <c r="L48" s="246" t="n">
        <v>0</v>
      </c>
      <c r="M48" s="247" t="n">
        <v>173.9781</v>
      </c>
    </row>
    <row r="49" customFormat="false" ht="12.75" hidden="false" customHeight="false" outlineLevel="0" collapsed="false">
      <c r="A49" s="120" t="s">
        <v>142</v>
      </c>
      <c r="B49" s="134" t="s">
        <v>551</v>
      </c>
      <c r="C49" s="248" t="n">
        <v>141.9949</v>
      </c>
      <c r="D49" s="249" t="n">
        <v>24946.3478</v>
      </c>
      <c r="E49" s="248" t="n">
        <v>14174.1666</v>
      </c>
      <c r="F49" s="250" t="n">
        <v>24018.8333</v>
      </c>
      <c r="G49" s="248" t="n">
        <v>36939.5</v>
      </c>
      <c r="H49" s="251" t="n">
        <v>21.4016</v>
      </c>
      <c r="I49" s="252" t="n">
        <v>0.2062</v>
      </c>
      <c r="J49" s="252" t="n">
        <v>1.4651</v>
      </c>
      <c r="K49" s="252" t="n">
        <v>6.1652</v>
      </c>
      <c r="L49" s="252" t="n">
        <v>0</v>
      </c>
      <c r="M49" s="253" t="n">
        <v>166.9944</v>
      </c>
    </row>
    <row r="50" customFormat="false" ht="12.75" hidden="false" customHeight="false" outlineLevel="0" collapsed="false">
      <c r="A50" s="128" t="s">
        <v>144</v>
      </c>
      <c r="B50" s="113" t="s">
        <v>552</v>
      </c>
      <c r="C50" s="242" t="n">
        <v>30.5309</v>
      </c>
      <c r="D50" s="243" t="n">
        <v>21684.2117</v>
      </c>
      <c r="E50" s="242" t="n">
        <v>13741.1666</v>
      </c>
      <c r="F50" s="244" t="n">
        <v>20614.3333</v>
      </c>
      <c r="G50" s="242" t="n">
        <v>30544.3333</v>
      </c>
      <c r="H50" s="245" t="n">
        <v>20.3661</v>
      </c>
      <c r="I50" s="246" t="n">
        <v>0.5208</v>
      </c>
      <c r="J50" s="246" t="n">
        <v>1.886</v>
      </c>
      <c r="K50" s="246" t="n">
        <v>5.0778</v>
      </c>
      <c r="L50" s="246" t="n">
        <v>0</v>
      </c>
      <c r="M50" s="247" t="n">
        <v>166.6255</v>
      </c>
    </row>
    <row r="51" customFormat="false" ht="12.75" hidden="false" customHeight="false" outlineLevel="0" collapsed="false">
      <c r="A51" s="120" t="s">
        <v>146</v>
      </c>
      <c r="B51" s="134" t="s">
        <v>147</v>
      </c>
      <c r="C51" s="248" t="n">
        <v>434.4934</v>
      </c>
      <c r="D51" s="249" t="n">
        <v>27918.4125</v>
      </c>
      <c r="E51" s="248" t="n">
        <v>19550.0554</v>
      </c>
      <c r="F51" s="250" t="n">
        <v>25067.1666</v>
      </c>
      <c r="G51" s="248" t="n">
        <v>41874.3333</v>
      </c>
      <c r="H51" s="251" t="n">
        <v>29.4378</v>
      </c>
      <c r="I51" s="252" t="n">
        <v>0.075</v>
      </c>
      <c r="J51" s="252" t="n">
        <v>0.899</v>
      </c>
      <c r="K51" s="252" t="n">
        <v>6.8999</v>
      </c>
      <c r="L51" s="252" t="n">
        <v>0.1064</v>
      </c>
      <c r="M51" s="253" t="n">
        <v>166.4174</v>
      </c>
    </row>
    <row r="52" customFormat="false" ht="12.75" hidden="false" customHeight="false" outlineLevel="0" collapsed="false">
      <c r="A52" s="128" t="s">
        <v>148</v>
      </c>
      <c r="B52" s="113" t="s">
        <v>149</v>
      </c>
      <c r="C52" s="242" t="n">
        <v>165.0463</v>
      </c>
      <c r="D52" s="243" t="n">
        <v>27504.6476</v>
      </c>
      <c r="E52" s="242" t="n">
        <v>17505</v>
      </c>
      <c r="F52" s="244" t="n">
        <v>24307.1666</v>
      </c>
      <c r="G52" s="242" t="n">
        <v>39919.8333</v>
      </c>
      <c r="H52" s="245" t="n">
        <v>22.8455</v>
      </c>
      <c r="I52" s="246" t="n">
        <v>0.1552</v>
      </c>
      <c r="J52" s="246" t="n">
        <v>0.7561</v>
      </c>
      <c r="K52" s="246" t="n">
        <v>6.1857</v>
      </c>
      <c r="L52" s="246" t="n">
        <v>0.1954</v>
      </c>
      <c r="M52" s="247" t="n">
        <v>165.5151</v>
      </c>
    </row>
    <row r="53" customFormat="false" ht="12.75" hidden="false" customHeight="false" outlineLevel="0" collapsed="false">
      <c r="A53" s="120" t="s">
        <v>150</v>
      </c>
      <c r="B53" s="134" t="s">
        <v>151</v>
      </c>
      <c r="C53" s="248" t="n">
        <v>23.5169</v>
      </c>
      <c r="D53" s="249" t="n">
        <v>31954.5376</v>
      </c>
      <c r="E53" s="248" t="n">
        <v>19987.8373</v>
      </c>
      <c r="F53" s="250" t="n">
        <v>30296</v>
      </c>
      <c r="G53" s="248" t="n">
        <v>42923.5995</v>
      </c>
      <c r="H53" s="251" t="n">
        <v>20.5001</v>
      </c>
      <c r="I53" s="252" t="n">
        <v>0.0183</v>
      </c>
      <c r="J53" s="252" t="n">
        <v>0.3635</v>
      </c>
      <c r="K53" s="252" t="n">
        <v>5.8201</v>
      </c>
      <c r="L53" s="252" t="n">
        <v>0</v>
      </c>
      <c r="M53" s="253" t="n">
        <v>166.6575</v>
      </c>
    </row>
    <row r="54" customFormat="false" ht="12.75" hidden="false" customHeight="false" outlineLevel="0" collapsed="false">
      <c r="A54" s="128" t="s">
        <v>152</v>
      </c>
      <c r="B54" s="113" t="s">
        <v>153</v>
      </c>
      <c r="C54" s="242" t="n">
        <v>36.6314</v>
      </c>
      <c r="D54" s="243" t="n">
        <v>22039.4342</v>
      </c>
      <c r="E54" s="242" t="n">
        <v>17050.5</v>
      </c>
      <c r="F54" s="244" t="n">
        <v>20106.3333</v>
      </c>
      <c r="G54" s="242" t="n">
        <v>30946.8817</v>
      </c>
      <c r="H54" s="245" t="n">
        <v>15.841</v>
      </c>
      <c r="I54" s="246" t="n">
        <v>0.0402</v>
      </c>
      <c r="J54" s="246" t="n">
        <v>0.0949</v>
      </c>
      <c r="K54" s="246" t="n">
        <v>6.7185</v>
      </c>
      <c r="L54" s="246" t="n">
        <v>0.0904</v>
      </c>
      <c r="M54" s="247" t="n">
        <v>157.0283</v>
      </c>
    </row>
    <row r="55" customFormat="false" ht="12.75" hidden="false" customHeight="false" outlineLevel="0" collapsed="false">
      <c r="A55" s="120" t="s">
        <v>154</v>
      </c>
      <c r="B55" s="134" t="s">
        <v>155</v>
      </c>
      <c r="C55" s="248" t="n">
        <v>86.5876</v>
      </c>
      <c r="D55" s="249" t="n">
        <v>25785.4357</v>
      </c>
      <c r="E55" s="248" t="n">
        <v>13114.3333</v>
      </c>
      <c r="F55" s="250" t="n">
        <v>24055.6666</v>
      </c>
      <c r="G55" s="248" t="n">
        <v>38713.8333</v>
      </c>
      <c r="H55" s="251" t="n">
        <v>17.6823</v>
      </c>
      <c r="I55" s="252" t="n">
        <v>0.1346</v>
      </c>
      <c r="J55" s="252" t="n">
        <v>1.8867</v>
      </c>
      <c r="K55" s="252" t="n">
        <v>6.0494</v>
      </c>
      <c r="L55" s="252" t="n">
        <v>0</v>
      </c>
      <c r="M55" s="253" t="n">
        <v>164.9962</v>
      </c>
    </row>
    <row r="56" customFormat="false" ht="12.75" hidden="false" customHeight="false" outlineLevel="0" collapsed="false">
      <c r="A56" s="128" t="s">
        <v>156</v>
      </c>
      <c r="B56" s="113" t="s">
        <v>157</v>
      </c>
      <c r="C56" s="242" t="n">
        <v>60.1747</v>
      </c>
      <c r="D56" s="243" t="n">
        <v>18813.7927</v>
      </c>
      <c r="E56" s="242" t="n">
        <v>13231</v>
      </c>
      <c r="F56" s="244" t="n">
        <v>16541.3333</v>
      </c>
      <c r="G56" s="242" t="n">
        <v>25381.5</v>
      </c>
      <c r="H56" s="245" t="n">
        <v>9.7801</v>
      </c>
      <c r="I56" s="246" t="n">
        <v>0.0276</v>
      </c>
      <c r="J56" s="246" t="n">
        <v>0.7849</v>
      </c>
      <c r="K56" s="246" t="n">
        <v>5.8685</v>
      </c>
      <c r="L56" s="246" t="n">
        <v>0</v>
      </c>
      <c r="M56" s="247" t="n">
        <v>170.6157</v>
      </c>
    </row>
    <row r="57" customFormat="false" ht="12.75" hidden="false" customHeight="false" outlineLevel="0" collapsed="false">
      <c r="A57" s="120" t="s">
        <v>158</v>
      </c>
      <c r="B57" s="134" t="s">
        <v>159</v>
      </c>
      <c r="C57" s="248" t="n">
        <v>86.8735</v>
      </c>
      <c r="D57" s="249" t="n">
        <v>21753.7031</v>
      </c>
      <c r="E57" s="248" t="n">
        <v>12304.6666</v>
      </c>
      <c r="F57" s="250" t="n">
        <v>19670.3333</v>
      </c>
      <c r="G57" s="248" t="n">
        <v>33595.8333</v>
      </c>
      <c r="H57" s="251" t="n">
        <v>18.1311</v>
      </c>
      <c r="I57" s="252" t="n">
        <v>0.598</v>
      </c>
      <c r="J57" s="252" t="n">
        <v>2.1122</v>
      </c>
      <c r="K57" s="252" t="n">
        <v>4.4591</v>
      </c>
      <c r="L57" s="252" t="n">
        <v>0.041</v>
      </c>
      <c r="M57" s="253" t="n">
        <v>166.982</v>
      </c>
    </row>
    <row r="58" customFormat="false" ht="12.75" hidden="false" customHeight="false" outlineLevel="0" collapsed="false">
      <c r="A58" s="128" t="s">
        <v>160</v>
      </c>
      <c r="B58" s="113" t="s">
        <v>161</v>
      </c>
      <c r="C58" s="242" t="n">
        <v>35.1621</v>
      </c>
      <c r="D58" s="243" t="n">
        <v>13369.1768</v>
      </c>
      <c r="E58" s="242" t="n">
        <v>11207.1666</v>
      </c>
      <c r="F58" s="244" t="n">
        <v>12968.6666</v>
      </c>
      <c r="G58" s="242" t="n">
        <v>16163.5</v>
      </c>
      <c r="H58" s="245" t="n">
        <v>16.9408</v>
      </c>
      <c r="I58" s="246" t="n">
        <v>0.0661</v>
      </c>
      <c r="J58" s="246" t="n">
        <v>0.54</v>
      </c>
      <c r="K58" s="246" t="n">
        <v>7.4415</v>
      </c>
      <c r="L58" s="246" t="n">
        <v>0</v>
      </c>
      <c r="M58" s="247" t="n">
        <v>163.7085</v>
      </c>
    </row>
    <row r="59" customFormat="false" ht="12.75" hidden="false" customHeight="false" outlineLevel="0" collapsed="false">
      <c r="A59" s="120" t="s">
        <v>162</v>
      </c>
      <c r="B59" s="134" t="s">
        <v>163</v>
      </c>
      <c r="C59" s="248" t="n">
        <v>302.6845</v>
      </c>
      <c r="D59" s="249" t="n">
        <v>23987.732</v>
      </c>
      <c r="E59" s="248" t="n">
        <v>14359.3333</v>
      </c>
      <c r="F59" s="250" t="n">
        <v>22530.5</v>
      </c>
      <c r="G59" s="248" t="n">
        <v>34542.3333</v>
      </c>
      <c r="H59" s="251" t="n">
        <v>19.9237</v>
      </c>
      <c r="I59" s="252" t="n">
        <v>0.8082</v>
      </c>
      <c r="J59" s="252" t="n">
        <v>1.9649</v>
      </c>
      <c r="K59" s="252" t="n">
        <v>5.6075</v>
      </c>
      <c r="L59" s="252" t="n">
        <v>0.0576</v>
      </c>
      <c r="M59" s="253" t="n">
        <v>170.4911</v>
      </c>
    </row>
    <row r="60" customFormat="false" ht="12.75" hidden="false" customHeight="false" outlineLevel="0" collapsed="false">
      <c r="A60" s="128" t="s">
        <v>164</v>
      </c>
      <c r="B60" s="113" t="s">
        <v>165</v>
      </c>
      <c r="C60" s="242" t="n">
        <v>588.8989</v>
      </c>
      <c r="D60" s="243" t="n">
        <v>26722.5896</v>
      </c>
      <c r="E60" s="242" t="n">
        <v>16839.5</v>
      </c>
      <c r="F60" s="244" t="n">
        <v>25529.6666</v>
      </c>
      <c r="G60" s="242" t="n">
        <v>35411.462</v>
      </c>
      <c r="H60" s="245" t="n">
        <v>16.6413</v>
      </c>
      <c r="I60" s="246" t="n">
        <v>0.398</v>
      </c>
      <c r="J60" s="246" t="n">
        <v>6.8943</v>
      </c>
      <c r="K60" s="246" t="n">
        <v>6.2043</v>
      </c>
      <c r="L60" s="246" t="n">
        <v>1.0782</v>
      </c>
      <c r="M60" s="247" t="n">
        <v>163.9061</v>
      </c>
    </row>
    <row r="61" customFormat="false" ht="12.75" hidden="false" customHeight="false" outlineLevel="0" collapsed="false">
      <c r="A61" s="120" t="s">
        <v>166</v>
      </c>
      <c r="B61" s="134" t="s">
        <v>167</v>
      </c>
      <c r="C61" s="248" t="n">
        <v>59.6347</v>
      </c>
      <c r="D61" s="249" t="n">
        <v>26043.9</v>
      </c>
      <c r="E61" s="248" t="n">
        <v>15135.2779</v>
      </c>
      <c r="F61" s="250" t="n">
        <v>25577.3333</v>
      </c>
      <c r="G61" s="248" t="n">
        <v>35505.8333</v>
      </c>
      <c r="H61" s="251" t="n">
        <v>20.5097</v>
      </c>
      <c r="I61" s="252" t="n">
        <v>0.6086</v>
      </c>
      <c r="J61" s="252" t="n">
        <v>2.2716</v>
      </c>
      <c r="K61" s="252" t="n">
        <v>6.965</v>
      </c>
      <c r="L61" s="252" t="n">
        <v>2.0187</v>
      </c>
      <c r="M61" s="253" t="n">
        <v>166.65</v>
      </c>
    </row>
    <row r="62" customFormat="false" ht="12.75" hidden="false" customHeight="false" outlineLevel="0" collapsed="false">
      <c r="A62" s="128" t="s">
        <v>168</v>
      </c>
      <c r="B62" s="113" t="s">
        <v>169</v>
      </c>
      <c r="C62" s="242" t="n">
        <v>1221.9087</v>
      </c>
      <c r="D62" s="243" t="n">
        <v>24795.4825</v>
      </c>
      <c r="E62" s="242" t="n">
        <v>14768.7334</v>
      </c>
      <c r="F62" s="244" t="n">
        <v>23210.5</v>
      </c>
      <c r="G62" s="242" t="n">
        <v>36450.8333</v>
      </c>
      <c r="H62" s="245" t="n">
        <v>17.6921</v>
      </c>
      <c r="I62" s="246" t="n">
        <v>0.708</v>
      </c>
      <c r="J62" s="246" t="n">
        <v>3.4136</v>
      </c>
      <c r="K62" s="246" t="n">
        <v>5.828</v>
      </c>
      <c r="L62" s="246" t="n">
        <v>0.2917</v>
      </c>
      <c r="M62" s="247" t="n">
        <v>167.6539</v>
      </c>
    </row>
    <row r="63" customFormat="false" ht="12.75" hidden="false" customHeight="false" outlineLevel="0" collapsed="false">
      <c r="A63" s="120" t="s">
        <v>170</v>
      </c>
      <c r="B63" s="134" t="s">
        <v>171</v>
      </c>
      <c r="C63" s="248" t="n">
        <v>71.2842</v>
      </c>
      <c r="D63" s="249" t="n">
        <v>22762.4611</v>
      </c>
      <c r="E63" s="248" t="n">
        <v>13355</v>
      </c>
      <c r="F63" s="250" t="n">
        <v>22280.8333</v>
      </c>
      <c r="G63" s="248" t="n">
        <v>32858.266</v>
      </c>
      <c r="H63" s="251" t="n">
        <v>15.1578</v>
      </c>
      <c r="I63" s="252" t="n">
        <v>0.3628</v>
      </c>
      <c r="J63" s="252" t="n">
        <v>2.5865</v>
      </c>
      <c r="K63" s="252" t="n">
        <v>4.744</v>
      </c>
      <c r="L63" s="252" t="n">
        <v>0.8811</v>
      </c>
      <c r="M63" s="253" t="n">
        <v>165.9882</v>
      </c>
    </row>
    <row r="64" customFormat="false" ht="12.75" hidden="false" customHeight="false" outlineLevel="0" collapsed="false">
      <c r="A64" s="128" t="s">
        <v>172</v>
      </c>
      <c r="B64" s="113" t="s">
        <v>173</v>
      </c>
      <c r="C64" s="242" t="n">
        <v>143.4049</v>
      </c>
      <c r="D64" s="243" t="n">
        <v>19662.4173</v>
      </c>
      <c r="E64" s="242" t="n">
        <v>12897</v>
      </c>
      <c r="F64" s="244" t="n">
        <v>18835.7019</v>
      </c>
      <c r="G64" s="242" t="n">
        <v>27238.8958</v>
      </c>
      <c r="H64" s="245" t="n">
        <v>15.3473</v>
      </c>
      <c r="I64" s="246" t="n">
        <v>0.0649</v>
      </c>
      <c r="J64" s="246" t="n">
        <v>2.0253</v>
      </c>
      <c r="K64" s="246" t="n">
        <v>5.9938</v>
      </c>
      <c r="L64" s="246" t="n">
        <v>0.2308</v>
      </c>
      <c r="M64" s="247" t="n">
        <v>165.0403</v>
      </c>
    </row>
    <row r="65" customFormat="false" ht="12.75" hidden="false" customHeight="false" outlineLevel="0" collapsed="false">
      <c r="A65" s="120" t="s">
        <v>174</v>
      </c>
      <c r="B65" s="134" t="s">
        <v>175</v>
      </c>
      <c r="C65" s="248" t="n">
        <v>1217.3716</v>
      </c>
      <c r="D65" s="249" t="n">
        <v>20432.7971</v>
      </c>
      <c r="E65" s="248" t="n">
        <v>12587.3333</v>
      </c>
      <c r="F65" s="250" t="n">
        <v>18967</v>
      </c>
      <c r="G65" s="248" t="n">
        <v>29703.6666</v>
      </c>
      <c r="H65" s="251" t="n">
        <v>20.6544</v>
      </c>
      <c r="I65" s="252" t="n">
        <v>0.434</v>
      </c>
      <c r="J65" s="252" t="n">
        <v>2.6717</v>
      </c>
      <c r="K65" s="252" t="n">
        <v>5.5582</v>
      </c>
      <c r="L65" s="252" t="n">
        <v>0.2107</v>
      </c>
      <c r="M65" s="253" t="n">
        <v>166.3365</v>
      </c>
    </row>
    <row r="66" customFormat="false" ht="12.75" hidden="false" customHeight="false" outlineLevel="0" collapsed="false">
      <c r="A66" s="128" t="s">
        <v>176</v>
      </c>
      <c r="B66" s="113" t="s">
        <v>177</v>
      </c>
      <c r="C66" s="242" t="n">
        <v>67.7394</v>
      </c>
      <c r="D66" s="243" t="n">
        <v>21565.1624</v>
      </c>
      <c r="E66" s="242" t="n">
        <v>16927</v>
      </c>
      <c r="F66" s="244" t="n">
        <v>20047.6666</v>
      </c>
      <c r="G66" s="242" t="n">
        <v>30329</v>
      </c>
      <c r="H66" s="245" t="n">
        <v>19.2116</v>
      </c>
      <c r="I66" s="246" t="n">
        <v>0.2499</v>
      </c>
      <c r="J66" s="246" t="n">
        <v>4.4824</v>
      </c>
      <c r="K66" s="246" t="n">
        <v>5.997</v>
      </c>
      <c r="L66" s="246" t="n">
        <v>0.9685</v>
      </c>
      <c r="M66" s="247" t="n">
        <v>166.6157</v>
      </c>
    </row>
    <row r="67" customFormat="false" ht="12.75" hidden="false" customHeight="false" outlineLevel="0" collapsed="false">
      <c r="A67" s="120" t="s">
        <v>178</v>
      </c>
      <c r="B67" s="134" t="s">
        <v>179</v>
      </c>
      <c r="C67" s="248" t="n">
        <v>111.5236</v>
      </c>
      <c r="D67" s="249" t="n">
        <v>21414.3194</v>
      </c>
      <c r="E67" s="248" t="n">
        <v>13678</v>
      </c>
      <c r="F67" s="250" t="n">
        <v>20130.3915</v>
      </c>
      <c r="G67" s="248" t="n">
        <v>28715.5</v>
      </c>
      <c r="H67" s="251" t="n">
        <v>18.6876</v>
      </c>
      <c r="I67" s="252" t="n">
        <v>0.4164</v>
      </c>
      <c r="J67" s="252" t="n">
        <v>4.1728</v>
      </c>
      <c r="K67" s="252" t="n">
        <v>6.5007</v>
      </c>
      <c r="L67" s="252" t="n">
        <v>0.476</v>
      </c>
      <c r="M67" s="253" t="n">
        <v>167.2259</v>
      </c>
    </row>
    <row r="68" customFormat="false" ht="12.75" hidden="false" customHeight="false" outlineLevel="0" collapsed="false">
      <c r="A68" s="128" t="s">
        <v>180</v>
      </c>
      <c r="B68" s="113" t="s">
        <v>181</v>
      </c>
      <c r="C68" s="242" t="n">
        <v>25.5924</v>
      </c>
      <c r="D68" s="243" t="n">
        <v>25736.7747</v>
      </c>
      <c r="E68" s="242" t="n">
        <v>16177.6666</v>
      </c>
      <c r="F68" s="244" t="n">
        <v>23344.3333</v>
      </c>
      <c r="G68" s="242" t="n">
        <v>42530.3333</v>
      </c>
      <c r="H68" s="245" t="n">
        <v>19.0861</v>
      </c>
      <c r="I68" s="246" t="n">
        <v>0.0174</v>
      </c>
      <c r="J68" s="246" t="n">
        <v>0.3194</v>
      </c>
      <c r="K68" s="246" t="n">
        <v>5.9502</v>
      </c>
      <c r="L68" s="246" t="n">
        <v>0.1065</v>
      </c>
      <c r="M68" s="247" t="n">
        <v>169.9788</v>
      </c>
    </row>
    <row r="69" customFormat="false" ht="12.75" hidden="false" customHeight="false" outlineLevel="0" collapsed="false">
      <c r="A69" s="120" t="s">
        <v>182</v>
      </c>
      <c r="B69" s="134" t="s">
        <v>183</v>
      </c>
      <c r="C69" s="248" t="n">
        <v>41.8201</v>
      </c>
      <c r="D69" s="249" t="n">
        <v>25830.1231</v>
      </c>
      <c r="E69" s="248" t="n">
        <v>17830.3311</v>
      </c>
      <c r="F69" s="250" t="n">
        <v>26348.6906</v>
      </c>
      <c r="G69" s="248" t="n">
        <v>32794</v>
      </c>
      <c r="H69" s="251" t="n">
        <v>9.4668</v>
      </c>
      <c r="I69" s="252" t="n">
        <v>0.095</v>
      </c>
      <c r="J69" s="252" t="n">
        <v>14.6731</v>
      </c>
      <c r="K69" s="252" t="n">
        <v>8.5784</v>
      </c>
      <c r="L69" s="252" t="n">
        <v>0.1738</v>
      </c>
      <c r="M69" s="253" t="n">
        <v>157.3916</v>
      </c>
    </row>
    <row r="70" customFormat="false" ht="12.75" hidden="false" customHeight="false" outlineLevel="0" collapsed="false">
      <c r="A70" s="128" t="s">
        <v>184</v>
      </c>
      <c r="B70" s="113" t="s">
        <v>185</v>
      </c>
      <c r="C70" s="242" t="n">
        <v>29.9156</v>
      </c>
      <c r="D70" s="243" t="n">
        <v>25681.6789</v>
      </c>
      <c r="E70" s="242" t="n">
        <v>17694.3333</v>
      </c>
      <c r="F70" s="244" t="n">
        <v>28263</v>
      </c>
      <c r="G70" s="242" t="n">
        <v>33179</v>
      </c>
      <c r="H70" s="245" t="n">
        <v>9.1172</v>
      </c>
      <c r="I70" s="246" t="n">
        <v>0.0854</v>
      </c>
      <c r="J70" s="246" t="n">
        <v>12.8</v>
      </c>
      <c r="K70" s="246" t="n">
        <v>6.8973</v>
      </c>
      <c r="L70" s="246" t="n">
        <v>2.4561</v>
      </c>
      <c r="M70" s="247" t="n">
        <v>158.6029</v>
      </c>
    </row>
    <row r="71" customFormat="false" ht="12.75" hidden="false" customHeight="false" outlineLevel="0" collapsed="false">
      <c r="A71" s="120" t="s">
        <v>186</v>
      </c>
      <c r="B71" s="134" t="s">
        <v>553</v>
      </c>
      <c r="C71" s="248" t="n">
        <v>206.033</v>
      </c>
      <c r="D71" s="249" t="n">
        <v>20971.6428</v>
      </c>
      <c r="E71" s="248" t="n">
        <v>13350.5</v>
      </c>
      <c r="F71" s="250" t="n">
        <v>19655.5</v>
      </c>
      <c r="G71" s="248" t="n">
        <v>31587.8333</v>
      </c>
      <c r="H71" s="251" t="n">
        <v>13.7324</v>
      </c>
      <c r="I71" s="252" t="n">
        <v>0.3728</v>
      </c>
      <c r="J71" s="252" t="n">
        <v>2.5763</v>
      </c>
      <c r="K71" s="252" t="n">
        <v>5.5583</v>
      </c>
      <c r="L71" s="252" t="n">
        <v>0.2547</v>
      </c>
      <c r="M71" s="253" t="n">
        <v>165.6755</v>
      </c>
    </row>
    <row r="72" customFormat="false" ht="12.75" hidden="false" customHeight="false" outlineLevel="0" collapsed="false">
      <c r="A72" s="128" t="s">
        <v>188</v>
      </c>
      <c r="B72" s="113" t="s">
        <v>189</v>
      </c>
      <c r="C72" s="242" t="n">
        <v>456.0316</v>
      </c>
      <c r="D72" s="243" t="n">
        <v>21559.0045</v>
      </c>
      <c r="E72" s="242" t="n">
        <v>17655.7967</v>
      </c>
      <c r="F72" s="244" t="n">
        <v>21757.6666</v>
      </c>
      <c r="G72" s="242" t="n">
        <v>24492.3721</v>
      </c>
      <c r="H72" s="245" t="n">
        <v>9.7621</v>
      </c>
      <c r="I72" s="246" t="n">
        <v>1.7185</v>
      </c>
      <c r="J72" s="246" t="n">
        <v>13.1259</v>
      </c>
      <c r="K72" s="246" t="n">
        <v>8.216</v>
      </c>
      <c r="L72" s="246" t="n">
        <v>1.0926</v>
      </c>
      <c r="M72" s="247" t="n">
        <v>171.7743</v>
      </c>
    </row>
    <row r="73" customFormat="false" ht="12.75" hidden="false" customHeight="false" outlineLevel="0" collapsed="false">
      <c r="A73" s="120" t="s">
        <v>190</v>
      </c>
      <c r="B73" s="134" t="s">
        <v>191</v>
      </c>
      <c r="C73" s="248" t="n">
        <v>41.0915</v>
      </c>
      <c r="D73" s="249" t="n">
        <v>15619.0169</v>
      </c>
      <c r="E73" s="248" t="n">
        <v>10946.1666</v>
      </c>
      <c r="F73" s="250" t="n">
        <v>13714.2857</v>
      </c>
      <c r="G73" s="248" t="n">
        <v>25287.6666</v>
      </c>
      <c r="H73" s="251" t="n">
        <v>12.8404</v>
      </c>
      <c r="I73" s="252" t="n">
        <v>0.0299</v>
      </c>
      <c r="J73" s="252" t="n">
        <v>2.8745</v>
      </c>
      <c r="K73" s="252" t="n">
        <v>6.2082</v>
      </c>
      <c r="L73" s="252" t="n">
        <v>0.2659</v>
      </c>
      <c r="M73" s="253" t="n">
        <v>168.8123</v>
      </c>
    </row>
    <row r="74" customFormat="false" ht="12.75" hidden="false" customHeight="false" outlineLevel="0" collapsed="false">
      <c r="A74" s="128" t="s">
        <v>192</v>
      </c>
      <c r="B74" s="113" t="s">
        <v>193</v>
      </c>
      <c r="C74" s="242" t="n">
        <v>495.4985</v>
      </c>
      <c r="D74" s="243" t="n">
        <v>17369.2375</v>
      </c>
      <c r="E74" s="242" t="n">
        <v>12152.6666</v>
      </c>
      <c r="F74" s="244" t="n">
        <v>17198.2667</v>
      </c>
      <c r="G74" s="242" t="n">
        <v>21972.1666</v>
      </c>
      <c r="H74" s="245" t="n">
        <v>13.8395</v>
      </c>
      <c r="I74" s="246" t="n">
        <v>0.1045</v>
      </c>
      <c r="J74" s="246" t="n">
        <v>0.4956</v>
      </c>
      <c r="K74" s="246" t="n">
        <v>6.8504</v>
      </c>
      <c r="L74" s="246" t="n">
        <v>0.1605</v>
      </c>
      <c r="M74" s="247" t="n">
        <v>171.4927</v>
      </c>
    </row>
    <row r="75" customFormat="false" ht="12.75" hidden="false" customHeight="false" outlineLevel="0" collapsed="false">
      <c r="A75" s="120" t="s">
        <v>194</v>
      </c>
      <c r="B75" s="134" t="s">
        <v>554</v>
      </c>
      <c r="C75" s="248" t="n">
        <v>39.5195</v>
      </c>
      <c r="D75" s="249" t="n">
        <v>15155.7922</v>
      </c>
      <c r="E75" s="248" t="n">
        <v>11126.2962</v>
      </c>
      <c r="F75" s="250" t="n">
        <v>15649.9078</v>
      </c>
      <c r="G75" s="248" t="n">
        <v>17315.0661</v>
      </c>
      <c r="H75" s="251" t="n">
        <v>11.085</v>
      </c>
      <c r="I75" s="252" t="n">
        <v>0.4153</v>
      </c>
      <c r="J75" s="252" t="n">
        <v>18.0256</v>
      </c>
      <c r="K75" s="252" t="n">
        <v>7.4696</v>
      </c>
      <c r="L75" s="252" t="n">
        <v>0</v>
      </c>
      <c r="M75" s="253" t="n">
        <v>173.737</v>
      </c>
    </row>
    <row r="76" customFormat="false" ht="12.75" hidden="false" customHeight="false" outlineLevel="0" collapsed="false">
      <c r="A76" s="128" t="s">
        <v>196</v>
      </c>
      <c r="B76" s="113" t="s">
        <v>197</v>
      </c>
      <c r="C76" s="242" t="n">
        <v>57.5047</v>
      </c>
      <c r="D76" s="243" t="n">
        <v>14038.0206</v>
      </c>
      <c r="E76" s="242" t="n">
        <v>10360.9052</v>
      </c>
      <c r="F76" s="244" t="n">
        <v>13400.0335</v>
      </c>
      <c r="G76" s="242" t="n">
        <v>17456.8459</v>
      </c>
      <c r="H76" s="245" t="n">
        <v>8.3803</v>
      </c>
      <c r="I76" s="246" t="n">
        <v>0.4993</v>
      </c>
      <c r="J76" s="246" t="n">
        <v>17.6409</v>
      </c>
      <c r="K76" s="246" t="n">
        <v>5.1942</v>
      </c>
      <c r="L76" s="246" t="n">
        <v>0</v>
      </c>
      <c r="M76" s="247" t="n">
        <v>170.8826</v>
      </c>
    </row>
    <row r="77" customFormat="false" ht="12.75" hidden="false" customHeight="false" outlineLevel="0" collapsed="false">
      <c r="A77" s="120" t="s">
        <v>198</v>
      </c>
      <c r="B77" s="134" t="s">
        <v>199</v>
      </c>
      <c r="C77" s="248" t="n">
        <v>10.6696</v>
      </c>
      <c r="D77" s="249" t="n">
        <v>32641.4298</v>
      </c>
      <c r="E77" s="248" t="n">
        <v>27505.4588</v>
      </c>
      <c r="F77" s="250" t="n">
        <v>29148.8333</v>
      </c>
      <c r="G77" s="248" t="n">
        <v>47074</v>
      </c>
      <c r="H77" s="251" t="n">
        <v>16.092</v>
      </c>
      <c r="I77" s="252" t="n">
        <v>0</v>
      </c>
      <c r="J77" s="252" t="n">
        <v>4.3473</v>
      </c>
      <c r="K77" s="252" t="n">
        <v>5.0115</v>
      </c>
      <c r="L77" s="252" t="n">
        <v>0</v>
      </c>
      <c r="M77" s="253" t="n">
        <v>162.0101</v>
      </c>
    </row>
    <row r="78" customFormat="false" ht="12.75" hidden="false" customHeight="false" outlineLevel="0" collapsed="false">
      <c r="A78" s="128" t="s">
        <v>202</v>
      </c>
      <c r="B78" s="113" t="s">
        <v>555</v>
      </c>
      <c r="C78" s="242" t="n">
        <v>214.4321</v>
      </c>
      <c r="D78" s="243" t="n">
        <v>27115.6269</v>
      </c>
      <c r="E78" s="242" t="n">
        <v>16042.3333</v>
      </c>
      <c r="F78" s="244" t="n">
        <v>21876.6666</v>
      </c>
      <c r="G78" s="242" t="n">
        <v>48658.5</v>
      </c>
      <c r="H78" s="245" t="n">
        <v>27.9528</v>
      </c>
      <c r="I78" s="246" t="n">
        <v>0.1297</v>
      </c>
      <c r="J78" s="246" t="n">
        <v>0.359</v>
      </c>
      <c r="K78" s="246" t="n">
        <v>6.2565</v>
      </c>
      <c r="L78" s="246" t="n">
        <v>0</v>
      </c>
      <c r="M78" s="247" t="n">
        <v>165.608</v>
      </c>
    </row>
    <row r="79" customFormat="false" ht="12.75" hidden="false" customHeight="false" outlineLevel="0" collapsed="false">
      <c r="A79" s="120" t="s">
        <v>204</v>
      </c>
      <c r="B79" s="134" t="s">
        <v>205</v>
      </c>
      <c r="C79" s="248" t="n">
        <v>282.705</v>
      </c>
      <c r="D79" s="249" t="n">
        <v>20706.2302</v>
      </c>
      <c r="E79" s="248" t="n">
        <v>12560</v>
      </c>
      <c r="F79" s="250" t="n">
        <v>18766.1189</v>
      </c>
      <c r="G79" s="248" t="n">
        <v>31075</v>
      </c>
      <c r="H79" s="251" t="n">
        <v>22.1175</v>
      </c>
      <c r="I79" s="252" t="n">
        <v>0.354</v>
      </c>
      <c r="J79" s="252" t="n">
        <v>1.8004</v>
      </c>
      <c r="K79" s="252" t="n">
        <v>6.591</v>
      </c>
      <c r="L79" s="252" t="n">
        <v>0.0197</v>
      </c>
      <c r="M79" s="253" t="n">
        <v>167.2565</v>
      </c>
    </row>
    <row r="80" customFormat="false" ht="12.75" hidden="false" customHeight="false" outlineLevel="0" collapsed="false">
      <c r="A80" s="128" t="s">
        <v>206</v>
      </c>
      <c r="B80" s="113" t="s">
        <v>207</v>
      </c>
      <c r="C80" s="242" t="n">
        <v>13.1835</v>
      </c>
      <c r="D80" s="243" t="n">
        <v>18558.0586</v>
      </c>
      <c r="E80" s="242" t="n">
        <v>13170.3333</v>
      </c>
      <c r="F80" s="244" t="n">
        <v>18090.796</v>
      </c>
      <c r="G80" s="242" t="n">
        <v>23277.3126</v>
      </c>
      <c r="H80" s="245" t="n">
        <v>15.7525</v>
      </c>
      <c r="I80" s="246" t="n">
        <v>0.0474</v>
      </c>
      <c r="J80" s="246" t="n">
        <v>2.6597</v>
      </c>
      <c r="K80" s="246" t="n">
        <v>6.358</v>
      </c>
      <c r="L80" s="246" t="n">
        <v>0</v>
      </c>
      <c r="M80" s="247" t="n">
        <v>163.8096</v>
      </c>
    </row>
    <row r="81" customFormat="false" ht="12.75" hidden="false" customHeight="false" outlineLevel="0" collapsed="false">
      <c r="A81" s="120" t="s">
        <v>208</v>
      </c>
      <c r="B81" s="134" t="s">
        <v>556</v>
      </c>
      <c r="C81" s="248" t="n">
        <v>14.554</v>
      </c>
      <c r="D81" s="249" t="n">
        <v>17424.9805</v>
      </c>
      <c r="E81" s="248" t="n">
        <v>12518</v>
      </c>
      <c r="F81" s="250" t="n">
        <v>16707.6666</v>
      </c>
      <c r="G81" s="248" t="n">
        <v>25195.1666</v>
      </c>
      <c r="H81" s="251" t="n">
        <v>18.7113</v>
      </c>
      <c r="I81" s="252" t="n">
        <v>0</v>
      </c>
      <c r="J81" s="252" t="n">
        <v>3.108</v>
      </c>
      <c r="K81" s="252" t="n">
        <v>5.103</v>
      </c>
      <c r="L81" s="252" t="n">
        <v>0</v>
      </c>
      <c r="M81" s="253" t="n">
        <v>167.3223</v>
      </c>
    </row>
    <row r="82" customFormat="false" ht="12.75" hidden="false" customHeight="false" outlineLevel="0" collapsed="false">
      <c r="A82" s="128" t="s">
        <v>210</v>
      </c>
      <c r="B82" s="113" t="s">
        <v>211</v>
      </c>
      <c r="C82" s="242" t="n">
        <v>419.0843</v>
      </c>
      <c r="D82" s="243" t="n">
        <v>19923.1805</v>
      </c>
      <c r="E82" s="242" t="n">
        <v>11810.1666</v>
      </c>
      <c r="F82" s="244" t="n">
        <v>19676.9273</v>
      </c>
      <c r="G82" s="242" t="n">
        <v>28203.8333</v>
      </c>
      <c r="H82" s="245" t="n">
        <v>25.8481</v>
      </c>
      <c r="I82" s="246" t="n">
        <v>0.2013</v>
      </c>
      <c r="J82" s="246" t="n">
        <v>1.2711</v>
      </c>
      <c r="K82" s="246" t="n">
        <v>5.2835</v>
      </c>
      <c r="L82" s="246" t="n">
        <v>0</v>
      </c>
      <c r="M82" s="247" t="n">
        <v>167.5294</v>
      </c>
    </row>
    <row r="83" customFormat="false" ht="12.75" hidden="false" customHeight="false" outlineLevel="0" collapsed="false">
      <c r="A83" s="120" t="s">
        <v>212</v>
      </c>
      <c r="B83" s="134" t="s">
        <v>213</v>
      </c>
      <c r="C83" s="248" t="n">
        <v>255.5295</v>
      </c>
      <c r="D83" s="249" t="n">
        <v>19124.118</v>
      </c>
      <c r="E83" s="248" t="n">
        <v>11356.4847</v>
      </c>
      <c r="F83" s="250" t="n">
        <v>17587.1644</v>
      </c>
      <c r="G83" s="248" t="n">
        <v>27618.715</v>
      </c>
      <c r="H83" s="251" t="n">
        <v>19.2563</v>
      </c>
      <c r="I83" s="252" t="n">
        <v>0.3118</v>
      </c>
      <c r="J83" s="252" t="n">
        <v>1.5801</v>
      </c>
      <c r="K83" s="252" t="n">
        <v>5.7412</v>
      </c>
      <c r="L83" s="252" t="n">
        <v>0.0536</v>
      </c>
      <c r="M83" s="253" t="n">
        <v>167.7927</v>
      </c>
    </row>
    <row r="84" customFormat="false" ht="12.75" hidden="false" customHeight="false" outlineLevel="0" collapsed="false">
      <c r="A84" s="128" t="s">
        <v>214</v>
      </c>
      <c r="B84" s="113" t="s">
        <v>215</v>
      </c>
      <c r="C84" s="242" t="n">
        <v>118.7082</v>
      </c>
      <c r="D84" s="243" t="n">
        <v>18025.5885</v>
      </c>
      <c r="E84" s="242" t="n">
        <v>12294</v>
      </c>
      <c r="F84" s="244" t="n">
        <v>16860.3333</v>
      </c>
      <c r="G84" s="242" t="n">
        <v>24441.8333</v>
      </c>
      <c r="H84" s="245" t="n">
        <v>15.7751</v>
      </c>
      <c r="I84" s="246" t="n">
        <v>0.1873</v>
      </c>
      <c r="J84" s="246" t="n">
        <v>3.9993</v>
      </c>
      <c r="K84" s="246" t="n">
        <v>5.9541</v>
      </c>
      <c r="L84" s="246" t="n">
        <v>0</v>
      </c>
      <c r="M84" s="247" t="n">
        <v>167.1561</v>
      </c>
    </row>
    <row r="85" customFormat="false" ht="12.75" hidden="false" customHeight="false" outlineLevel="0" collapsed="false">
      <c r="A85" s="120" t="s">
        <v>216</v>
      </c>
      <c r="B85" s="134" t="s">
        <v>557</v>
      </c>
      <c r="C85" s="248" t="n">
        <v>1151.19</v>
      </c>
      <c r="D85" s="249" t="n">
        <v>17512.787</v>
      </c>
      <c r="E85" s="248" t="n">
        <v>11569.1666</v>
      </c>
      <c r="F85" s="250" t="n">
        <v>16119.8333</v>
      </c>
      <c r="G85" s="248" t="n">
        <v>24953.3333</v>
      </c>
      <c r="H85" s="251" t="n">
        <v>18.1239</v>
      </c>
      <c r="I85" s="252" t="n">
        <v>0.2876</v>
      </c>
      <c r="J85" s="252" t="n">
        <v>2.3162</v>
      </c>
      <c r="K85" s="252" t="n">
        <v>5.3705</v>
      </c>
      <c r="L85" s="252" t="n">
        <v>0.0003</v>
      </c>
      <c r="M85" s="253" t="n">
        <v>168.2742</v>
      </c>
    </row>
    <row r="86" customFormat="false" ht="12.75" hidden="false" customHeight="false" outlineLevel="0" collapsed="false">
      <c r="A86" s="128" t="s">
        <v>218</v>
      </c>
      <c r="B86" s="113" t="s">
        <v>219</v>
      </c>
      <c r="C86" s="242" t="n">
        <v>49.3417</v>
      </c>
      <c r="D86" s="243" t="n">
        <v>17186.3623</v>
      </c>
      <c r="E86" s="242" t="n">
        <v>11154.4423</v>
      </c>
      <c r="F86" s="244" t="n">
        <v>15271.295</v>
      </c>
      <c r="G86" s="242" t="n">
        <v>27048.1666</v>
      </c>
      <c r="H86" s="245" t="n">
        <v>24.9397</v>
      </c>
      <c r="I86" s="246" t="n">
        <v>0.8326</v>
      </c>
      <c r="J86" s="246" t="n">
        <v>0.6388</v>
      </c>
      <c r="K86" s="246" t="n">
        <v>5.6971</v>
      </c>
      <c r="L86" s="246" t="n">
        <v>0</v>
      </c>
      <c r="M86" s="247" t="n">
        <v>175.5999</v>
      </c>
    </row>
    <row r="87" customFormat="false" ht="12.75" hidden="false" customHeight="false" outlineLevel="0" collapsed="false">
      <c r="A87" s="120" t="s">
        <v>220</v>
      </c>
      <c r="B87" s="134" t="s">
        <v>221</v>
      </c>
      <c r="C87" s="248" t="n">
        <v>60.5723</v>
      </c>
      <c r="D87" s="249" t="n">
        <v>19037.3102</v>
      </c>
      <c r="E87" s="248" t="n">
        <v>9837.8333</v>
      </c>
      <c r="F87" s="250" t="n">
        <v>18457.3333</v>
      </c>
      <c r="G87" s="248" t="n">
        <v>27776.1666</v>
      </c>
      <c r="H87" s="251" t="n">
        <v>18.7176</v>
      </c>
      <c r="I87" s="252" t="n">
        <v>0.0722</v>
      </c>
      <c r="J87" s="252" t="n">
        <v>1.3478</v>
      </c>
      <c r="K87" s="252" t="n">
        <v>7.2518</v>
      </c>
      <c r="L87" s="252" t="n">
        <v>0</v>
      </c>
      <c r="M87" s="253" t="n">
        <v>167.5524</v>
      </c>
    </row>
    <row r="88" customFormat="false" ht="12.75" hidden="false" customHeight="false" outlineLevel="0" collapsed="false">
      <c r="A88" s="128" t="s">
        <v>222</v>
      </c>
      <c r="B88" s="113" t="s">
        <v>223</v>
      </c>
      <c r="C88" s="242" t="n">
        <v>101.686</v>
      </c>
      <c r="D88" s="243" t="n">
        <v>20112.2343</v>
      </c>
      <c r="E88" s="242" t="n">
        <v>12975</v>
      </c>
      <c r="F88" s="244" t="n">
        <v>19110.1666</v>
      </c>
      <c r="G88" s="242" t="n">
        <v>26815.1666</v>
      </c>
      <c r="H88" s="245" t="n">
        <v>18.1354</v>
      </c>
      <c r="I88" s="246" t="n">
        <v>0.1559</v>
      </c>
      <c r="J88" s="246" t="n">
        <v>3.6937</v>
      </c>
      <c r="K88" s="246" t="n">
        <v>6.2399</v>
      </c>
      <c r="L88" s="246" t="n">
        <v>0</v>
      </c>
      <c r="M88" s="247" t="n">
        <v>165.599</v>
      </c>
    </row>
    <row r="89" customFormat="false" ht="12.75" hidden="false" customHeight="false" outlineLevel="0" collapsed="false">
      <c r="A89" s="120" t="s">
        <v>224</v>
      </c>
      <c r="B89" s="134" t="s">
        <v>225</v>
      </c>
      <c r="C89" s="248" t="n">
        <v>405.1515</v>
      </c>
      <c r="D89" s="249" t="n">
        <v>18478.0516</v>
      </c>
      <c r="E89" s="248" t="n">
        <v>11960</v>
      </c>
      <c r="F89" s="250" t="n">
        <v>16956.0918</v>
      </c>
      <c r="G89" s="248" t="n">
        <v>26673.1666</v>
      </c>
      <c r="H89" s="251" t="n">
        <v>18.558</v>
      </c>
      <c r="I89" s="252" t="n">
        <v>0.2626</v>
      </c>
      <c r="J89" s="252" t="n">
        <v>4.7118</v>
      </c>
      <c r="K89" s="252" t="n">
        <v>6.5171</v>
      </c>
      <c r="L89" s="252" t="n">
        <v>0.0269</v>
      </c>
      <c r="M89" s="253" t="n">
        <v>167.202</v>
      </c>
    </row>
    <row r="90" customFormat="false" ht="12.75" hidden="false" customHeight="false" outlineLevel="0" collapsed="false">
      <c r="A90" s="128" t="s">
        <v>226</v>
      </c>
      <c r="B90" s="113" t="s">
        <v>227</v>
      </c>
      <c r="C90" s="242" t="n">
        <v>26.9234</v>
      </c>
      <c r="D90" s="243" t="n">
        <v>17423.208</v>
      </c>
      <c r="E90" s="242" t="n">
        <v>10077.5</v>
      </c>
      <c r="F90" s="244" t="n">
        <v>16783.233</v>
      </c>
      <c r="G90" s="242" t="n">
        <v>23644.3333</v>
      </c>
      <c r="H90" s="245" t="n">
        <v>17.446</v>
      </c>
      <c r="I90" s="246" t="n">
        <v>0.617</v>
      </c>
      <c r="J90" s="246" t="n">
        <v>5.1187</v>
      </c>
      <c r="K90" s="246" t="n">
        <v>7.3517</v>
      </c>
      <c r="L90" s="246" t="n">
        <v>0</v>
      </c>
      <c r="M90" s="247" t="n">
        <v>168.0523</v>
      </c>
    </row>
    <row r="91" customFormat="false" ht="12.75" hidden="false" customHeight="false" outlineLevel="0" collapsed="false">
      <c r="A91" s="120" t="s">
        <v>228</v>
      </c>
      <c r="B91" s="134" t="s">
        <v>558</v>
      </c>
      <c r="C91" s="248" t="n">
        <v>26.3477</v>
      </c>
      <c r="D91" s="249" t="n">
        <v>18691.6947</v>
      </c>
      <c r="E91" s="248" t="n">
        <v>12421.3333</v>
      </c>
      <c r="F91" s="250" t="n">
        <v>18619.6666</v>
      </c>
      <c r="G91" s="248" t="n">
        <v>23352.8147</v>
      </c>
      <c r="H91" s="251" t="n">
        <v>16.2107</v>
      </c>
      <c r="I91" s="252" t="n">
        <v>0</v>
      </c>
      <c r="J91" s="252" t="n">
        <v>3.4807</v>
      </c>
      <c r="K91" s="252" t="n">
        <v>6.0626</v>
      </c>
      <c r="L91" s="252" t="n">
        <v>0</v>
      </c>
      <c r="M91" s="253" t="n">
        <v>170.2245</v>
      </c>
    </row>
    <row r="92" customFormat="false" ht="12.75" hidden="false" customHeight="false" outlineLevel="0" collapsed="false">
      <c r="A92" s="128" t="s">
        <v>230</v>
      </c>
      <c r="B92" s="113" t="s">
        <v>231</v>
      </c>
      <c r="C92" s="242" t="n">
        <v>24.5804</v>
      </c>
      <c r="D92" s="243" t="n">
        <v>16357.0636</v>
      </c>
      <c r="E92" s="242" t="n">
        <v>9832.6291</v>
      </c>
      <c r="F92" s="244" t="n">
        <v>16427.6666</v>
      </c>
      <c r="G92" s="242" t="n">
        <v>23101.8333</v>
      </c>
      <c r="H92" s="245" t="n">
        <v>27.4047</v>
      </c>
      <c r="I92" s="246" t="n">
        <v>0.6756</v>
      </c>
      <c r="J92" s="246" t="n">
        <v>0.2238</v>
      </c>
      <c r="K92" s="246" t="n">
        <v>4.707</v>
      </c>
      <c r="L92" s="246" t="n">
        <v>0</v>
      </c>
      <c r="M92" s="247" t="n">
        <v>167.9048</v>
      </c>
    </row>
    <row r="93" customFormat="false" ht="12.75" hidden="false" customHeight="false" outlineLevel="0" collapsed="false">
      <c r="A93" s="120" t="s">
        <v>232</v>
      </c>
      <c r="B93" s="134" t="s">
        <v>559</v>
      </c>
      <c r="C93" s="248" t="n">
        <v>35.8543</v>
      </c>
      <c r="D93" s="249" t="n">
        <v>12940.7118</v>
      </c>
      <c r="E93" s="248" t="n">
        <v>9681.6666</v>
      </c>
      <c r="F93" s="250" t="n">
        <v>11850.1666</v>
      </c>
      <c r="G93" s="248" t="n">
        <v>16589.3333</v>
      </c>
      <c r="H93" s="251" t="n">
        <v>19.148</v>
      </c>
      <c r="I93" s="252" t="n">
        <v>0.0955</v>
      </c>
      <c r="J93" s="252" t="n">
        <v>1.9652</v>
      </c>
      <c r="K93" s="252" t="n">
        <v>5.0797</v>
      </c>
      <c r="L93" s="252" t="n">
        <v>0</v>
      </c>
      <c r="M93" s="253" t="n">
        <v>166.7201</v>
      </c>
    </row>
    <row r="94" customFormat="false" ht="12.75" hidden="false" customHeight="false" outlineLevel="0" collapsed="false">
      <c r="A94" s="128" t="s">
        <v>234</v>
      </c>
      <c r="B94" s="113" t="s">
        <v>235</v>
      </c>
      <c r="C94" s="242" t="n">
        <v>61.0976</v>
      </c>
      <c r="D94" s="243" t="n">
        <v>15792.8325</v>
      </c>
      <c r="E94" s="242" t="n">
        <v>8993</v>
      </c>
      <c r="F94" s="244" t="n">
        <v>15181.8333</v>
      </c>
      <c r="G94" s="242" t="n">
        <v>23369.5</v>
      </c>
      <c r="H94" s="245" t="n">
        <v>13.3661</v>
      </c>
      <c r="I94" s="246" t="n">
        <v>0.5475</v>
      </c>
      <c r="J94" s="246" t="n">
        <v>5.388</v>
      </c>
      <c r="K94" s="246" t="n">
        <v>5.6288</v>
      </c>
      <c r="L94" s="246" t="n">
        <v>0</v>
      </c>
      <c r="M94" s="247" t="n">
        <v>165.9326</v>
      </c>
    </row>
    <row r="95" customFormat="false" ht="12.75" hidden="false" customHeight="false" outlineLevel="0" collapsed="false">
      <c r="A95" s="120" t="s">
        <v>236</v>
      </c>
      <c r="B95" s="134" t="s">
        <v>237</v>
      </c>
      <c r="C95" s="248" t="n">
        <v>274.924</v>
      </c>
      <c r="D95" s="249" t="n">
        <v>15078.5568</v>
      </c>
      <c r="E95" s="248" t="n">
        <v>10100.2696</v>
      </c>
      <c r="F95" s="250" t="n">
        <v>14231.5</v>
      </c>
      <c r="G95" s="248" t="n">
        <v>20835</v>
      </c>
      <c r="H95" s="251" t="n">
        <v>16.5726</v>
      </c>
      <c r="I95" s="252" t="n">
        <v>0.2512</v>
      </c>
      <c r="J95" s="252" t="n">
        <v>1.2572</v>
      </c>
      <c r="K95" s="252" t="n">
        <v>5.844</v>
      </c>
      <c r="L95" s="252" t="n">
        <v>0</v>
      </c>
      <c r="M95" s="253" t="n">
        <v>167.131</v>
      </c>
    </row>
    <row r="96" customFormat="false" ht="12.75" hidden="false" customHeight="false" outlineLevel="0" collapsed="false">
      <c r="A96" s="128" t="s">
        <v>238</v>
      </c>
      <c r="B96" s="113" t="s">
        <v>239</v>
      </c>
      <c r="C96" s="242" t="n">
        <v>144.889</v>
      </c>
      <c r="D96" s="243" t="n">
        <v>13047.4351</v>
      </c>
      <c r="E96" s="242" t="n">
        <v>9561.6666</v>
      </c>
      <c r="F96" s="244" t="n">
        <v>12450.6666</v>
      </c>
      <c r="G96" s="242" t="n">
        <v>17298.3333</v>
      </c>
      <c r="H96" s="245" t="n">
        <v>21.3024</v>
      </c>
      <c r="I96" s="246" t="n">
        <v>0.089</v>
      </c>
      <c r="J96" s="246" t="n">
        <v>0.5869</v>
      </c>
      <c r="K96" s="246" t="n">
        <v>5.7215</v>
      </c>
      <c r="L96" s="246" t="n">
        <v>0</v>
      </c>
      <c r="M96" s="247" t="n">
        <v>167.782</v>
      </c>
    </row>
    <row r="97" customFormat="false" ht="12.75" hidden="false" customHeight="false" outlineLevel="0" collapsed="false">
      <c r="A97" s="120" t="s">
        <v>242</v>
      </c>
      <c r="B97" s="134" t="s">
        <v>243</v>
      </c>
      <c r="C97" s="248" t="n">
        <v>29.9629</v>
      </c>
      <c r="D97" s="249" t="n">
        <v>22177.9211</v>
      </c>
      <c r="E97" s="248" t="n">
        <v>17195.3333</v>
      </c>
      <c r="F97" s="250" t="n">
        <v>20001.3333</v>
      </c>
      <c r="G97" s="248" t="n">
        <v>28649.1666</v>
      </c>
      <c r="H97" s="251" t="n">
        <v>12.2998</v>
      </c>
      <c r="I97" s="252" t="n">
        <v>0.2984</v>
      </c>
      <c r="J97" s="252" t="n">
        <v>4.9149</v>
      </c>
      <c r="K97" s="252" t="n">
        <v>4.8444</v>
      </c>
      <c r="L97" s="252" t="n">
        <v>0</v>
      </c>
      <c r="M97" s="253" t="n">
        <v>165.0532</v>
      </c>
    </row>
    <row r="98" customFormat="false" ht="12.75" hidden="false" customHeight="false" outlineLevel="0" collapsed="false">
      <c r="A98" s="128" t="s">
        <v>244</v>
      </c>
      <c r="B98" s="113" t="s">
        <v>245</v>
      </c>
      <c r="C98" s="242" t="n">
        <v>592.6724</v>
      </c>
      <c r="D98" s="243" t="n">
        <v>15305.9</v>
      </c>
      <c r="E98" s="242" t="n">
        <v>11001.4894</v>
      </c>
      <c r="F98" s="244" t="n">
        <v>14235.6666</v>
      </c>
      <c r="G98" s="242" t="n">
        <v>21071.4572</v>
      </c>
      <c r="H98" s="245" t="n">
        <v>19.0053</v>
      </c>
      <c r="I98" s="246" t="n">
        <v>0.7508</v>
      </c>
      <c r="J98" s="246" t="n">
        <v>3.4422</v>
      </c>
      <c r="K98" s="246" t="n">
        <v>6.3479</v>
      </c>
      <c r="L98" s="246" t="n">
        <v>0.1195</v>
      </c>
      <c r="M98" s="247" t="n">
        <v>171.1488</v>
      </c>
    </row>
    <row r="99" customFormat="false" ht="12.75" hidden="false" customHeight="false" outlineLevel="0" collapsed="false">
      <c r="A99" s="120" t="s">
        <v>246</v>
      </c>
      <c r="B99" s="134" t="s">
        <v>247</v>
      </c>
      <c r="C99" s="248" t="n">
        <v>146.2663</v>
      </c>
      <c r="D99" s="249" t="n">
        <v>18582.7778</v>
      </c>
      <c r="E99" s="248" t="n">
        <v>11415</v>
      </c>
      <c r="F99" s="250" t="n">
        <v>16105.5</v>
      </c>
      <c r="G99" s="248" t="n">
        <v>29718.6666</v>
      </c>
      <c r="H99" s="251" t="n">
        <v>19.2461</v>
      </c>
      <c r="I99" s="252" t="n">
        <v>0.4891</v>
      </c>
      <c r="J99" s="252" t="n">
        <v>2.3134</v>
      </c>
      <c r="K99" s="252" t="n">
        <v>5.2569</v>
      </c>
      <c r="L99" s="252" t="n">
        <v>0.5951</v>
      </c>
      <c r="M99" s="253" t="n">
        <v>167.1739</v>
      </c>
    </row>
    <row r="100" customFormat="false" ht="12.75" hidden="false" customHeight="false" outlineLevel="0" collapsed="false">
      <c r="A100" s="128" t="s">
        <v>248</v>
      </c>
      <c r="B100" s="113" t="s">
        <v>249</v>
      </c>
      <c r="C100" s="242" t="n">
        <v>151.9569</v>
      </c>
      <c r="D100" s="243" t="n">
        <v>17220.328</v>
      </c>
      <c r="E100" s="242" t="n">
        <v>13082.6666</v>
      </c>
      <c r="F100" s="244" t="n">
        <v>16763.3333</v>
      </c>
      <c r="G100" s="242" t="n">
        <v>21590.1666</v>
      </c>
      <c r="H100" s="245" t="n">
        <v>15.5025</v>
      </c>
      <c r="I100" s="246" t="n">
        <v>0.8277</v>
      </c>
      <c r="J100" s="246" t="n">
        <v>9.0689</v>
      </c>
      <c r="K100" s="246" t="n">
        <v>7.7964</v>
      </c>
      <c r="L100" s="246" t="n">
        <v>0.103</v>
      </c>
      <c r="M100" s="247" t="n">
        <v>172.4497</v>
      </c>
    </row>
    <row r="101" customFormat="false" ht="12.75" hidden="false" customHeight="false" outlineLevel="0" collapsed="false">
      <c r="A101" s="120" t="s">
        <v>252</v>
      </c>
      <c r="B101" s="134" t="s">
        <v>253</v>
      </c>
      <c r="C101" s="248" t="n">
        <v>1024.0368</v>
      </c>
      <c r="D101" s="249" t="n">
        <v>14576.6986</v>
      </c>
      <c r="E101" s="248" t="n">
        <v>12207.1499</v>
      </c>
      <c r="F101" s="250" t="n">
        <v>14329.1666</v>
      </c>
      <c r="G101" s="248" t="n">
        <v>17389.1666</v>
      </c>
      <c r="H101" s="251" t="n">
        <v>15.2828</v>
      </c>
      <c r="I101" s="252" t="n">
        <v>0.0653</v>
      </c>
      <c r="J101" s="252" t="n">
        <v>12.5005</v>
      </c>
      <c r="K101" s="252" t="n">
        <v>8.4552</v>
      </c>
      <c r="L101" s="252" t="n">
        <v>0.0036</v>
      </c>
      <c r="M101" s="253" t="n">
        <v>158.7213</v>
      </c>
    </row>
    <row r="102" customFormat="false" ht="12.75" hidden="false" customHeight="false" outlineLevel="0" collapsed="false">
      <c r="A102" s="128" t="s">
        <v>254</v>
      </c>
      <c r="B102" s="113" t="s">
        <v>255</v>
      </c>
      <c r="C102" s="242" t="n">
        <v>16.5003</v>
      </c>
      <c r="D102" s="243" t="n">
        <v>14372.8093</v>
      </c>
      <c r="E102" s="242" t="n">
        <v>9169.6666</v>
      </c>
      <c r="F102" s="244" t="n">
        <v>13553.2736</v>
      </c>
      <c r="G102" s="242" t="n">
        <v>20548.9743</v>
      </c>
      <c r="H102" s="245" t="n">
        <v>16.9057</v>
      </c>
      <c r="I102" s="246" t="n">
        <v>0</v>
      </c>
      <c r="J102" s="246" t="n">
        <v>12.9824</v>
      </c>
      <c r="K102" s="246" t="n">
        <v>6.029</v>
      </c>
      <c r="L102" s="246" t="n">
        <v>0</v>
      </c>
      <c r="M102" s="247" t="n">
        <v>168.5717</v>
      </c>
    </row>
    <row r="103" customFormat="false" ht="12.75" hidden="false" customHeight="false" outlineLevel="0" collapsed="false">
      <c r="A103" s="120" t="s">
        <v>256</v>
      </c>
      <c r="B103" s="134" t="s">
        <v>257</v>
      </c>
      <c r="C103" s="248" t="n">
        <v>109.8733</v>
      </c>
      <c r="D103" s="249" t="n">
        <v>16670.5484</v>
      </c>
      <c r="E103" s="248" t="n">
        <v>12360.5</v>
      </c>
      <c r="F103" s="250" t="n">
        <v>16093.1666</v>
      </c>
      <c r="G103" s="248" t="n">
        <v>22971.4814</v>
      </c>
      <c r="H103" s="251" t="n">
        <v>23.2538</v>
      </c>
      <c r="I103" s="252" t="n">
        <v>0.0115</v>
      </c>
      <c r="J103" s="252" t="n">
        <v>5.7959</v>
      </c>
      <c r="K103" s="252" t="n">
        <v>5.7096</v>
      </c>
      <c r="L103" s="252" t="n">
        <v>0</v>
      </c>
      <c r="M103" s="253" t="n">
        <v>163.1846</v>
      </c>
    </row>
    <row r="104" customFormat="false" ht="12.75" hidden="false" customHeight="false" outlineLevel="0" collapsed="false">
      <c r="A104" s="128" t="s">
        <v>258</v>
      </c>
      <c r="B104" s="113" t="s">
        <v>259</v>
      </c>
      <c r="C104" s="242" t="n">
        <v>494.806</v>
      </c>
      <c r="D104" s="243" t="n">
        <v>15843.4898</v>
      </c>
      <c r="E104" s="242" t="n">
        <v>12871.3333</v>
      </c>
      <c r="F104" s="244" t="n">
        <v>15327.6666</v>
      </c>
      <c r="G104" s="242" t="n">
        <v>19036.3333</v>
      </c>
      <c r="H104" s="245" t="n">
        <v>18.0752</v>
      </c>
      <c r="I104" s="246" t="n">
        <v>0.1219</v>
      </c>
      <c r="J104" s="246" t="n">
        <v>10.173</v>
      </c>
      <c r="K104" s="246" t="n">
        <v>6.7165</v>
      </c>
      <c r="L104" s="246" t="n">
        <v>0</v>
      </c>
      <c r="M104" s="247" t="n">
        <v>160.9213</v>
      </c>
    </row>
    <row r="105" customFormat="false" ht="12.75" hidden="false" customHeight="false" outlineLevel="0" collapsed="false">
      <c r="A105" s="120" t="s">
        <v>260</v>
      </c>
      <c r="B105" s="134" t="s">
        <v>261</v>
      </c>
      <c r="C105" s="248" t="n">
        <v>292.8178</v>
      </c>
      <c r="D105" s="249" t="n">
        <v>11015.4357</v>
      </c>
      <c r="E105" s="248" t="n">
        <v>8522.1528</v>
      </c>
      <c r="F105" s="250" t="n">
        <v>10685.6666</v>
      </c>
      <c r="G105" s="248" t="n">
        <v>14376.6666</v>
      </c>
      <c r="H105" s="251" t="n">
        <v>16.8401</v>
      </c>
      <c r="I105" s="252" t="n">
        <v>0.6776</v>
      </c>
      <c r="J105" s="252" t="n">
        <v>7.4034</v>
      </c>
      <c r="K105" s="252" t="n">
        <v>7.258</v>
      </c>
      <c r="L105" s="252" t="n">
        <v>0</v>
      </c>
      <c r="M105" s="253" t="n">
        <v>168.3622</v>
      </c>
    </row>
    <row r="106" customFormat="false" ht="12.75" hidden="false" customHeight="false" outlineLevel="0" collapsed="false">
      <c r="A106" s="128" t="s">
        <v>262</v>
      </c>
      <c r="B106" s="113" t="s">
        <v>263</v>
      </c>
      <c r="C106" s="242" t="n">
        <v>137.5772</v>
      </c>
      <c r="D106" s="243" t="n">
        <v>13943.484</v>
      </c>
      <c r="E106" s="242" t="n">
        <v>8916.7787</v>
      </c>
      <c r="F106" s="244" t="n">
        <v>14794.6666</v>
      </c>
      <c r="G106" s="242" t="n">
        <v>18919.5</v>
      </c>
      <c r="H106" s="245" t="n">
        <v>9.4265</v>
      </c>
      <c r="I106" s="246" t="n">
        <v>1.0441</v>
      </c>
      <c r="J106" s="246" t="n">
        <v>8.941</v>
      </c>
      <c r="K106" s="246" t="n">
        <v>8.977</v>
      </c>
      <c r="L106" s="246" t="n">
        <v>0.0692</v>
      </c>
      <c r="M106" s="247" t="n">
        <v>175.048</v>
      </c>
    </row>
    <row r="107" customFormat="false" ht="12.75" hidden="false" customHeight="false" outlineLevel="0" collapsed="false">
      <c r="A107" s="120" t="s">
        <v>264</v>
      </c>
      <c r="B107" s="134" t="s">
        <v>265</v>
      </c>
      <c r="C107" s="248" t="n">
        <v>39.2452</v>
      </c>
      <c r="D107" s="249" t="n">
        <v>11213.6048</v>
      </c>
      <c r="E107" s="248" t="n">
        <v>6197.7065</v>
      </c>
      <c r="F107" s="250" t="n">
        <v>10855</v>
      </c>
      <c r="G107" s="248" t="n">
        <v>15613.1666</v>
      </c>
      <c r="H107" s="251" t="n">
        <v>9.6023</v>
      </c>
      <c r="I107" s="252" t="n">
        <v>0.7304</v>
      </c>
      <c r="J107" s="252" t="n">
        <v>12.1045</v>
      </c>
      <c r="K107" s="252" t="n">
        <v>6.4586</v>
      </c>
      <c r="L107" s="252" t="n">
        <v>0</v>
      </c>
      <c r="M107" s="253" t="n">
        <v>161.0367</v>
      </c>
    </row>
    <row r="108" customFormat="false" ht="12.75" hidden="false" customHeight="false" outlineLevel="0" collapsed="false">
      <c r="A108" s="128" t="s">
        <v>266</v>
      </c>
      <c r="B108" s="113" t="s">
        <v>267</v>
      </c>
      <c r="C108" s="242" t="n">
        <v>23.2637</v>
      </c>
      <c r="D108" s="243" t="n">
        <v>10688.8414</v>
      </c>
      <c r="E108" s="242" t="n">
        <v>7993</v>
      </c>
      <c r="F108" s="244" t="n">
        <v>10268.5</v>
      </c>
      <c r="G108" s="242" t="n">
        <v>14927.3956</v>
      </c>
      <c r="H108" s="245" t="n">
        <v>18.8437</v>
      </c>
      <c r="I108" s="246" t="n">
        <v>0</v>
      </c>
      <c r="J108" s="246" t="n">
        <v>6.3059</v>
      </c>
      <c r="K108" s="246" t="n">
        <v>6.3288</v>
      </c>
      <c r="L108" s="246" t="n">
        <v>0</v>
      </c>
      <c r="M108" s="247" t="n">
        <v>162.0509</v>
      </c>
    </row>
    <row r="109" customFormat="false" ht="12.75" hidden="false" customHeight="false" outlineLevel="0" collapsed="false">
      <c r="A109" s="120" t="s">
        <v>268</v>
      </c>
      <c r="B109" s="134" t="s">
        <v>269</v>
      </c>
      <c r="C109" s="248" t="n">
        <v>28.694</v>
      </c>
      <c r="D109" s="249" t="n">
        <v>12322.1637</v>
      </c>
      <c r="E109" s="248" t="n">
        <v>8789.6666</v>
      </c>
      <c r="F109" s="250" t="n">
        <v>12341.284</v>
      </c>
      <c r="G109" s="248" t="n">
        <v>16412.5</v>
      </c>
      <c r="H109" s="251" t="n">
        <v>15.5457</v>
      </c>
      <c r="I109" s="252" t="n">
        <v>1.3781</v>
      </c>
      <c r="J109" s="252" t="n">
        <v>6.7169</v>
      </c>
      <c r="K109" s="252" t="n">
        <v>6.2914</v>
      </c>
      <c r="L109" s="252" t="n">
        <v>0</v>
      </c>
      <c r="M109" s="253" t="n">
        <v>170.4962</v>
      </c>
    </row>
    <row r="110" customFormat="false" ht="12.75" hidden="false" customHeight="false" outlineLevel="0" collapsed="false">
      <c r="A110" s="128" t="s">
        <v>270</v>
      </c>
      <c r="B110" s="113" t="s">
        <v>271</v>
      </c>
      <c r="C110" s="242" t="n">
        <v>21.3847</v>
      </c>
      <c r="D110" s="243" t="n">
        <v>15569.9323</v>
      </c>
      <c r="E110" s="242" t="n">
        <v>7934.3333</v>
      </c>
      <c r="F110" s="244" t="n">
        <v>15548.5</v>
      </c>
      <c r="G110" s="242" t="n">
        <v>25162.5</v>
      </c>
      <c r="H110" s="245" t="n">
        <v>16.2284</v>
      </c>
      <c r="I110" s="246" t="n">
        <v>0.2054</v>
      </c>
      <c r="J110" s="246" t="n">
        <v>2.4544</v>
      </c>
      <c r="K110" s="246" t="n">
        <v>4.5252</v>
      </c>
      <c r="L110" s="246" t="n">
        <v>0</v>
      </c>
      <c r="M110" s="247" t="n">
        <v>168.9409</v>
      </c>
    </row>
    <row r="111" customFormat="false" ht="12.75" hidden="false" customHeight="false" outlineLevel="0" collapsed="false">
      <c r="A111" s="120" t="s">
        <v>272</v>
      </c>
      <c r="B111" s="134" t="s">
        <v>273</v>
      </c>
      <c r="C111" s="248" t="n">
        <v>228.1554</v>
      </c>
      <c r="D111" s="249" t="n">
        <v>11588.3808</v>
      </c>
      <c r="E111" s="248" t="n">
        <v>7912.3333</v>
      </c>
      <c r="F111" s="250" t="n">
        <v>10609.4279</v>
      </c>
      <c r="G111" s="248" t="n">
        <v>16051.1554</v>
      </c>
      <c r="H111" s="251" t="n">
        <v>14.1497</v>
      </c>
      <c r="I111" s="252" t="n">
        <v>1.1862</v>
      </c>
      <c r="J111" s="252" t="n">
        <v>8.564</v>
      </c>
      <c r="K111" s="252" t="n">
        <v>6.3065</v>
      </c>
      <c r="L111" s="252" t="n">
        <v>0</v>
      </c>
      <c r="M111" s="253" t="n">
        <v>171.4511</v>
      </c>
    </row>
    <row r="112" customFormat="false" ht="12.75" hidden="false" customHeight="false" outlineLevel="0" collapsed="false">
      <c r="A112" s="128" t="s">
        <v>274</v>
      </c>
      <c r="B112" s="113" t="s">
        <v>275</v>
      </c>
      <c r="C112" s="242" t="n">
        <v>27.4467</v>
      </c>
      <c r="D112" s="243" t="n">
        <v>12135.4115</v>
      </c>
      <c r="E112" s="242" t="n">
        <v>9788.8333</v>
      </c>
      <c r="F112" s="244" t="n">
        <v>12172.3333</v>
      </c>
      <c r="G112" s="242" t="n">
        <v>14105.1927</v>
      </c>
      <c r="H112" s="245" t="n">
        <v>11.5319</v>
      </c>
      <c r="I112" s="246" t="n">
        <v>0.5731</v>
      </c>
      <c r="J112" s="246" t="n">
        <v>5.0179</v>
      </c>
      <c r="K112" s="246" t="n">
        <v>6.642</v>
      </c>
      <c r="L112" s="246" t="n">
        <v>0</v>
      </c>
      <c r="M112" s="247" t="n">
        <v>163.0979</v>
      </c>
    </row>
    <row r="113" customFormat="false" ht="12.75" hidden="false" customHeight="false" outlineLevel="0" collapsed="false">
      <c r="A113" s="120" t="s">
        <v>276</v>
      </c>
      <c r="B113" s="134" t="s">
        <v>277</v>
      </c>
      <c r="C113" s="248" t="n">
        <v>85.7485</v>
      </c>
      <c r="D113" s="249" t="n">
        <v>20845.1479</v>
      </c>
      <c r="E113" s="248" t="n">
        <v>15459.66</v>
      </c>
      <c r="F113" s="250" t="n">
        <v>20251.1666</v>
      </c>
      <c r="G113" s="248" t="n">
        <v>26486</v>
      </c>
      <c r="H113" s="251" t="n">
        <v>13.5921</v>
      </c>
      <c r="I113" s="252" t="n">
        <v>0.702</v>
      </c>
      <c r="J113" s="252" t="n">
        <v>15.3826</v>
      </c>
      <c r="K113" s="252" t="n">
        <v>7.4795</v>
      </c>
      <c r="L113" s="252" t="n">
        <v>3.6545</v>
      </c>
      <c r="M113" s="253" t="n">
        <v>165.975</v>
      </c>
    </row>
    <row r="114" customFormat="false" ht="12.75" hidden="false" customHeight="false" outlineLevel="0" collapsed="false">
      <c r="A114" s="128" t="s">
        <v>278</v>
      </c>
      <c r="B114" s="113" t="s">
        <v>279</v>
      </c>
      <c r="C114" s="242" t="n">
        <v>92.8204</v>
      </c>
      <c r="D114" s="243" t="n">
        <v>12945.545</v>
      </c>
      <c r="E114" s="242" t="n">
        <v>7169.6666</v>
      </c>
      <c r="F114" s="244" t="n">
        <v>11137.5</v>
      </c>
      <c r="G114" s="242" t="n">
        <v>21626.5</v>
      </c>
      <c r="H114" s="245" t="n">
        <v>11.4462</v>
      </c>
      <c r="I114" s="246" t="n">
        <v>1.5618</v>
      </c>
      <c r="J114" s="246" t="n">
        <v>15.0879</v>
      </c>
      <c r="K114" s="246" t="n">
        <v>6.7485</v>
      </c>
      <c r="L114" s="246" t="n">
        <v>0.4605</v>
      </c>
      <c r="M114" s="247" t="n">
        <v>171.0709</v>
      </c>
    </row>
    <row r="115" customFormat="false" ht="12.75" hidden="false" customHeight="false" outlineLevel="0" collapsed="false">
      <c r="A115" s="120" t="s">
        <v>280</v>
      </c>
      <c r="B115" s="134" t="s">
        <v>281</v>
      </c>
      <c r="C115" s="248" t="n">
        <v>1084.035</v>
      </c>
      <c r="D115" s="249" t="n">
        <v>10190.9976</v>
      </c>
      <c r="E115" s="248" t="n">
        <v>6926.7446</v>
      </c>
      <c r="F115" s="250" t="n">
        <v>9462.6666</v>
      </c>
      <c r="G115" s="248" t="n">
        <v>14759.1666</v>
      </c>
      <c r="H115" s="251" t="n">
        <v>19.9976</v>
      </c>
      <c r="I115" s="252" t="n">
        <v>0.4219</v>
      </c>
      <c r="J115" s="252" t="n">
        <v>4.0984</v>
      </c>
      <c r="K115" s="252" t="n">
        <v>6.6654</v>
      </c>
      <c r="L115" s="252" t="n">
        <v>0.0214</v>
      </c>
      <c r="M115" s="253" t="n">
        <v>168.5505</v>
      </c>
    </row>
    <row r="116" customFormat="false" ht="12.75" hidden="false" customHeight="false" outlineLevel="0" collapsed="false">
      <c r="A116" s="128" t="s">
        <v>282</v>
      </c>
      <c r="B116" s="113" t="s">
        <v>283</v>
      </c>
      <c r="C116" s="242" t="n">
        <v>36.2241</v>
      </c>
      <c r="D116" s="243" t="n">
        <v>9819.0799</v>
      </c>
      <c r="E116" s="242" t="n">
        <v>7459.1666</v>
      </c>
      <c r="F116" s="244" t="n">
        <v>9540.5</v>
      </c>
      <c r="G116" s="242" t="n">
        <v>11587</v>
      </c>
      <c r="H116" s="245" t="n">
        <v>14.1867</v>
      </c>
      <c r="I116" s="246" t="n">
        <v>0.6277</v>
      </c>
      <c r="J116" s="246" t="n">
        <v>2.9786</v>
      </c>
      <c r="K116" s="246" t="n">
        <v>8.1984</v>
      </c>
      <c r="L116" s="246" t="n">
        <v>0.2178</v>
      </c>
      <c r="M116" s="247" t="n">
        <v>172.2377</v>
      </c>
    </row>
    <row r="117" customFormat="false" ht="12.75" hidden="false" customHeight="false" outlineLevel="0" collapsed="false">
      <c r="A117" s="120" t="s">
        <v>284</v>
      </c>
      <c r="B117" s="134" t="s">
        <v>285</v>
      </c>
      <c r="C117" s="248" t="n">
        <v>26.3984</v>
      </c>
      <c r="D117" s="249" t="n">
        <v>12148.2615</v>
      </c>
      <c r="E117" s="248" t="n">
        <v>8252.7688</v>
      </c>
      <c r="F117" s="250" t="n">
        <v>12216.0214</v>
      </c>
      <c r="G117" s="248" t="n">
        <v>15338.3333</v>
      </c>
      <c r="H117" s="251" t="n">
        <v>13.796</v>
      </c>
      <c r="I117" s="252" t="n">
        <v>0.7719</v>
      </c>
      <c r="J117" s="252" t="n">
        <v>12.1735</v>
      </c>
      <c r="K117" s="252" t="n">
        <v>7.8273</v>
      </c>
      <c r="L117" s="252" t="n">
        <v>0</v>
      </c>
      <c r="M117" s="253" t="n">
        <v>174.0068</v>
      </c>
    </row>
    <row r="118" customFormat="false" ht="12.75" hidden="false" customHeight="false" outlineLevel="0" collapsed="false">
      <c r="A118" s="128" t="s">
        <v>286</v>
      </c>
      <c r="B118" s="113" t="s">
        <v>287</v>
      </c>
      <c r="C118" s="242" t="n">
        <v>367.6464</v>
      </c>
      <c r="D118" s="243" t="n">
        <v>13201.686</v>
      </c>
      <c r="E118" s="242" t="n">
        <v>9694.6666</v>
      </c>
      <c r="F118" s="244" t="n">
        <v>12784</v>
      </c>
      <c r="G118" s="242" t="n">
        <v>17411.3333</v>
      </c>
      <c r="H118" s="245" t="n">
        <v>17.3804</v>
      </c>
      <c r="I118" s="246" t="n">
        <v>1.2111</v>
      </c>
      <c r="J118" s="246" t="n">
        <v>8.6905</v>
      </c>
      <c r="K118" s="246" t="n">
        <v>7.6897</v>
      </c>
      <c r="L118" s="246" t="n">
        <v>0.097</v>
      </c>
      <c r="M118" s="247" t="n">
        <v>181.1629</v>
      </c>
    </row>
    <row r="119" customFormat="false" ht="12.75" hidden="false" customHeight="false" outlineLevel="0" collapsed="false">
      <c r="A119" s="120" t="s">
        <v>288</v>
      </c>
      <c r="B119" s="134" t="s">
        <v>289</v>
      </c>
      <c r="C119" s="248" t="n">
        <v>56.8975</v>
      </c>
      <c r="D119" s="249" t="n">
        <v>9891.8581</v>
      </c>
      <c r="E119" s="248" t="n">
        <v>8225.1845</v>
      </c>
      <c r="F119" s="250" t="n">
        <v>9175.8333</v>
      </c>
      <c r="G119" s="248" t="n">
        <v>12102.6666</v>
      </c>
      <c r="H119" s="251" t="n">
        <v>23.6274</v>
      </c>
      <c r="I119" s="252" t="n">
        <v>0.3963</v>
      </c>
      <c r="J119" s="252" t="n">
        <v>8.6065</v>
      </c>
      <c r="K119" s="252" t="n">
        <v>5.9008</v>
      </c>
      <c r="L119" s="252" t="n">
        <v>0.0595</v>
      </c>
      <c r="M119" s="253" t="n">
        <v>174.1685</v>
      </c>
    </row>
    <row r="120" customFormat="false" ht="12.75" hidden="false" customHeight="false" outlineLevel="0" collapsed="false">
      <c r="A120" s="128" t="s">
        <v>292</v>
      </c>
      <c r="B120" s="113" t="s">
        <v>293</v>
      </c>
      <c r="C120" s="242" t="n">
        <v>132.1377</v>
      </c>
      <c r="D120" s="243" t="n">
        <v>9426.7104</v>
      </c>
      <c r="E120" s="242" t="n">
        <v>7910.9258</v>
      </c>
      <c r="F120" s="244" t="n">
        <v>9045.6158</v>
      </c>
      <c r="G120" s="242" t="n">
        <v>11212.8897</v>
      </c>
      <c r="H120" s="245" t="n">
        <v>4.2987</v>
      </c>
      <c r="I120" s="246" t="n">
        <v>0.3141</v>
      </c>
      <c r="J120" s="246" t="n">
        <v>3.0932</v>
      </c>
      <c r="K120" s="246" t="n">
        <v>11.4168</v>
      </c>
      <c r="L120" s="246" t="n">
        <v>0</v>
      </c>
      <c r="M120" s="247" t="n">
        <v>168.8472</v>
      </c>
    </row>
    <row r="121" customFormat="false" ht="12.75" hidden="false" customHeight="false" outlineLevel="0" collapsed="false">
      <c r="A121" s="120" t="s">
        <v>294</v>
      </c>
      <c r="B121" s="134" t="s">
        <v>295</v>
      </c>
      <c r="C121" s="248" t="n">
        <v>38.8217</v>
      </c>
      <c r="D121" s="249" t="n">
        <v>14070.1248</v>
      </c>
      <c r="E121" s="248" t="n">
        <v>10832.6574</v>
      </c>
      <c r="F121" s="250" t="n">
        <v>13769.1666</v>
      </c>
      <c r="G121" s="248" t="n">
        <v>19385.8333</v>
      </c>
      <c r="H121" s="251" t="n">
        <v>3.3616</v>
      </c>
      <c r="I121" s="252" t="n">
        <v>0.1348</v>
      </c>
      <c r="J121" s="252" t="n">
        <v>1.7378</v>
      </c>
      <c r="K121" s="252" t="n">
        <v>8.7281</v>
      </c>
      <c r="L121" s="252" t="n">
        <v>0</v>
      </c>
      <c r="M121" s="253" t="n">
        <v>167.1788</v>
      </c>
    </row>
    <row r="122" customFormat="false" ht="12.75" hidden="false" customHeight="false" outlineLevel="0" collapsed="false">
      <c r="A122" s="128" t="s">
        <v>296</v>
      </c>
      <c r="B122" s="113" t="s">
        <v>297</v>
      </c>
      <c r="C122" s="242" t="n">
        <v>94.8946</v>
      </c>
      <c r="D122" s="243" t="n">
        <v>12856.7818</v>
      </c>
      <c r="E122" s="242" t="n">
        <v>9609.3333</v>
      </c>
      <c r="F122" s="244" t="n">
        <v>12896.1838</v>
      </c>
      <c r="G122" s="242" t="n">
        <v>16181.7474</v>
      </c>
      <c r="H122" s="245" t="n">
        <v>19.1188</v>
      </c>
      <c r="I122" s="246" t="n">
        <v>0.9481</v>
      </c>
      <c r="J122" s="246" t="n">
        <v>1.4796</v>
      </c>
      <c r="K122" s="246" t="n">
        <v>8.3437</v>
      </c>
      <c r="L122" s="246" t="n">
        <v>0.9193</v>
      </c>
      <c r="M122" s="247" t="n">
        <v>179.0198</v>
      </c>
    </row>
    <row r="123" customFormat="false" ht="12.75" hidden="false" customHeight="false" outlineLevel="0" collapsed="false">
      <c r="A123" s="120" t="s">
        <v>298</v>
      </c>
      <c r="B123" s="134" t="s">
        <v>299</v>
      </c>
      <c r="C123" s="248" t="n">
        <v>50.0131</v>
      </c>
      <c r="D123" s="249" t="n">
        <v>13401.6754</v>
      </c>
      <c r="E123" s="248" t="n">
        <v>10089.8333</v>
      </c>
      <c r="F123" s="250" t="n">
        <v>13649.9429</v>
      </c>
      <c r="G123" s="248" t="n">
        <v>16141.1666</v>
      </c>
      <c r="H123" s="251" t="n">
        <v>4.7086</v>
      </c>
      <c r="I123" s="252" t="n">
        <v>0.7301</v>
      </c>
      <c r="J123" s="252" t="n">
        <v>0.1517</v>
      </c>
      <c r="K123" s="252" t="n">
        <v>7.7267</v>
      </c>
      <c r="L123" s="252" t="n">
        <v>0</v>
      </c>
      <c r="M123" s="253" t="n">
        <v>187.8791</v>
      </c>
    </row>
    <row r="124" customFormat="false" ht="12.75" hidden="false" customHeight="false" outlineLevel="0" collapsed="false">
      <c r="A124" s="128" t="s">
        <v>300</v>
      </c>
      <c r="B124" s="113" t="s">
        <v>301</v>
      </c>
      <c r="C124" s="242" t="n">
        <v>531.4714</v>
      </c>
      <c r="D124" s="243" t="n">
        <v>13873.3526</v>
      </c>
      <c r="E124" s="242" t="n">
        <v>10134.8333</v>
      </c>
      <c r="F124" s="244" t="n">
        <v>13900.7903</v>
      </c>
      <c r="G124" s="242" t="n">
        <v>17819.5806</v>
      </c>
      <c r="H124" s="245" t="n">
        <v>23.6877</v>
      </c>
      <c r="I124" s="246" t="n">
        <v>0.5997</v>
      </c>
      <c r="J124" s="246" t="n">
        <v>1.2994</v>
      </c>
      <c r="K124" s="246" t="n">
        <v>9.09</v>
      </c>
      <c r="L124" s="246" t="n">
        <v>0.1278</v>
      </c>
      <c r="M124" s="247" t="n">
        <v>177.0216</v>
      </c>
    </row>
    <row r="125" customFormat="false" ht="12.75" hidden="false" customHeight="false" outlineLevel="0" collapsed="false">
      <c r="A125" s="120" t="s">
        <v>302</v>
      </c>
      <c r="B125" s="134" t="s">
        <v>560</v>
      </c>
      <c r="C125" s="248" t="n">
        <v>10.8851</v>
      </c>
      <c r="D125" s="249" t="n">
        <v>15315.2627</v>
      </c>
      <c r="E125" s="248" t="n">
        <v>10030.1347</v>
      </c>
      <c r="F125" s="250" t="n">
        <v>14054.5</v>
      </c>
      <c r="G125" s="248" t="n">
        <v>19436</v>
      </c>
      <c r="H125" s="251" t="n">
        <v>9.4627</v>
      </c>
      <c r="I125" s="252" t="n">
        <v>1.7392</v>
      </c>
      <c r="J125" s="252" t="n">
        <v>0.5403</v>
      </c>
      <c r="K125" s="252" t="n">
        <v>9.1459</v>
      </c>
      <c r="L125" s="252" t="n">
        <v>0.6271</v>
      </c>
      <c r="M125" s="253" t="n">
        <v>178.21</v>
      </c>
    </row>
    <row r="126" customFormat="false" ht="12.75" hidden="false" customHeight="false" outlineLevel="0" collapsed="false">
      <c r="A126" s="128" t="s">
        <v>304</v>
      </c>
      <c r="B126" s="113" t="s">
        <v>305</v>
      </c>
      <c r="C126" s="242" t="n">
        <v>139.9383</v>
      </c>
      <c r="D126" s="243" t="n">
        <v>13075.6161</v>
      </c>
      <c r="E126" s="242" t="n">
        <v>10015</v>
      </c>
      <c r="F126" s="244" t="n">
        <v>12924.2046</v>
      </c>
      <c r="G126" s="242" t="n">
        <v>16114.7219</v>
      </c>
      <c r="H126" s="245" t="n">
        <v>19.8242</v>
      </c>
      <c r="I126" s="246" t="n">
        <v>0.5664</v>
      </c>
      <c r="J126" s="246" t="n">
        <v>1.3938</v>
      </c>
      <c r="K126" s="246" t="n">
        <v>8.7203</v>
      </c>
      <c r="L126" s="246" t="n">
        <v>0.0247</v>
      </c>
      <c r="M126" s="247" t="n">
        <v>174.4548</v>
      </c>
    </row>
    <row r="127" customFormat="false" ht="12.75" hidden="false" customHeight="false" outlineLevel="0" collapsed="false">
      <c r="A127" s="120" t="s">
        <v>306</v>
      </c>
      <c r="B127" s="134" t="s">
        <v>307</v>
      </c>
      <c r="C127" s="248" t="n">
        <v>31.4513</v>
      </c>
      <c r="D127" s="249" t="n">
        <v>12868.0955</v>
      </c>
      <c r="E127" s="248" t="n">
        <v>10110.1851</v>
      </c>
      <c r="F127" s="250" t="n">
        <v>12348.3187</v>
      </c>
      <c r="G127" s="248" t="n">
        <v>16872</v>
      </c>
      <c r="H127" s="251" t="n">
        <v>16.1292</v>
      </c>
      <c r="I127" s="252" t="n">
        <v>1.3625</v>
      </c>
      <c r="J127" s="252" t="n">
        <v>0.9643</v>
      </c>
      <c r="K127" s="252" t="n">
        <v>8.138</v>
      </c>
      <c r="L127" s="252" t="n">
        <v>0.1696</v>
      </c>
      <c r="M127" s="253" t="n">
        <v>188.1533</v>
      </c>
    </row>
    <row r="128" customFormat="false" ht="12.75" hidden="false" customHeight="false" outlineLevel="0" collapsed="false">
      <c r="A128" s="128" t="s">
        <v>308</v>
      </c>
      <c r="B128" s="113" t="s">
        <v>561</v>
      </c>
      <c r="C128" s="242" t="n">
        <v>48.1652</v>
      </c>
      <c r="D128" s="243" t="n">
        <v>15970.244</v>
      </c>
      <c r="E128" s="242" t="n">
        <v>12762.1307</v>
      </c>
      <c r="F128" s="244" t="n">
        <v>16339.5</v>
      </c>
      <c r="G128" s="242" t="n">
        <v>18549.5</v>
      </c>
      <c r="H128" s="245" t="n">
        <v>17.429</v>
      </c>
      <c r="I128" s="246" t="n">
        <v>0.3804</v>
      </c>
      <c r="J128" s="246" t="n">
        <v>7.4412</v>
      </c>
      <c r="K128" s="246" t="n">
        <v>5.9079</v>
      </c>
      <c r="L128" s="246" t="n">
        <v>0</v>
      </c>
      <c r="M128" s="247" t="n">
        <v>166.9402</v>
      </c>
    </row>
    <row r="129" customFormat="false" ht="12.75" hidden="false" customHeight="false" outlineLevel="0" collapsed="false">
      <c r="A129" s="120" t="s">
        <v>310</v>
      </c>
      <c r="B129" s="134" t="s">
        <v>311</v>
      </c>
      <c r="C129" s="248" t="n">
        <v>312.9547</v>
      </c>
      <c r="D129" s="249" t="n">
        <v>15105.7533</v>
      </c>
      <c r="E129" s="248" t="n">
        <v>11738.1666</v>
      </c>
      <c r="F129" s="250" t="n">
        <v>14711.5</v>
      </c>
      <c r="G129" s="248" t="n">
        <v>19411</v>
      </c>
      <c r="H129" s="251" t="n">
        <v>18.819</v>
      </c>
      <c r="I129" s="252" t="n">
        <v>1.3069</v>
      </c>
      <c r="J129" s="252" t="n">
        <v>1.5661</v>
      </c>
      <c r="K129" s="252" t="n">
        <v>7.1053</v>
      </c>
      <c r="L129" s="252" t="n">
        <v>2.2309</v>
      </c>
      <c r="M129" s="253" t="n">
        <v>174.1793</v>
      </c>
    </row>
    <row r="130" customFormat="false" ht="12.75" hidden="false" customHeight="false" outlineLevel="0" collapsed="false">
      <c r="A130" s="128" t="s">
        <v>312</v>
      </c>
      <c r="B130" s="113" t="s">
        <v>313</v>
      </c>
      <c r="C130" s="242" t="n">
        <v>180.5644</v>
      </c>
      <c r="D130" s="243" t="n">
        <v>18045.7904</v>
      </c>
      <c r="E130" s="242" t="n">
        <v>11323.1666</v>
      </c>
      <c r="F130" s="244" t="n">
        <v>17429.8559</v>
      </c>
      <c r="G130" s="242" t="n">
        <v>25439.6666</v>
      </c>
      <c r="H130" s="245" t="n">
        <v>22.5414</v>
      </c>
      <c r="I130" s="246" t="n">
        <v>1.4497</v>
      </c>
      <c r="J130" s="246" t="n">
        <v>3.7393</v>
      </c>
      <c r="K130" s="246" t="n">
        <v>6.9401</v>
      </c>
      <c r="L130" s="246" t="n">
        <v>1.2852</v>
      </c>
      <c r="M130" s="247" t="n">
        <v>176.7732</v>
      </c>
    </row>
    <row r="131" customFormat="false" ht="12.75" hidden="false" customHeight="false" outlineLevel="0" collapsed="false">
      <c r="A131" s="120" t="s">
        <v>314</v>
      </c>
      <c r="B131" s="134" t="s">
        <v>315</v>
      </c>
      <c r="C131" s="248" t="n">
        <v>24.1115</v>
      </c>
      <c r="D131" s="249" t="n">
        <v>12431.7027</v>
      </c>
      <c r="E131" s="248" t="n">
        <v>9710.4206</v>
      </c>
      <c r="F131" s="250" t="n">
        <v>12248.5</v>
      </c>
      <c r="G131" s="248" t="n">
        <v>15115.8333</v>
      </c>
      <c r="H131" s="251" t="n">
        <v>13.313</v>
      </c>
      <c r="I131" s="252" t="n">
        <v>0.3388</v>
      </c>
      <c r="J131" s="252" t="n">
        <v>4.1875</v>
      </c>
      <c r="K131" s="252" t="n">
        <v>6.8687</v>
      </c>
      <c r="L131" s="252" t="n">
        <v>0</v>
      </c>
      <c r="M131" s="253" t="n">
        <v>171.1182</v>
      </c>
    </row>
    <row r="132" customFormat="false" ht="12.75" hidden="false" customHeight="false" outlineLevel="0" collapsed="false">
      <c r="A132" s="128" t="s">
        <v>316</v>
      </c>
      <c r="B132" s="113" t="s">
        <v>317</v>
      </c>
      <c r="C132" s="242" t="n">
        <v>78.9264</v>
      </c>
      <c r="D132" s="243" t="n">
        <v>16302.6841</v>
      </c>
      <c r="E132" s="242" t="n">
        <v>12519.3333</v>
      </c>
      <c r="F132" s="244" t="n">
        <v>16035.2238</v>
      </c>
      <c r="G132" s="242" t="n">
        <v>20191.4814</v>
      </c>
      <c r="H132" s="245" t="n">
        <v>12.2042</v>
      </c>
      <c r="I132" s="246" t="n">
        <v>1.5546</v>
      </c>
      <c r="J132" s="246" t="n">
        <v>7.7145</v>
      </c>
      <c r="K132" s="246" t="n">
        <v>7.2139</v>
      </c>
      <c r="L132" s="246" t="n">
        <v>0</v>
      </c>
      <c r="M132" s="247" t="n">
        <v>173.0502</v>
      </c>
    </row>
    <row r="133" customFormat="false" ht="12.75" hidden="false" customHeight="false" outlineLevel="0" collapsed="false">
      <c r="A133" s="120" t="s">
        <v>318</v>
      </c>
      <c r="B133" s="134" t="s">
        <v>319</v>
      </c>
      <c r="C133" s="248" t="n">
        <v>84.0892</v>
      </c>
      <c r="D133" s="249" t="n">
        <v>17250.1383</v>
      </c>
      <c r="E133" s="248" t="n">
        <v>12988.2413</v>
      </c>
      <c r="F133" s="250" t="n">
        <v>17293.6666</v>
      </c>
      <c r="G133" s="248" t="n">
        <v>21162.3876</v>
      </c>
      <c r="H133" s="251" t="n">
        <v>15.6658</v>
      </c>
      <c r="I133" s="252" t="n">
        <v>2.5265</v>
      </c>
      <c r="J133" s="252" t="n">
        <v>12.1578</v>
      </c>
      <c r="K133" s="252" t="n">
        <v>4.5668</v>
      </c>
      <c r="L133" s="252" t="n">
        <v>0</v>
      </c>
      <c r="M133" s="253" t="n">
        <v>179.8844</v>
      </c>
    </row>
    <row r="134" customFormat="false" ht="12.75" hidden="false" customHeight="false" outlineLevel="0" collapsed="false">
      <c r="A134" s="128" t="s">
        <v>320</v>
      </c>
      <c r="B134" s="113" t="s">
        <v>321</v>
      </c>
      <c r="C134" s="242" t="n">
        <v>231.7707</v>
      </c>
      <c r="D134" s="243" t="n">
        <v>19991.3319</v>
      </c>
      <c r="E134" s="242" t="n">
        <v>14023</v>
      </c>
      <c r="F134" s="244" t="n">
        <v>19667.9701</v>
      </c>
      <c r="G134" s="242" t="n">
        <v>26092.1666</v>
      </c>
      <c r="H134" s="245" t="n">
        <v>21.8562</v>
      </c>
      <c r="I134" s="246" t="n">
        <v>1.2739</v>
      </c>
      <c r="J134" s="246" t="n">
        <v>7.7335</v>
      </c>
      <c r="K134" s="246" t="n">
        <v>6.7744</v>
      </c>
      <c r="L134" s="246" t="n">
        <v>0.4593</v>
      </c>
      <c r="M134" s="247" t="n">
        <v>171.8316</v>
      </c>
    </row>
    <row r="135" customFormat="false" ht="12.75" hidden="false" customHeight="false" outlineLevel="0" collapsed="false">
      <c r="A135" s="120" t="s">
        <v>322</v>
      </c>
      <c r="B135" s="134" t="s">
        <v>323</v>
      </c>
      <c r="C135" s="248" t="n">
        <v>367.728</v>
      </c>
      <c r="D135" s="249" t="n">
        <v>17304.3934</v>
      </c>
      <c r="E135" s="248" t="n">
        <v>12200.6666</v>
      </c>
      <c r="F135" s="250" t="n">
        <v>16836.0235</v>
      </c>
      <c r="G135" s="248" t="n">
        <v>22920</v>
      </c>
      <c r="H135" s="251" t="n">
        <v>24.7869</v>
      </c>
      <c r="I135" s="252" t="n">
        <v>3.1274</v>
      </c>
      <c r="J135" s="252" t="n">
        <v>4.173</v>
      </c>
      <c r="K135" s="252" t="n">
        <v>5.6021</v>
      </c>
      <c r="L135" s="252" t="n">
        <v>0</v>
      </c>
      <c r="M135" s="253" t="n">
        <v>172.5672</v>
      </c>
    </row>
    <row r="136" customFormat="false" ht="12.75" hidden="false" customHeight="false" outlineLevel="0" collapsed="false">
      <c r="A136" s="128" t="s">
        <v>324</v>
      </c>
      <c r="B136" s="113" t="s">
        <v>325</v>
      </c>
      <c r="C136" s="242" t="n">
        <v>35.5931</v>
      </c>
      <c r="D136" s="243" t="n">
        <v>13507.4026</v>
      </c>
      <c r="E136" s="242" t="n">
        <v>10762.2991</v>
      </c>
      <c r="F136" s="244" t="n">
        <v>13012.5</v>
      </c>
      <c r="G136" s="242" t="n">
        <v>17839.8333</v>
      </c>
      <c r="H136" s="245" t="n">
        <v>14.8409</v>
      </c>
      <c r="I136" s="246" t="n">
        <v>0.6539</v>
      </c>
      <c r="J136" s="246" t="n">
        <v>3.4903</v>
      </c>
      <c r="K136" s="246" t="n">
        <v>8.9776</v>
      </c>
      <c r="L136" s="246" t="n">
        <v>0</v>
      </c>
      <c r="M136" s="247" t="n">
        <v>165.349</v>
      </c>
    </row>
    <row r="137" customFormat="false" ht="12.75" hidden="false" customHeight="false" outlineLevel="0" collapsed="false">
      <c r="A137" s="120" t="s">
        <v>326</v>
      </c>
      <c r="B137" s="134" t="s">
        <v>327</v>
      </c>
      <c r="C137" s="248" t="n">
        <v>1712.1263</v>
      </c>
      <c r="D137" s="249" t="n">
        <v>17494.8824</v>
      </c>
      <c r="E137" s="248" t="n">
        <v>12165.5291</v>
      </c>
      <c r="F137" s="250" t="n">
        <v>16510.7199</v>
      </c>
      <c r="G137" s="248" t="n">
        <v>24147.0768</v>
      </c>
      <c r="H137" s="251" t="n">
        <v>21.0233</v>
      </c>
      <c r="I137" s="252" t="n">
        <v>1.2693</v>
      </c>
      <c r="J137" s="252" t="n">
        <v>4.798</v>
      </c>
      <c r="K137" s="252" t="n">
        <v>6.7177</v>
      </c>
      <c r="L137" s="252" t="n">
        <v>0.7591</v>
      </c>
      <c r="M137" s="253" t="n">
        <v>172.0342</v>
      </c>
    </row>
    <row r="138" customFormat="false" ht="12.75" hidden="false" customHeight="false" outlineLevel="0" collapsed="false">
      <c r="A138" s="128" t="s">
        <v>328</v>
      </c>
      <c r="B138" s="113" t="s">
        <v>562</v>
      </c>
      <c r="C138" s="242" t="n">
        <v>1454.8704</v>
      </c>
      <c r="D138" s="243" t="n">
        <v>19499.4478</v>
      </c>
      <c r="E138" s="242" t="n">
        <v>12307.4423</v>
      </c>
      <c r="F138" s="244" t="n">
        <v>17704.1666</v>
      </c>
      <c r="G138" s="242" t="n">
        <v>28841.6666</v>
      </c>
      <c r="H138" s="245" t="n">
        <v>21.4034</v>
      </c>
      <c r="I138" s="246" t="n">
        <v>1.4479</v>
      </c>
      <c r="J138" s="246" t="n">
        <v>11.6542</v>
      </c>
      <c r="K138" s="246" t="n">
        <v>5.6171</v>
      </c>
      <c r="L138" s="246" t="n">
        <v>0.0006</v>
      </c>
      <c r="M138" s="247" t="n">
        <v>170.1981</v>
      </c>
    </row>
    <row r="139" customFormat="false" ht="12.75" hidden="false" customHeight="false" outlineLevel="0" collapsed="false">
      <c r="A139" s="120" t="s">
        <v>330</v>
      </c>
      <c r="B139" s="134" t="s">
        <v>331</v>
      </c>
      <c r="C139" s="248" t="n">
        <v>165.191</v>
      </c>
      <c r="D139" s="249" t="n">
        <v>18893.9651</v>
      </c>
      <c r="E139" s="248" t="n">
        <v>13323.8657</v>
      </c>
      <c r="F139" s="250" t="n">
        <v>18981.1999</v>
      </c>
      <c r="G139" s="248" t="n">
        <v>23878.2282</v>
      </c>
      <c r="H139" s="251" t="n">
        <v>30.7946</v>
      </c>
      <c r="I139" s="252" t="n">
        <v>1.1134</v>
      </c>
      <c r="J139" s="252" t="n">
        <v>8.736</v>
      </c>
      <c r="K139" s="252" t="n">
        <v>5.6978</v>
      </c>
      <c r="L139" s="252" t="n">
        <v>0.2012</v>
      </c>
      <c r="M139" s="253" t="n">
        <v>170.2757</v>
      </c>
    </row>
    <row r="140" customFormat="false" ht="12.75" hidden="false" customHeight="false" outlineLevel="0" collapsed="false">
      <c r="A140" s="128" t="s">
        <v>332</v>
      </c>
      <c r="B140" s="113" t="s">
        <v>333</v>
      </c>
      <c r="C140" s="242" t="n">
        <v>469.9313</v>
      </c>
      <c r="D140" s="243" t="n">
        <v>16172.0486</v>
      </c>
      <c r="E140" s="242" t="n">
        <v>11787</v>
      </c>
      <c r="F140" s="244" t="n">
        <v>15488</v>
      </c>
      <c r="G140" s="242" t="n">
        <v>21384</v>
      </c>
      <c r="H140" s="245" t="n">
        <v>20.9615</v>
      </c>
      <c r="I140" s="246" t="n">
        <v>1.4131</v>
      </c>
      <c r="J140" s="246" t="n">
        <v>4.004</v>
      </c>
      <c r="K140" s="246" t="n">
        <v>7.101</v>
      </c>
      <c r="L140" s="246" t="n">
        <v>0.3497</v>
      </c>
      <c r="M140" s="247" t="n">
        <v>173.1954</v>
      </c>
    </row>
    <row r="141" customFormat="false" ht="12.75" hidden="false" customHeight="false" outlineLevel="0" collapsed="false">
      <c r="A141" s="120" t="s">
        <v>334</v>
      </c>
      <c r="B141" s="134" t="s">
        <v>335</v>
      </c>
      <c r="C141" s="248" t="n">
        <v>215.7436</v>
      </c>
      <c r="D141" s="249" t="n">
        <v>16092.2363</v>
      </c>
      <c r="E141" s="248" t="n">
        <v>12578.5151</v>
      </c>
      <c r="F141" s="250" t="n">
        <v>15884.4329</v>
      </c>
      <c r="G141" s="248" t="n">
        <v>19866.5</v>
      </c>
      <c r="H141" s="251" t="n">
        <v>16.4986</v>
      </c>
      <c r="I141" s="252" t="n">
        <v>0.3989</v>
      </c>
      <c r="J141" s="252" t="n">
        <v>8.4864</v>
      </c>
      <c r="K141" s="252" t="n">
        <v>8.9506</v>
      </c>
      <c r="L141" s="252" t="n">
        <v>0.3025</v>
      </c>
      <c r="M141" s="253" t="n">
        <v>163.7374</v>
      </c>
    </row>
    <row r="142" customFormat="false" ht="12.75" hidden="false" customHeight="false" outlineLevel="0" collapsed="false">
      <c r="A142" s="128" t="s">
        <v>336</v>
      </c>
      <c r="B142" s="113" t="s">
        <v>563</v>
      </c>
      <c r="C142" s="242" t="n">
        <v>745.2995</v>
      </c>
      <c r="D142" s="243" t="n">
        <v>18131.6837</v>
      </c>
      <c r="E142" s="242" t="n">
        <v>11265.0028</v>
      </c>
      <c r="F142" s="244" t="n">
        <v>17664.6666</v>
      </c>
      <c r="G142" s="242" t="n">
        <v>25584.2631</v>
      </c>
      <c r="H142" s="245" t="n">
        <v>25.4343</v>
      </c>
      <c r="I142" s="246" t="n">
        <v>1.4693</v>
      </c>
      <c r="J142" s="246" t="n">
        <v>6.5746</v>
      </c>
      <c r="K142" s="246" t="n">
        <v>6.035</v>
      </c>
      <c r="L142" s="246" t="n">
        <v>0.2532</v>
      </c>
      <c r="M142" s="247" t="n">
        <v>173.9684</v>
      </c>
    </row>
    <row r="143" customFormat="false" ht="12.75" hidden="false" customHeight="false" outlineLevel="0" collapsed="false">
      <c r="A143" s="120" t="s">
        <v>338</v>
      </c>
      <c r="B143" s="134" t="s">
        <v>564</v>
      </c>
      <c r="C143" s="248" t="n">
        <v>301.9558</v>
      </c>
      <c r="D143" s="249" t="n">
        <v>16563.439</v>
      </c>
      <c r="E143" s="248" t="n">
        <v>11303.9396</v>
      </c>
      <c r="F143" s="250" t="n">
        <v>15362.6666</v>
      </c>
      <c r="G143" s="248" t="n">
        <v>22687.3333</v>
      </c>
      <c r="H143" s="251" t="n">
        <v>25.6791</v>
      </c>
      <c r="I143" s="252" t="n">
        <v>1.1555</v>
      </c>
      <c r="J143" s="252" t="n">
        <v>6.1623</v>
      </c>
      <c r="K143" s="252" t="n">
        <v>6.9034</v>
      </c>
      <c r="L143" s="252" t="n">
        <v>0.0273</v>
      </c>
      <c r="M143" s="253" t="n">
        <v>168.9785</v>
      </c>
    </row>
    <row r="144" customFormat="false" ht="12.75" hidden="false" customHeight="false" outlineLevel="0" collapsed="false">
      <c r="A144" s="128" t="s">
        <v>340</v>
      </c>
      <c r="B144" s="113" t="s">
        <v>565</v>
      </c>
      <c r="C144" s="242" t="n">
        <v>914.7305</v>
      </c>
      <c r="D144" s="243" t="n">
        <v>19979.8388</v>
      </c>
      <c r="E144" s="242" t="n">
        <v>12886.1666</v>
      </c>
      <c r="F144" s="244" t="n">
        <v>20691.1666</v>
      </c>
      <c r="G144" s="242" t="n">
        <v>26481.8333</v>
      </c>
      <c r="H144" s="245" t="n">
        <v>22.0828</v>
      </c>
      <c r="I144" s="246" t="n">
        <v>1.0602</v>
      </c>
      <c r="J144" s="246" t="n">
        <v>5.1459</v>
      </c>
      <c r="K144" s="246" t="n">
        <v>5.9572</v>
      </c>
      <c r="L144" s="246" t="n">
        <v>2.3476</v>
      </c>
      <c r="M144" s="247" t="n">
        <v>169.4968</v>
      </c>
    </row>
    <row r="145" customFormat="false" ht="12.75" hidden="false" customHeight="false" outlineLevel="0" collapsed="false">
      <c r="A145" s="120" t="s">
        <v>342</v>
      </c>
      <c r="B145" s="134" t="s">
        <v>566</v>
      </c>
      <c r="C145" s="248" t="n">
        <v>129.7978</v>
      </c>
      <c r="D145" s="249" t="n">
        <v>17779.4333</v>
      </c>
      <c r="E145" s="248" t="n">
        <v>13907.6661</v>
      </c>
      <c r="F145" s="250" t="n">
        <v>17273</v>
      </c>
      <c r="G145" s="248" t="n">
        <v>22885.6666</v>
      </c>
      <c r="H145" s="251" t="n">
        <v>20.0594</v>
      </c>
      <c r="I145" s="252" t="n">
        <v>0.3965</v>
      </c>
      <c r="J145" s="252" t="n">
        <v>5.8802</v>
      </c>
      <c r="K145" s="252" t="n">
        <v>8.9702</v>
      </c>
      <c r="L145" s="252" t="n">
        <v>0.4526</v>
      </c>
      <c r="M145" s="253" t="n">
        <v>165.9391</v>
      </c>
    </row>
    <row r="146" customFormat="false" ht="12.75" hidden="false" customHeight="false" outlineLevel="0" collapsed="false">
      <c r="A146" s="128" t="s">
        <v>344</v>
      </c>
      <c r="B146" s="113" t="s">
        <v>345</v>
      </c>
      <c r="C146" s="242" t="n">
        <v>239.3847</v>
      </c>
      <c r="D146" s="243" t="n">
        <v>17868.3927</v>
      </c>
      <c r="E146" s="242" t="n">
        <v>11472.6666</v>
      </c>
      <c r="F146" s="244" t="n">
        <v>17577.7777</v>
      </c>
      <c r="G146" s="242" t="n">
        <v>24375.3333</v>
      </c>
      <c r="H146" s="245" t="n">
        <v>26.9791</v>
      </c>
      <c r="I146" s="246" t="n">
        <v>0.9658</v>
      </c>
      <c r="J146" s="246" t="n">
        <v>7.9039</v>
      </c>
      <c r="K146" s="246" t="n">
        <v>7.915</v>
      </c>
      <c r="L146" s="246" t="n">
        <v>0.9892</v>
      </c>
      <c r="M146" s="247" t="n">
        <v>167.7633</v>
      </c>
    </row>
    <row r="147" customFormat="false" ht="12.75" hidden="false" customHeight="false" outlineLevel="0" collapsed="false">
      <c r="A147" s="120" t="s">
        <v>346</v>
      </c>
      <c r="B147" s="134" t="s">
        <v>347</v>
      </c>
      <c r="C147" s="248" t="n">
        <v>152.817</v>
      </c>
      <c r="D147" s="249" t="n">
        <v>18431.6415</v>
      </c>
      <c r="E147" s="248" t="n">
        <v>15170</v>
      </c>
      <c r="F147" s="250" t="n">
        <v>17885.5</v>
      </c>
      <c r="G147" s="248" t="n">
        <v>23390.6666</v>
      </c>
      <c r="H147" s="251" t="n">
        <v>12.5476</v>
      </c>
      <c r="I147" s="252" t="n">
        <v>0.7328</v>
      </c>
      <c r="J147" s="252" t="n">
        <v>11.2451</v>
      </c>
      <c r="K147" s="252" t="n">
        <v>6.0706</v>
      </c>
      <c r="L147" s="252" t="n">
        <v>0.3716</v>
      </c>
      <c r="M147" s="253" t="n">
        <v>170.5511</v>
      </c>
    </row>
    <row r="148" customFormat="false" ht="12.75" hidden="false" customHeight="false" outlineLevel="0" collapsed="false">
      <c r="A148" s="128" t="s">
        <v>348</v>
      </c>
      <c r="B148" s="113" t="s">
        <v>349</v>
      </c>
      <c r="C148" s="242" t="n">
        <v>47.7778</v>
      </c>
      <c r="D148" s="243" t="n">
        <v>15111.6976</v>
      </c>
      <c r="E148" s="242" t="n">
        <v>9497.1666</v>
      </c>
      <c r="F148" s="244" t="n">
        <v>14936.6666</v>
      </c>
      <c r="G148" s="242" t="n">
        <v>20054.3458</v>
      </c>
      <c r="H148" s="245" t="n">
        <v>22.2107</v>
      </c>
      <c r="I148" s="246" t="n">
        <v>0.4989</v>
      </c>
      <c r="J148" s="246" t="n">
        <v>1.9548</v>
      </c>
      <c r="K148" s="246" t="n">
        <v>5.9801</v>
      </c>
      <c r="L148" s="246" t="n">
        <v>0.4963</v>
      </c>
      <c r="M148" s="247" t="n">
        <v>164.9343</v>
      </c>
    </row>
    <row r="149" customFormat="false" ht="12.75" hidden="false" customHeight="false" outlineLevel="0" collapsed="false">
      <c r="A149" s="120" t="s">
        <v>350</v>
      </c>
      <c r="B149" s="134" t="s">
        <v>351</v>
      </c>
      <c r="C149" s="248" t="n">
        <v>19.3344</v>
      </c>
      <c r="D149" s="249" t="n">
        <v>18380.3393</v>
      </c>
      <c r="E149" s="248" t="n">
        <v>9678.8333</v>
      </c>
      <c r="F149" s="250" t="n">
        <v>14812.4074</v>
      </c>
      <c r="G149" s="248" t="n">
        <v>26848.8333</v>
      </c>
      <c r="H149" s="251" t="n">
        <v>23.8482</v>
      </c>
      <c r="I149" s="252" t="n">
        <v>1.3839</v>
      </c>
      <c r="J149" s="252" t="n">
        <v>3.6653</v>
      </c>
      <c r="K149" s="252" t="n">
        <v>6.8332</v>
      </c>
      <c r="L149" s="252" t="n">
        <v>0</v>
      </c>
      <c r="M149" s="253" t="n">
        <v>166.3309</v>
      </c>
    </row>
    <row r="150" customFormat="false" ht="12.75" hidden="false" customHeight="false" outlineLevel="0" collapsed="false">
      <c r="A150" s="128" t="s">
        <v>352</v>
      </c>
      <c r="B150" s="113" t="s">
        <v>353</v>
      </c>
      <c r="C150" s="242" t="n">
        <v>11.4342</v>
      </c>
      <c r="D150" s="243" t="n">
        <v>16825.2989</v>
      </c>
      <c r="E150" s="242" t="n">
        <v>12263.2418</v>
      </c>
      <c r="F150" s="244" t="n">
        <v>15348.6666</v>
      </c>
      <c r="G150" s="242" t="n">
        <v>27285.6666</v>
      </c>
      <c r="H150" s="245" t="n">
        <v>9.5645</v>
      </c>
      <c r="I150" s="246" t="n">
        <v>0.2835</v>
      </c>
      <c r="J150" s="246" t="n">
        <v>1.0835</v>
      </c>
      <c r="K150" s="246" t="n">
        <v>6.2271</v>
      </c>
      <c r="L150" s="246" t="n">
        <v>0</v>
      </c>
      <c r="M150" s="247" t="n">
        <v>168.3008</v>
      </c>
    </row>
    <row r="151" customFormat="false" ht="12.75" hidden="false" customHeight="false" outlineLevel="0" collapsed="false">
      <c r="A151" s="120" t="s">
        <v>354</v>
      </c>
      <c r="B151" s="134" t="s">
        <v>355</v>
      </c>
      <c r="C151" s="248" t="n">
        <v>444.5243</v>
      </c>
      <c r="D151" s="249" t="n">
        <v>13242.1227</v>
      </c>
      <c r="E151" s="248" t="n">
        <v>9833.5</v>
      </c>
      <c r="F151" s="250" t="n">
        <v>12715</v>
      </c>
      <c r="G151" s="248" t="n">
        <v>18136.8333</v>
      </c>
      <c r="H151" s="251" t="n">
        <v>24.2389</v>
      </c>
      <c r="I151" s="252" t="n">
        <v>1.1264</v>
      </c>
      <c r="J151" s="252" t="n">
        <v>3.8823</v>
      </c>
      <c r="K151" s="252" t="n">
        <v>9.1282</v>
      </c>
      <c r="L151" s="252" t="n">
        <v>0.0216</v>
      </c>
      <c r="M151" s="253" t="n">
        <v>178.3844</v>
      </c>
    </row>
    <row r="152" customFormat="false" ht="12.75" hidden="false" customHeight="false" outlineLevel="0" collapsed="false">
      <c r="A152" s="128" t="s">
        <v>356</v>
      </c>
      <c r="B152" s="113" t="s">
        <v>357</v>
      </c>
      <c r="C152" s="242" t="n">
        <v>45.3954</v>
      </c>
      <c r="D152" s="243" t="n">
        <v>10258.2199</v>
      </c>
      <c r="E152" s="242" t="n">
        <v>7774.6666</v>
      </c>
      <c r="F152" s="244" t="n">
        <v>9426.3016</v>
      </c>
      <c r="G152" s="242" t="n">
        <v>14091.2686</v>
      </c>
      <c r="H152" s="245" t="n">
        <v>12.9679</v>
      </c>
      <c r="I152" s="246" t="n">
        <v>0.6238</v>
      </c>
      <c r="J152" s="246" t="n">
        <v>8.1442</v>
      </c>
      <c r="K152" s="246" t="n">
        <v>8.1506</v>
      </c>
      <c r="L152" s="246" t="n">
        <v>0</v>
      </c>
      <c r="M152" s="247" t="n">
        <v>172.9241</v>
      </c>
    </row>
    <row r="153" customFormat="false" ht="12.75" hidden="false" customHeight="false" outlineLevel="0" collapsed="false">
      <c r="A153" s="120" t="s">
        <v>358</v>
      </c>
      <c r="B153" s="134" t="s">
        <v>567</v>
      </c>
      <c r="C153" s="248" t="n">
        <v>55.4243</v>
      </c>
      <c r="D153" s="249" t="n">
        <v>18590.2964</v>
      </c>
      <c r="E153" s="248" t="n">
        <v>14801.8505</v>
      </c>
      <c r="F153" s="250" t="n">
        <v>18134.0127</v>
      </c>
      <c r="G153" s="248" t="n">
        <v>23843.5</v>
      </c>
      <c r="H153" s="251" t="n">
        <v>9.0973</v>
      </c>
      <c r="I153" s="252" t="n">
        <v>1.0438</v>
      </c>
      <c r="J153" s="252" t="n">
        <v>1.7181</v>
      </c>
      <c r="K153" s="252" t="n">
        <v>9.3847</v>
      </c>
      <c r="L153" s="252" t="n">
        <v>0</v>
      </c>
      <c r="M153" s="253" t="n">
        <v>168.5001</v>
      </c>
    </row>
    <row r="154" customFormat="false" ht="12.75" hidden="false" customHeight="false" outlineLevel="0" collapsed="false">
      <c r="A154" s="128" t="s">
        <v>360</v>
      </c>
      <c r="B154" s="113" t="s">
        <v>361</v>
      </c>
      <c r="C154" s="242" t="n">
        <v>301.1961</v>
      </c>
      <c r="D154" s="243" t="n">
        <v>18792.1634</v>
      </c>
      <c r="E154" s="242" t="n">
        <v>10380.2166</v>
      </c>
      <c r="F154" s="244" t="n">
        <v>19320.656</v>
      </c>
      <c r="G154" s="242" t="n">
        <v>24551.9581</v>
      </c>
      <c r="H154" s="245" t="n">
        <v>47.5225</v>
      </c>
      <c r="I154" s="246" t="n">
        <v>1.1182</v>
      </c>
      <c r="J154" s="246" t="n">
        <v>3.5068</v>
      </c>
      <c r="K154" s="246" t="n">
        <v>8.226</v>
      </c>
      <c r="L154" s="246" t="n">
        <v>0.0161</v>
      </c>
      <c r="M154" s="247" t="n">
        <v>169.6821</v>
      </c>
    </row>
    <row r="155" customFormat="false" ht="12.75" hidden="false" customHeight="false" outlineLevel="0" collapsed="false">
      <c r="A155" s="120" t="s">
        <v>362</v>
      </c>
      <c r="B155" s="134" t="s">
        <v>568</v>
      </c>
      <c r="C155" s="248" t="n">
        <v>80.0913</v>
      </c>
      <c r="D155" s="249" t="n">
        <v>14383.9093</v>
      </c>
      <c r="E155" s="248" t="n">
        <v>10564</v>
      </c>
      <c r="F155" s="250" t="n">
        <v>13792</v>
      </c>
      <c r="G155" s="248" t="n">
        <v>19517.6666</v>
      </c>
      <c r="H155" s="251" t="n">
        <v>33.203</v>
      </c>
      <c r="I155" s="252" t="n">
        <v>1.6948</v>
      </c>
      <c r="J155" s="252" t="n">
        <v>1.3638</v>
      </c>
      <c r="K155" s="252" t="n">
        <v>6.9145</v>
      </c>
      <c r="L155" s="252" t="n">
        <v>0</v>
      </c>
      <c r="M155" s="253" t="n">
        <v>171.1989</v>
      </c>
    </row>
    <row r="156" customFormat="false" ht="12.75" hidden="false" customHeight="false" outlineLevel="0" collapsed="false">
      <c r="A156" s="128" t="s">
        <v>366</v>
      </c>
      <c r="B156" s="113" t="s">
        <v>367</v>
      </c>
      <c r="C156" s="242" t="n">
        <v>35.6009</v>
      </c>
      <c r="D156" s="243" t="n">
        <v>10298.5645</v>
      </c>
      <c r="E156" s="242" t="n">
        <v>7175</v>
      </c>
      <c r="F156" s="244" t="n">
        <v>10237.7483</v>
      </c>
      <c r="G156" s="242" t="n">
        <v>14895</v>
      </c>
      <c r="H156" s="245" t="n">
        <v>28.1784</v>
      </c>
      <c r="I156" s="246" t="n">
        <v>0.5575</v>
      </c>
      <c r="J156" s="246" t="n">
        <v>10.653</v>
      </c>
      <c r="K156" s="246" t="n">
        <v>4.8726</v>
      </c>
      <c r="L156" s="246" t="n">
        <v>0</v>
      </c>
      <c r="M156" s="247" t="n">
        <v>165.7934</v>
      </c>
    </row>
    <row r="157" customFormat="false" ht="12.75" hidden="false" customHeight="false" outlineLevel="0" collapsed="false">
      <c r="A157" s="120" t="s">
        <v>368</v>
      </c>
      <c r="B157" s="134" t="s">
        <v>369</v>
      </c>
      <c r="C157" s="248" t="n">
        <v>627.2351</v>
      </c>
      <c r="D157" s="249" t="n">
        <v>9076.367</v>
      </c>
      <c r="E157" s="248" t="n">
        <v>7045</v>
      </c>
      <c r="F157" s="250" t="n">
        <v>8643.1589</v>
      </c>
      <c r="G157" s="248" t="n">
        <v>11786.3333</v>
      </c>
      <c r="H157" s="251" t="n">
        <v>20.3114</v>
      </c>
      <c r="I157" s="252" t="n">
        <v>1.0142</v>
      </c>
      <c r="J157" s="252" t="n">
        <v>15.7316</v>
      </c>
      <c r="K157" s="252" t="n">
        <v>7.2957</v>
      </c>
      <c r="L157" s="252" t="n">
        <v>0</v>
      </c>
      <c r="M157" s="253" t="n">
        <v>165.2761</v>
      </c>
    </row>
    <row r="158" customFormat="false" ht="12.75" hidden="false" customHeight="false" outlineLevel="0" collapsed="false">
      <c r="A158" s="128" t="s">
        <v>370</v>
      </c>
      <c r="B158" s="113" t="s">
        <v>569</v>
      </c>
      <c r="C158" s="242" t="n">
        <v>14.1682</v>
      </c>
      <c r="D158" s="243" t="n">
        <v>13827.8445</v>
      </c>
      <c r="E158" s="242" t="n">
        <v>12823.3618</v>
      </c>
      <c r="F158" s="244" t="n">
        <v>13396.0113</v>
      </c>
      <c r="G158" s="242" t="n">
        <v>15014.9174</v>
      </c>
      <c r="H158" s="245" t="n">
        <v>14.4705</v>
      </c>
      <c r="I158" s="246" t="n">
        <v>0.1339</v>
      </c>
      <c r="J158" s="246" t="n">
        <v>3.6855</v>
      </c>
      <c r="K158" s="246" t="n">
        <v>8.1437</v>
      </c>
      <c r="L158" s="246" t="n">
        <v>0</v>
      </c>
      <c r="M158" s="247" t="n">
        <v>161.763</v>
      </c>
    </row>
    <row r="159" customFormat="false" ht="12.75" hidden="false" customHeight="false" outlineLevel="0" collapsed="false">
      <c r="A159" s="120" t="s">
        <v>372</v>
      </c>
      <c r="B159" s="134" t="s">
        <v>570</v>
      </c>
      <c r="C159" s="248" t="n">
        <v>53.2396</v>
      </c>
      <c r="D159" s="249" t="n">
        <v>9339.295</v>
      </c>
      <c r="E159" s="248" t="n">
        <v>7793.5</v>
      </c>
      <c r="F159" s="250" t="n">
        <v>8948.5</v>
      </c>
      <c r="G159" s="248" t="n">
        <v>11630.9096</v>
      </c>
      <c r="H159" s="251" t="n">
        <v>30.7002</v>
      </c>
      <c r="I159" s="252" t="n">
        <v>0.2602</v>
      </c>
      <c r="J159" s="252" t="n">
        <v>5.9346</v>
      </c>
      <c r="K159" s="252" t="n">
        <v>6.4533</v>
      </c>
      <c r="L159" s="252" t="n">
        <v>0</v>
      </c>
      <c r="M159" s="253" t="n">
        <v>162.4026</v>
      </c>
    </row>
    <row r="160" customFormat="false" ht="12.75" hidden="false" customHeight="false" outlineLevel="0" collapsed="false">
      <c r="A160" s="128" t="s">
        <v>374</v>
      </c>
      <c r="B160" s="113" t="s">
        <v>375</v>
      </c>
      <c r="C160" s="242" t="n">
        <v>196.2972</v>
      </c>
      <c r="D160" s="243" t="n">
        <v>16741.5335</v>
      </c>
      <c r="E160" s="242" t="n">
        <v>12395</v>
      </c>
      <c r="F160" s="244" t="n">
        <v>16713.4919</v>
      </c>
      <c r="G160" s="242" t="n">
        <v>21220.5809</v>
      </c>
      <c r="H160" s="245" t="n">
        <v>13.8305</v>
      </c>
      <c r="I160" s="246" t="n">
        <v>2.3335</v>
      </c>
      <c r="J160" s="246" t="n">
        <v>25.6808</v>
      </c>
      <c r="K160" s="246" t="n">
        <v>4.7281</v>
      </c>
      <c r="L160" s="246" t="n">
        <v>0</v>
      </c>
      <c r="M160" s="247" t="n">
        <v>177.5456</v>
      </c>
    </row>
    <row r="161" customFormat="false" ht="12.75" hidden="false" customHeight="false" outlineLevel="0" collapsed="false">
      <c r="A161" s="120" t="s">
        <v>376</v>
      </c>
      <c r="B161" s="134" t="s">
        <v>377</v>
      </c>
      <c r="C161" s="248" t="n">
        <v>53.4743</v>
      </c>
      <c r="D161" s="249" t="n">
        <v>18028.115</v>
      </c>
      <c r="E161" s="248" t="n">
        <v>13487.885</v>
      </c>
      <c r="F161" s="250" t="n">
        <v>17152.8333</v>
      </c>
      <c r="G161" s="248" t="n">
        <v>24911.8333</v>
      </c>
      <c r="H161" s="251" t="n">
        <v>19.3043</v>
      </c>
      <c r="I161" s="252" t="n">
        <v>2.0216</v>
      </c>
      <c r="J161" s="252" t="n">
        <v>14.3296</v>
      </c>
      <c r="K161" s="252" t="n">
        <v>6.7949</v>
      </c>
      <c r="L161" s="252" t="n">
        <v>0</v>
      </c>
      <c r="M161" s="253" t="n">
        <v>175.4886</v>
      </c>
    </row>
    <row r="162" customFormat="false" ht="12.75" hidden="false" customHeight="false" outlineLevel="0" collapsed="false">
      <c r="A162" s="128" t="s">
        <v>378</v>
      </c>
      <c r="B162" s="113" t="s">
        <v>379</v>
      </c>
      <c r="C162" s="242" t="n">
        <v>553.949</v>
      </c>
      <c r="D162" s="243" t="n">
        <v>12830.9964</v>
      </c>
      <c r="E162" s="242" t="n">
        <v>9652.3517</v>
      </c>
      <c r="F162" s="244" t="n">
        <v>12409.9419</v>
      </c>
      <c r="G162" s="242" t="n">
        <v>16470.3333</v>
      </c>
      <c r="H162" s="245" t="n">
        <v>18.1524</v>
      </c>
      <c r="I162" s="246" t="n">
        <v>1.4009</v>
      </c>
      <c r="J162" s="246" t="n">
        <v>6.0463</v>
      </c>
      <c r="K162" s="246" t="n">
        <v>7.0778</v>
      </c>
      <c r="L162" s="246" t="n">
        <v>0.0001</v>
      </c>
      <c r="M162" s="247" t="n">
        <v>172.1469</v>
      </c>
    </row>
    <row r="163" customFormat="false" ht="12.75" hidden="false" customHeight="false" outlineLevel="0" collapsed="false">
      <c r="A163" s="120" t="s">
        <v>380</v>
      </c>
      <c r="B163" s="134" t="s">
        <v>381</v>
      </c>
      <c r="C163" s="248" t="n">
        <v>179.2899</v>
      </c>
      <c r="D163" s="249" t="n">
        <v>15918.1972</v>
      </c>
      <c r="E163" s="248" t="n">
        <v>10844.8333</v>
      </c>
      <c r="F163" s="250" t="n">
        <v>15094.6666</v>
      </c>
      <c r="G163" s="248" t="n">
        <v>21989.5</v>
      </c>
      <c r="H163" s="251" t="n">
        <v>15.565</v>
      </c>
      <c r="I163" s="252" t="n">
        <v>5.2707</v>
      </c>
      <c r="J163" s="252" t="n">
        <v>14.9291</v>
      </c>
      <c r="K163" s="252" t="n">
        <v>7.0326</v>
      </c>
      <c r="L163" s="252" t="n">
        <v>0</v>
      </c>
      <c r="M163" s="253" t="n">
        <v>187.3191</v>
      </c>
    </row>
    <row r="164" customFormat="false" ht="12.75" hidden="false" customHeight="false" outlineLevel="0" collapsed="false">
      <c r="A164" s="128" t="s">
        <v>382</v>
      </c>
      <c r="B164" s="113" t="s">
        <v>383</v>
      </c>
      <c r="C164" s="242" t="n">
        <v>90.7245</v>
      </c>
      <c r="D164" s="243" t="n">
        <v>15195.3147</v>
      </c>
      <c r="E164" s="242" t="n">
        <v>9675.1666</v>
      </c>
      <c r="F164" s="244" t="n">
        <v>15275.1666</v>
      </c>
      <c r="G164" s="242" t="n">
        <v>19620.8333</v>
      </c>
      <c r="H164" s="245" t="n">
        <v>20.9429</v>
      </c>
      <c r="I164" s="246" t="n">
        <v>1.0834</v>
      </c>
      <c r="J164" s="246" t="n">
        <v>6.3775</v>
      </c>
      <c r="K164" s="246" t="n">
        <v>6.7286</v>
      </c>
      <c r="L164" s="246" t="n">
        <v>0</v>
      </c>
      <c r="M164" s="247" t="n">
        <v>166.4247</v>
      </c>
    </row>
    <row r="165" customFormat="false" ht="12.75" hidden="false" customHeight="false" outlineLevel="0" collapsed="false">
      <c r="A165" s="120" t="s">
        <v>384</v>
      </c>
      <c r="B165" s="134" t="s">
        <v>385</v>
      </c>
      <c r="C165" s="248" t="n">
        <v>150.0791</v>
      </c>
      <c r="D165" s="249" t="n">
        <v>23823.5692</v>
      </c>
      <c r="E165" s="248" t="n">
        <v>16285.3333</v>
      </c>
      <c r="F165" s="250" t="n">
        <v>25668.6666</v>
      </c>
      <c r="G165" s="248" t="n">
        <v>29914.3333</v>
      </c>
      <c r="H165" s="251" t="n">
        <v>13.1673</v>
      </c>
      <c r="I165" s="252" t="n">
        <v>0.8179</v>
      </c>
      <c r="J165" s="252" t="n">
        <v>17.2345</v>
      </c>
      <c r="K165" s="252" t="n">
        <v>7.7269</v>
      </c>
      <c r="L165" s="252" t="n">
        <v>0.2572</v>
      </c>
      <c r="M165" s="253" t="n">
        <v>160.5127</v>
      </c>
    </row>
    <row r="166" customFormat="false" ht="12.75" hidden="false" customHeight="false" outlineLevel="0" collapsed="false">
      <c r="A166" s="128" t="s">
        <v>386</v>
      </c>
      <c r="B166" s="113" t="s">
        <v>387</v>
      </c>
      <c r="C166" s="242" t="n">
        <v>159.7054</v>
      </c>
      <c r="D166" s="243" t="n">
        <v>14911.7374</v>
      </c>
      <c r="E166" s="242" t="n">
        <v>10030</v>
      </c>
      <c r="F166" s="244" t="n">
        <v>14590.6666</v>
      </c>
      <c r="G166" s="242" t="n">
        <v>21554.5</v>
      </c>
      <c r="H166" s="245" t="n">
        <v>20.2567</v>
      </c>
      <c r="I166" s="246" t="n">
        <v>1.5047</v>
      </c>
      <c r="J166" s="246" t="n">
        <v>13.165</v>
      </c>
      <c r="K166" s="246" t="n">
        <v>6.2351</v>
      </c>
      <c r="L166" s="246" t="n">
        <v>0.2544</v>
      </c>
      <c r="M166" s="247" t="n">
        <v>170.9839</v>
      </c>
    </row>
    <row r="167" customFormat="false" ht="12.75" hidden="false" customHeight="false" outlineLevel="0" collapsed="false">
      <c r="A167" s="120" t="s">
        <v>388</v>
      </c>
      <c r="B167" s="134" t="s">
        <v>389</v>
      </c>
      <c r="C167" s="248" t="n">
        <v>344.1682</v>
      </c>
      <c r="D167" s="249" t="n">
        <v>14758.5536</v>
      </c>
      <c r="E167" s="248" t="n">
        <v>11023.744</v>
      </c>
      <c r="F167" s="250" t="n">
        <v>13921</v>
      </c>
      <c r="G167" s="248" t="n">
        <v>19850.2495</v>
      </c>
      <c r="H167" s="251" t="n">
        <v>17.8205</v>
      </c>
      <c r="I167" s="252" t="n">
        <v>1.2105</v>
      </c>
      <c r="J167" s="252" t="n">
        <v>10.0881</v>
      </c>
      <c r="K167" s="252" t="n">
        <v>7.0547</v>
      </c>
      <c r="L167" s="252" t="n">
        <v>0.6463</v>
      </c>
      <c r="M167" s="253" t="n">
        <v>168.5143</v>
      </c>
    </row>
    <row r="168" customFormat="false" ht="12.75" hidden="false" customHeight="false" outlineLevel="0" collapsed="false">
      <c r="A168" s="128" t="s">
        <v>390</v>
      </c>
      <c r="B168" s="113" t="s">
        <v>571</v>
      </c>
      <c r="C168" s="242" t="n">
        <v>113.1958</v>
      </c>
      <c r="D168" s="243" t="n">
        <v>12502.6414</v>
      </c>
      <c r="E168" s="242" t="n">
        <v>8945.0402</v>
      </c>
      <c r="F168" s="244" t="n">
        <v>9918.5798</v>
      </c>
      <c r="G168" s="242" t="n">
        <v>21935.3333</v>
      </c>
      <c r="H168" s="245" t="n">
        <v>29.0177</v>
      </c>
      <c r="I168" s="246" t="n">
        <v>1.8122</v>
      </c>
      <c r="J168" s="246" t="n">
        <v>6.3904</v>
      </c>
      <c r="K168" s="246" t="n">
        <v>8.4778</v>
      </c>
      <c r="L168" s="246" t="n">
        <v>0</v>
      </c>
      <c r="M168" s="247" t="n">
        <v>166.4487</v>
      </c>
    </row>
    <row r="169" customFormat="false" ht="12.75" hidden="false" customHeight="false" outlineLevel="0" collapsed="false">
      <c r="A169" s="120" t="s">
        <v>392</v>
      </c>
      <c r="B169" s="134" t="s">
        <v>393</v>
      </c>
      <c r="C169" s="248" t="n">
        <v>53.96</v>
      </c>
      <c r="D169" s="249" t="n">
        <v>16723.8201</v>
      </c>
      <c r="E169" s="248" t="n">
        <v>14338.8333</v>
      </c>
      <c r="F169" s="250" t="n">
        <v>15938.8333</v>
      </c>
      <c r="G169" s="248" t="n">
        <v>19868.6666</v>
      </c>
      <c r="H169" s="251" t="n">
        <v>19.4077</v>
      </c>
      <c r="I169" s="252" t="n">
        <v>0.9088</v>
      </c>
      <c r="J169" s="252" t="n">
        <v>4.0142</v>
      </c>
      <c r="K169" s="252" t="n">
        <v>4.8203</v>
      </c>
      <c r="L169" s="252" t="n">
        <v>0.4133</v>
      </c>
      <c r="M169" s="253" t="n">
        <v>172.4611</v>
      </c>
    </row>
    <row r="170" customFormat="false" ht="12.75" hidden="false" customHeight="false" outlineLevel="0" collapsed="false">
      <c r="A170" s="128" t="s">
        <v>394</v>
      </c>
      <c r="B170" s="113" t="s">
        <v>572</v>
      </c>
      <c r="C170" s="242" t="n">
        <v>649.9669</v>
      </c>
      <c r="D170" s="243" t="n">
        <v>18614.4771</v>
      </c>
      <c r="E170" s="242" t="n">
        <v>14788.033</v>
      </c>
      <c r="F170" s="244" t="n">
        <v>18651.4814</v>
      </c>
      <c r="G170" s="242" t="n">
        <v>22197.6666</v>
      </c>
      <c r="H170" s="245" t="n">
        <v>25.8022</v>
      </c>
      <c r="I170" s="246" t="n">
        <v>0.7891</v>
      </c>
      <c r="J170" s="246" t="n">
        <v>11.8424</v>
      </c>
      <c r="K170" s="246" t="n">
        <v>5.1516</v>
      </c>
      <c r="L170" s="246" t="n">
        <v>0.0462</v>
      </c>
      <c r="M170" s="247" t="n">
        <v>169.5264</v>
      </c>
    </row>
    <row r="171" customFormat="false" ht="12.75" hidden="false" customHeight="false" outlineLevel="0" collapsed="false">
      <c r="A171" s="120" t="s">
        <v>396</v>
      </c>
      <c r="B171" s="134" t="s">
        <v>573</v>
      </c>
      <c r="C171" s="248" t="n">
        <v>26.6484</v>
      </c>
      <c r="D171" s="249" t="n">
        <v>18734.9959</v>
      </c>
      <c r="E171" s="248" t="n">
        <v>14720.6045</v>
      </c>
      <c r="F171" s="250" t="n">
        <v>18650.7031</v>
      </c>
      <c r="G171" s="248" t="n">
        <v>23180.5</v>
      </c>
      <c r="H171" s="251" t="n">
        <v>24.1165</v>
      </c>
      <c r="I171" s="252" t="n">
        <v>1.7369</v>
      </c>
      <c r="J171" s="252" t="n">
        <v>2.4519</v>
      </c>
      <c r="K171" s="252" t="n">
        <v>8.037</v>
      </c>
      <c r="L171" s="252" t="n">
        <v>0</v>
      </c>
      <c r="M171" s="253" t="n">
        <v>168.1965</v>
      </c>
    </row>
    <row r="172" customFormat="false" ht="12.75" hidden="false" customHeight="false" outlineLevel="0" collapsed="false">
      <c r="A172" s="128" t="s">
        <v>398</v>
      </c>
      <c r="B172" s="113" t="s">
        <v>574</v>
      </c>
      <c r="C172" s="242" t="n">
        <v>84.9902</v>
      </c>
      <c r="D172" s="243" t="n">
        <v>12289.9149</v>
      </c>
      <c r="E172" s="242" t="n">
        <v>9350.5</v>
      </c>
      <c r="F172" s="244" t="n">
        <v>11242.8944</v>
      </c>
      <c r="G172" s="242" t="n">
        <v>16154.8333</v>
      </c>
      <c r="H172" s="245" t="n">
        <v>15.7196</v>
      </c>
      <c r="I172" s="246" t="n">
        <v>1.3097</v>
      </c>
      <c r="J172" s="246" t="n">
        <v>6.1883</v>
      </c>
      <c r="K172" s="246" t="n">
        <v>7.1749</v>
      </c>
      <c r="L172" s="246" t="n">
        <v>0.0111</v>
      </c>
      <c r="M172" s="247" t="n">
        <v>169.5749</v>
      </c>
    </row>
    <row r="173" customFormat="false" ht="12.75" hidden="false" customHeight="false" outlineLevel="0" collapsed="false">
      <c r="A173" s="120" t="s">
        <v>400</v>
      </c>
      <c r="B173" s="134" t="s">
        <v>575</v>
      </c>
      <c r="C173" s="248" t="n">
        <v>40.0554</v>
      </c>
      <c r="D173" s="249" t="n">
        <v>13202.5353</v>
      </c>
      <c r="E173" s="248" t="n">
        <v>9117.7095</v>
      </c>
      <c r="F173" s="250" t="n">
        <v>13466.419</v>
      </c>
      <c r="G173" s="248" t="n">
        <v>17842.5331</v>
      </c>
      <c r="H173" s="251" t="n">
        <v>33.891</v>
      </c>
      <c r="I173" s="252" t="n">
        <v>2.9098</v>
      </c>
      <c r="J173" s="252" t="n">
        <v>2.985</v>
      </c>
      <c r="K173" s="252" t="n">
        <v>4.9097</v>
      </c>
      <c r="L173" s="252" t="n">
        <v>0</v>
      </c>
      <c r="M173" s="253" t="n">
        <v>176.0788</v>
      </c>
    </row>
    <row r="174" customFormat="false" ht="12.75" hidden="false" customHeight="false" outlineLevel="0" collapsed="false">
      <c r="A174" s="128" t="s">
        <v>402</v>
      </c>
      <c r="B174" s="113" t="s">
        <v>403</v>
      </c>
      <c r="C174" s="242" t="n">
        <v>361.4555</v>
      </c>
      <c r="D174" s="243" t="n">
        <v>17034.9909</v>
      </c>
      <c r="E174" s="242" t="n">
        <v>12038.3848</v>
      </c>
      <c r="F174" s="244" t="n">
        <v>16369</v>
      </c>
      <c r="G174" s="242" t="n">
        <v>22510.5726</v>
      </c>
      <c r="H174" s="245" t="n">
        <v>26.791</v>
      </c>
      <c r="I174" s="246" t="n">
        <v>0.7487</v>
      </c>
      <c r="J174" s="246" t="n">
        <v>10.4977</v>
      </c>
      <c r="K174" s="246" t="n">
        <v>5.6323</v>
      </c>
      <c r="L174" s="246" t="n">
        <v>0</v>
      </c>
      <c r="M174" s="247" t="n">
        <v>165.7182</v>
      </c>
    </row>
    <row r="175" customFormat="false" ht="12.75" hidden="false" customHeight="false" outlineLevel="0" collapsed="false">
      <c r="A175" s="120" t="s">
        <v>404</v>
      </c>
      <c r="B175" s="134" t="s">
        <v>576</v>
      </c>
      <c r="C175" s="248" t="n">
        <v>260.658</v>
      </c>
      <c r="D175" s="249" t="n">
        <v>12688.425</v>
      </c>
      <c r="E175" s="248" t="n">
        <v>9019.8498</v>
      </c>
      <c r="F175" s="250" t="n">
        <v>12375.6666</v>
      </c>
      <c r="G175" s="248" t="n">
        <v>16667.5</v>
      </c>
      <c r="H175" s="251" t="n">
        <v>30.3564</v>
      </c>
      <c r="I175" s="252" t="n">
        <v>1.0138</v>
      </c>
      <c r="J175" s="252" t="n">
        <v>3.8927</v>
      </c>
      <c r="K175" s="252" t="n">
        <v>5.5067</v>
      </c>
      <c r="L175" s="252" t="n">
        <v>0.1524</v>
      </c>
      <c r="M175" s="253" t="n">
        <v>168.8071</v>
      </c>
    </row>
    <row r="176" customFormat="false" ht="12.75" hidden="false" customHeight="false" outlineLevel="0" collapsed="false">
      <c r="A176" s="128" t="s">
        <v>406</v>
      </c>
      <c r="B176" s="113" t="s">
        <v>407</v>
      </c>
      <c r="C176" s="242" t="n">
        <v>88.4528</v>
      </c>
      <c r="D176" s="243" t="n">
        <v>18219.3233</v>
      </c>
      <c r="E176" s="242" t="n">
        <v>11065.9761</v>
      </c>
      <c r="F176" s="244" t="n">
        <v>16856.2962</v>
      </c>
      <c r="G176" s="242" t="n">
        <v>29229.232</v>
      </c>
      <c r="H176" s="245" t="n">
        <v>20.5144</v>
      </c>
      <c r="I176" s="246" t="n">
        <v>1.2488</v>
      </c>
      <c r="J176" s="246" t="n">
        <v>5.6234</v>
      </c>
      <c r="K176" s="246" t="n">
        <v>8.5083</v>
      </c>
      <c r="L176" s="246" t="n">
        <v>0</v>
      </c>
      <c r="M176" s="247" t="n">
        <v>170.1958</v>
      </c>
    </row>
    <row r="177" customFormat="false" ht="12.75" hidden="false" customHeight="false" outlineLevel="0" collapsed="false">
      <c r="A177" s="120" t="s">
        <v>410</v>
      </c>
      <c r="B177" s="134" t="s">
        <v>411</v>
      </c>
      <c r="C177" s="248" t="n">
        <v>250.6873</v>
      </c>
      <c r="D177" s="249" t="n">
        <v>14003.7375</v>
      </c>
      <c r="E177" s="248" t="n">
        <v>10839.1041</v>
      </c>
      <c r="F177" s="250" t="n">
        <v>13796.3333</v>
      </c>
      <c r="G177" s="248" t="n">
        <v>17325.8333</v>
      </c>
      <c r="H177" s="251" t="n">
        <v>20.7041</v>
      </c>
      <c r="I177" s="252" t="n">
        <v>1.8209</v>
      </c>
      <c r="J177" s="252" t="n">
        <v>7.1984</v>
      </c>
      <c r="K177" s="252" t="n">
        <v>6.8152</v>
      </c>
      <c r="L177" s="252" t="n">
        <v>0</v>
      </c>
      <c r="M177" s="253" t="n">
        <v>167.6626</v>
      </c>
    </row>
    <row r="178" customFormat="false" ht="12.75" hidden="false" customHeight="false" outlineLevel="0" collapsed="false">
      <c r="A178" s="128" t="s">
        <v>412</v>
      </c>
      <c r="B178" s="113" t="s">
        <v>413</v>
      </c>
      <c r="C178" s="242" t="n">
        <v>78.7269</v>
      </c>
      <c r="D178" s="243" t="n">
        <v>10885.5719</v>
      </c>
      <c r="E178" s="242" t="n">
        <v>8201.4791</v>
      </c>
      <c r="F178" s="244" t="n">
        <v>10547.3714</v>
      </c>
      <c r="G178" s="242" t="n">
        <v>14537.3333</v>
      </c>
      <c r="H178" s="245" t="n">
        <v>29.2544</v>
      </c>
      <c r="I178" s="246" t="n">
        <v>0.9488</v>
      </c>
      <c r="J178" s="246" t="n">
        <v>4.1364</v>
      </c>
      <c r="K178" s="246" t="n">
        <v>7.1953</v>
      </c>
      <c r="L178" s="246" t="n">
        <v>0.0544</v>
      </c>
      <c r="M178" s="247" t="n">
        <v>165.7587</v>
      </c>
    </row>
    <row r="179" customFormat="false" ht="12.75" hidden="false" customHeight="false" outlineLevel="0" collapsed="false">
      <c r="A179" s="120" t="s">
        <v>414</v>
      </c>
      <c r="B179" s="134" t="s">
        <v>415</v>
      </c>
      <c r="C179" s="248" t="n">
        <v>63.3292</v>
      </c>
      <c r="D179" s="249" t="n">
        <v>15166.8608</v>
      </c>
      <c r="E179" s="248" t="n">
        <v>12257.7907</v>
      </c>
      <c r="F179" s="250" t="n">
        <v>15423.8333</v>
      </c>
      <c r="G179" s="248" t="n">
        <v>18186.6626</v>
      </c>
      <c r="H179" s="251" t="n">
        <v>18.3314</v>
      </c>
      <c r="I179" s="252" t="n">
        <v>0.7155</v>
      </c>
      <c r="J179" s="252" t="n">
        <v>2.3353</v>
      </c>
      <c r="K179" s="252" t="n">
        <v>9.9846</v>
      </c>
      <c r="L179" s="252" t="n">
        <v>0.0458</v>
      </c>
      <c r="M179" s="253" t="n">
        <v>169.534</v>
      </c>
    </row>
    <row r="180" customFormat="false" ht="12.75" hidden="false" customHeight="false" outlineLevel="0" collapsed="false">
      <c r="A180" s="128" t="s">
        <v>416</v>
      </c>
      <c r="B180" s="113" t="s">
        <v>417</v>
      </c>
      <c r="C180" s="242" t="n">
        <v>20.6621</v>
      </c>
      <c r="D180" s="243" t="n">
        <v>15506.3538</v>
      </c>
      <c r="E180" s="242" t="n">
        <v>12552.6549</v>
      </c>
      <c r="F180" s="244" t="n">
        <v>14067.6688</v>
      </c>
      <c r="G180" s="242" t="n">
        <v>21305.3333</v>
      </c>
      <c r="H180" s="245" t="n">
        <v>13.9937</v>
      </c>
      <c r="I180" s="246" t="n">
        <v>0.6673</v>
      </c>
      <c r="J180" s="246" t="n">
        <v>6.3657</v>
      </c>
      <c r="K180" s="246" t="n">
        <v>6.6515</v>
      </c>
      <c r="L180" s="246" t="n">
        <v>0</v>
      </c>
      <c r="M180" s="247" t="n">
        <v>167.3414</v>
      </c>
    </row>
    <row r="181" customFormat="false" ht="12.75" hidden="false" customHeight="false" outlineLevel="0" collapsed="false">
      <c r="A181" s="120" t="s">
        <v>418</v>
      </c>
      <c r="B181" s="134" t="s">
        <v>419</v>
      </c>
      <c r="C181" s="248" t="n">
        <v>1007.0227</v>
      </c>
      <c r="D181" s="249" t="n">
        <v>18868.9493</v>
      </c>
      <c r="E181" s="248" t="n">
        <v>15570.5148</v>
      </c>
      <c r="F181" s="250" t="n">
        <v>18688.3333</v>
      </c>
      <c r="G181" s="248" t="n">
        <v>22295.653</v>
      </c>
      <c r="H181" s="251" t="n">
        <v>29.2284</v>
      </c>
      <c r="I181" s="252" t="n">
        <v>1.152</v>
      </c>
      <c r="J181" s="252" t="n">
        <v>10.6743</v>
      </c>
      <c r="K181" s="252" t="n">
        <v>6.1399</v>
      </c>
      <c r="L181" s="252" t="n">
        <v>0.0235</v>
      </c>
      <c r="M181" s="253" t="n">
        <v>168.7689</v>
      </c>
    </row>
    <row r="182" customFormat="false" ht="12.75" hidden="false" customHeight="false" outlineLevel="0" collapsed="false">
      <c r="A182" s="128" t="s">
        <v>420</v>
      </c>
      <c r="B182" s="113" t="s">
        <v>421</v>
      </c>
      <c r="C182" s="242" t="n">
        <v>537.8982</v>
      </c>
      <c r="D182" s="243" t="n">
        <v>13051.4661</v>
      </c>
      <c r="E182" s="242" t="n">
        <v>8938.0652</v>
      </c>
      <c r="F182" s="244" t="n">
        <v>13287.6167</v>
      </c>
      <c r="G182" s="242" t="n">
        <v>16732</v>
      </c>
      <c r="H182" s="245" t="n">
        <v>22.021</v>
      </c>
      <c r="I182" s="246" t="n">
        <v>0.0885</v>
      </c>
      <c r="J182" s="246" t="n">
        <v>1.7541</v>
      </c>
      <c r="K182" s="246" t="n">
        <v>5.4871</v>
      </c>
      <c r="L182" s="246" t="n">
        <v>0</v>
      </c>
      <c r="M182" s="247" t="n">
        <v>163.2672</v>
      </c>
    </row>
    <row r="183" customFormat="false" ht="12.75" hidden="false" customHeight="false" outlineLevel="0" collapsed="false">
      <c r="A183" s="120" t="s">
        <v>422</v>
      </c>
      <c r="B183" s="134" t="s">
        <v>423</v>
      </c>
      <c r="C183" s="248" t="n">
        <v>265.5829</v>
      </c>
      <c r="D183" s="249" t="n">
        <v>12784.199</v>
      </c>
      <c r="E183" s="248" t="n">
        <v>10054.483</v>
      </c>
      <c r="F183" s="250" t="n">
        <v>12680.3703</v>
      </c>
      <c r="G183" s="248" t="n">
        <v>15272.8134</v>
      </c>
      <c r="H183" s="251" t="n">
        <v>25.8524</v>
      </c>
      <c r="I183" s="252" t="n">
        <v>1.5427</v>
      </c>
      <c r="J183" s="252" t="n">
        <v>6.2121</v>
      </c>
      <c r="K183" s="252" t="n">
        <v>8.593</v>
      </c>
      <c r="L183" s="252" t="n">
        <v>0</v>
      </c>
      <c r="M183" s="253" t="n">
        <v>167.5249</v>
      </c>
    </row>
    <row r="184" customFormat="false" ht="12.75" hidden="false" customHeight="false" outlineLevel="0" collapsed="false">
      <c r="A184" s="128" t="s">
        <v>424</v>
      </c>
      <c r="B184" s="113" t="s">
        <v>425</v>
      </c>
      <c r="C184" s="242" t="n">
        <v>538.2677</v>
      </c>
      <c r="D184" s="243" t="n">
        <v>10066.1306</v>
      </c>
      <c r="E184" s="242" t="n">
        <v>6643.7273</v>
      </c>
      <c r="F184" s="244" t="n">
        <v>10253.3333</v>
      </c>
      <c r="G184" s="242" t="n">
        <v>13230</v>
      </c>
      <c r="H184" s="245" t="n">
        <v>14.269</v>
      </c>
      <c r="I184" s="246" t="n">
        <v>0.6244</v>
      </c>
      <c r="J184" s="246" t="n">
        <v>5.5805</v>
      </c>
      <c r="K184" s="246" t="n">
        <v>6.4469</v>
      </c>
      <c r="L184" s="246" t="n">
        <v>0</v>
      </c>
      <c r="M184" s="247" t="n">
        <v>162.4799</v>
      </c>
    </row>
    <row r="185" customFormat="false" ht="12.75" hidden="false" customHeight="false" outlineLevel="0" collapsed="false">
      <c r="A185" s="120" t="s">
        <v>426</v>
      </c>
      <c r="B185" s="134" t="s">
        <v>427</v>
      </c>
      <c r="C185" s="248" t="n">
        <v>102.6953</v>
      </c>
      <c r="D185" s="249" t="n">
        <v>11910.584</v>
      </c>
      <c r="E185" s="248" t="n">
        <v>9493</v>
      </c>
      <c r="F185" s="250" t="n">
        <v>11409</v>
      </c>
      <c r="G185" s="248" t="n">
        <v>14761.5</v>
      </c>
      <c r="H185" s="251" t="n">
        <v>8.7264</v>
      </c>
      <c r="I185" s="252" t="n">
        <v>0.5851</v>
      </c>
      <c r="J185" s="252" t="n">
        <v>6.6582</v>
      </c>
      <c r="K185" s="252" t="n">
        <v>8.4763</v>
      </c>
      <c r="L185" s="252" t="n">
        <v>0</v>
      </c>
      <c r="M185" s="253" t="n">
        <v>164.6241</v>
      </c>
    </row>
    <row r="186" customFormat="false" ht="12.75" hidden="false" customHeight="false" outlineLevel="0" collapsed="false">
      <c r="A186" s="128" t="s">
        <v>428</v>
      </c>
      <c r="B186" s="113" t="s">
        <v>429</v>
      </c>
      <c r="C186" s="242" t="n">
        <v>560.0639</v>
      </c>
      <c r="D186" s="243" t="n">
        <v>22249.0912</v>
      </c>
      <c r="E186" s="242" t="n">
        <v>20782.1666</v>
      </c>
      <c r="F186" s="244" t="n">
        <v>22332.1666</v>
      </c>
      <c r="G186" s="242" t="n">
        <v>23710.6666</v>
      </c>
      <c r="H186" s="245" t="n">
        <v>14.5163</v>
      </c>
      <c r="I186" s="246" t="n">
        <v>0.3994</v>
      </c>
      <c r="J186" s="246" t="n">
        <v>18.3125</v>
      </c>
      <c r="K186" s="246" t="n">
        <v>10.3621</v>
      </c>
      <c r="L186" s="246" t="n">
        <v>0.1714</v>
      </c>
      <c r="M186" s="247" t="n">
        <v>165.3527</v>
      </c>
    </row>
    <row r="187" customFormat="false" ht="12.75" hidden="false" customHeight="false" outlineLevel="0" collapsed="false">
      <c r="A187" s="120" t="s">
        <v>430</v>
      </c>
      <c r="B187" s="134" t="s">
        <v>431</v>
      </c>
      <c r="C187" s="248" t="n">
        <v>469.6165</v>
      </c>
      <c r="D187" s="249" t="n">
        <v>17366.708</v>
      </c>
      <c r="E187" s="248" t="n">
        <v>14483.0798</v>
      </c>
      <c r="F187" s="250" t="n">
        <v>17432.3333</v>
      </c>
      <c r="G187" s="248" t="n">
        <v>20057.9455</v>
      </c>
      <c r="H187" s="251" t="n">
        <v>7.1104</v>
      </c>
      <c r="I187" s="252" t="n">
        <v>2.4965</v>
      </c>
      <c r="J187" s="252" t="n">
        <v>18.0077</v>
      </c>
      <c r="K187" s="252" t="n">
        <v>8.8023</v>
      </c>
      <c r="L187" s="252" t="n">
        <v>0.355</v>
      </c>
      <c r="M187" s="253" t="n">
        <v>175.8992</v>
      </c>
    </row>
    <row r="188" customFormat="false" ht="12.75" hidden="false" customHeight="false" outlineLevel="0" collapsed="false">
      <c r="A188" s="128" t="s">
        <v>432</v>
      </c>
      <c r="B188" s="113" t="s">
        <v>433</v>
      </c>
      <c r="C188" s="242" t="n">
        <v>39.6531</v>
      </c>
      <c r="D188" s="243" t="n">
        <v>16997.4478</v>
      </c>
      <c r="E188" s="242" t="n">
        <v>11268.6666</v>
      </c>
      <c r="F188" s="244" t="n">
        <v>15157.1666</v>
      </c>
      <c r="G188" s="242" t="n">
        <v>25371.6666</v>
      </c>
      <c r="H188" s="245" t="n">
        <v>20.6489</v>
      </c>
      <c r="I188" s="246" t="n">
        <v>2.5123</v>
      </c>
      <c r="J188" s="246" t="n">
        <v>4.5115</v>
      </c>
      <c r="K188" s="246" t="n">
        <v>5.3799</v>
      </c>
      <c r="L188" s="246" t="n">
        <v>0.4764</v>
      </c>
      <c r="M188" s="247" t="n">
        <v>182.822</v>
      </c>
    </row>
    <row r="189" customFormat="false" ht="12.75" hidden="false" customHeight="false" outlineLevel="0" collapsed="false">
      <c r="A189" s="120" t="s">
        <v>434</v>
      </c>
      <c r="B189" s="134" t="s">
        <v>435</v>
      </c>
      <c r="C189" s="248" t="n">
        <v>776.0472</v>
      </c>
      <c r="D189" s="249" t="n">
        <v>18201.3802</v>
      </c>
      <c r="E189" s="248" t="n">
        <v>14723.1666</v>
      </c>
      <c r="F189" s="250" t="n">
        <v>17688.8186</v>
      </c>
      <c r="G189" s="248" t="n">
        <v>22334.8034</v>
      </c>
      <c r="H189" s="251" t="n">
        <v>15.1739</v>
      </c>
      <c r="I189" s="252" t="n">
        <v>2.0671</v>
      </c>
      <c r="J189" s="252" t="n">
        <v>9.8812</v>
      </c>
      <c r="K189" s="252" t="n">
        <v>6.8985</v>
      </c>
      <c r="L189" s="252" t="n">
        <v>1.0748</v>
      </c>
      <c r="M189" s="253" t="n">
        <v>191.2494</v>
      </c>
    </row>
    <row r="190" customFormat="false" ht="12.75" hidden="false" customHeight="false" outlineLevel="0" collapsed="false">
      <c r="A190" s="128" t="s">
        <v>436</v>
      </c>
      <c r="B190" s="113" t="s">
        <v>437</v>
      </c>
      <c r="C190" s="242" t="n">
        <v>1059.0012</v>
      </c>
      <c r="D190" s="243" t="n">
        <v>16381.5074</v>
      </c>
      <c r="E190" s="242" t="n">
        <v>12361.6666</v>
      </c>
      <c r="F190" s="244" t="n">
        <v>16181</v>
      </c>
      <c r="G190" s="242" t="n">
        <v>20548.6666</v>
      </c>
      <c r="H190" s="245" t="n">
        <v>22.9031</v>
      </c>
      <c r="I190" s="246" t="n">
        <v>1.2022</v>
      </c>
      <c r="J190" s="246" t="n">
        <v>5.6465</v>
      </c>
      <c r="K190" s="246" t="n">
        <v>7.8401</v>
      </c>
      <c r="L190" s="246" t="n">
        <v>0.6395</v>
      </c>
      <c r="M190" s="247" t="n">
        <v>179.1883</v>
      </c>
    </row>
    <row r="191" customFormat="false" ht="12.75" hidden="false" customHeight="false" outlineLevel="0" collapsed="false">
      <c r="A191" s="120" t="s">
        <v>438</v>
      </c>
      <c r="B191" s="134" t="s">
        <v>439</v>
      </c>
      <c r="C191" s="248" t="n">
        <v>82.8083</v>
      </c>
      <c r="D191" s="249" t="n">
        <v>15653.7911</v>
      </c>
      <c r="E191" s="248" t="n">
        <v>13306.0409</v>
      </c>
      <c r="F191" s="250" t="n">
        <v>15486.1666</v>
      </c>
      <c r="G191" s="248" t="n">
        <v>18409.9153</v>
      </c>
      <c r="H191" s="251" t="n">
        <v>19.8422</v>
      </c>
      <c r="I191" s="252" t="n">
        <v>2.4214</v>
      </c>
      <c r="J191" s="252" t="n">
        <v>9.3669</v>
      </c>
      <c r="K191" s="252" t="n">
        <v>6.4928</v>
      </c>
      <c r="L191" s="252" t="n">
        <v>1.8698</v>
      </c>
      <c r="M191" s="253" t="n">
        <v>188.9535</v>
      </c>
    </row>
    <row r="192" customFormat="false" ht="12.75" hidden="false" customHeight="false" outlineLevel="0" collapsed="false">
      <c r="A192" s="128" t="s">
        <v>440</v>
      </c>
      <c r="B192" s="113" t="s">
        <v>441</v>
      </c>
      <c r="C192" s="242" t="n">
        <v>274.2183</v>
      </c>
      <c r="D192" s="243" t="n">
        <v>13394.5856</v>
      </c>
      <c r="E192" s="242" t="n">
        <v>10075.5</v>
      </c>
      <c r="F192" s="244" t="n">
        <v>13263.3333</v>
      </c>
      <c r="G192" s="242" t="n">
        <v>17048.8333</v>
      </c>
      <c r="H192" s="245" t="n">
        <v>12.9447</v>
      </c>
      <c r="I192" s="246" t="n">
        <v>2.5447</v>
      </c>
      <c r="J192" s="246" t="n">
        <v>2.6122</v>
      </c>
      <c r="K192" s="246" t="n">
        <v>8.2076</v>
      </c>
      <c r="L192" s="246" t="n">
        <v>0.304</v>
      </c>
      <c r="M192" s="247" t="n">
        <v>188.5038</v>
      </c>
    </row>
    <row r="193" customFormat="false" ht="12.75" hidden="false" customHeight="false" outlineLevel="0" collapsed="false">
      <c r="A193" s="120" t="s">
        <v>442</v>
      </c>
      <c r="B193" s="134" t="s">
        <v>443</v>
      </c>
      <c r="C193" s="248" t="n">
        <v>134.2736</v>
      </c>
      <c r="D193" s="249" t="n">
        <v>16584.8275</v>
      </c>
      <c r="E193" s="248" t="n">
        <v>11963.8333</v>
      </c>
      <c r="F193" s="250" t="n">
        <v>15474.5</v>
      </c>
      <c r="G193" s="248" t="n">
        <v>22991.5</v>
      </c>
      <c r="H193" s="251" t="n">
        <v>28.9164</v>
      </c>
      <c r="I193" s="252" t="n">
        <v>1.3681</v>
      </c>
      <c r="J193" s="252" t="n">
        <v>5.1369</v>
      </c>
      <c r="K193" s="252" t="n">
        <v>7.4308</v>
      </c>
      <c r="L193" s="252" t="n">
        <v>0.4816</v>
      </c>
      <c r="M193" s="253" t="n">
        <v>173.6754</v>
      </c>
    </row>
    <row r="194" customFormat="false" ht="12.75" hidden="false" customHeight="false" outlineLevel="0" collapsed="false">
      <c r="A194" s="128" t="s">
        <v>444</v>
      </c>
      <c r="B194" s="113" t="s">
        <v>445</v>
      </c>
      <c r="C194" s="242" t="n">
        <v>133.7918</v>
      </c>
      <c r="D194" s="243" t="n">
        <v>13009.0122</v>
      </c>
      <c r="E194" s="242" t="n">
        <v>9607.482</v>
      </c>
      <c r="F194" s="244" t="n">
        <v>12701.1116</v>
      </c>
      <c r="G194" s="242" t="n">
        <v>17348.5</v>
      </c>
      <c r="H194" s="245" t="n">
        <v>18.8827</v>
      </c>
      <c r="I194" s="246" t="n">
        <v>1.1648</v>
      </c>
      <c r="J194" s="246" t="n">
        <v>4.8773</v>
      </c>
      <c r="K194" s="246" t="n">
        <v>6.0135</v>
      </c>
      <c r="L194" s="246" t="n">
        <v>0.2004</v>
      </c>
      <c r="M194" s="247" t="n">
        <v>169.257</v>
      </c>
    </row>
    <row r="195" customFormat="false" ht="12.75" hidden="false" customHeight="false" outlineLevel="0" collapsed="false">
      <c r="A195" s="120" t="s">
        <v>446</v>
      </c>
      <c r="B195" s="134" t="s">
        <v>447</v>
      </c>
      <c r="C195" s="248" t="n">
        <v>371.8929</v>
      </c>
      <c r="D195" s="249" t="n">
        <v>16366.6241</v>
      </c>
      <c r="E195" s="248" t="n">
        <v>11332.7859</v>
      </c>
      <c r="F195" s="250" t="n">
        <v>16595.8333</v>
      </c>
      <c r="G195" s="248" t="n">
        <v>20747.0231</v>
      </c>
      <c r="H195" s="251" t="n">
        <v>25.9109</v>
      </c>
      <c r="I195" s="252" t="n">
        <v>1.4456</v>
      </c>
      <c r="J195" s="252" t="n">
        <v>5.0833</v>
      </c>
      <c r="K195" s="252" t="n">
        <v>6.5019</v>
      </c>
      <c r="L195" s="252" t="n">
        <v>0.0966</v>
      </c>
      <c r="M195" s="253" t="n">
        <v>170.5122</v>
      </c>
    </row>
    <row r="196" customFormat="false" ht="12.75" hidden="false" customHeight="false" outlineLevel="0" collapsed="false">
      <c r="A196" s="128" t="s">
        <v>448</v>
      </c>
      <c r="B196" s="113" t="s">
        <v>577</v>
      </c>
      <c r="C196" s="242" t="n">
        <v>404.3399</v>
      </c>
      <c r="D196" s="243" t="n">
        <v>9404.7532</v>
      </c>
      <c r="E196" s="242" t="n">
        <v>6820.2979</v>
      </c>
      <c r="F196" s="244" t="n">
        <v>9089.6666</v>
      </c>
      <c r="G196" s="242" t="n">
        <v>12391.1666</v>
      </c>
      <c r="H196" s="245" t="n">
        <v>16.4842</v>
      </c>
      <c r="I196" s="246" t="n">
        <v>0.5681</v>
      </c>
      <c r="J196" s="246" t="n">
        <v>5.5252</v>
      </c>
      <c r="K196" s="246" t="n">
        <v>6.8068</v>
      </c>
      <c r="L196" s="246" t="n">
        <v>0</v>
      </c>
      <c r="M196" s="247" t="n">
        <v>165.0669</v>
      </c>
    </row>
    <row r="197" customFormat="false" ht="12.75" hidden="false" customHeight="false" outlineLevel="0" collapsed="false">
      <c r="A197" s="120" t="s">
        <v>452</v>
      </c>
      <c r="B197" s="134" t="s">
        <v>453</v>
      </c>
      <c r="C197" s="248" t="n">
        <v>31.0563</v>
      </c>
      <c r="D197" s="249" t="n">
        <v>12740.7375</v>
      </c>
      <c r="E197" s="248" t="n">
        <v>8033.0769</v>
      </c>
      <c r="F197" s="250" t="n">
        <v>12465.2254</v>
      </c>
      <c r="G197" s="248" t="n">
        <v>17560.625</v>
      </c>
      <c r="H197" s="251" t="n">
        <v>14.0088</v>
      </c>
      <c r="I197" s="252" t="n">
        <v>1.0249</v>
      </c>
      <c r="J197" s="252" t="n">
        <v>1.9348</v>
      </c>
      <c r="K197" s="252" t="n">
        <v>5.2903</v>
      </c>
      <c r="L197" s="252" t="n">
        <v>0.04</v>
      </c>
      <c r="M197" s="253" t="n">
        <v>171.6842</v>
      </c>
    </row>
    <row r="198" customFormat="false" ht="12.75" hidden="false" customHeight="false" outlineLevel="0" collapsed="false">
      <c r="A198" s="128" t="s">
        <v>454</v>
      </c>
      <c r="B198" s="113" t="s">
        <v>455</v>
      </c>
      <c r="C198" s="242" t="n">
        <v>390.2658</v>
      </c>
      <c r="D198" s="243" t="n">
        <v>9636.2141</v>
      </c>
      <c r="E198" s="242" t="n">
        <v>6953.3333</v>
      </c>
      <c r="F198" s="244" t="n">
        <v>8344</v>
      </c>
      <c r="G198" s="242" t="n">
        <v>13360</v>
      </c>
      <c r="H198" s="245" t="n">
        <v>8.2175</v>
      </c>
      <c r="I198" s="246" t="n">
        <v>1.1093</v>
      </c>
      <c r="J198" s="246" t="n">
        <v>11.524</v>
      </c>
      <c r="K198" s="246" t="n">
        <v>6.2103</v>
      </c>
      <c r="L198" s="246" t="n">
        <v>0.014</v>
      </c>
      <c r="M198" s="247" t="n">
        <v>172.0236</v>
      </c>
    </row>
    <row r="199" customFormat="false" ht="12.75" hidden="false" customHeight="false" outlineLevel="0" collapsed="false">
      <c r="A199" s="120" t="s">
        <v>458</v>
      </c>
      <c r="B199" s="134" t="s">
        <v>459</v>
      </c>
      <c r="C199" s="248" t="n">
        <v>95.4528</v>
      </c>
      <c r="D199" s="249" t="n">
        <v>11938.1446</v>
      </c>
      <c r="E199" s="248" t="n">
        <v>10363.6666</v>
      </c>
      <c r="F199" s="250" t="n">
        <v>11461.6666</v>
      </c>
      <c r="G199" s="248" t="n">
        <v>15058.9653</v>
      </c>
      <c r="H199" s="251" t="n">
        <v>23.0581</v>
      </c>
      <c r="I199" s="252" t="n">
        <v>1.2714</v>
      </c>
      <c r="J199" s="252" t="n">
        <v>10.7578</v>
      </c>
      <c r="K199" s="252" t="n">
        <v>8.4772</v>
      </c>
      <c r="L199" s="252" t="n">
        <v>0</v>
      </c>
      <c r="M199" s="253" t="n">
        <v>182.0678</v>
      </c>
    </row>
    <row r="200" customFormat="false" ht="12.75" hidden="false" customHeight="false" outlineLevel="0" collapsed="false">
      <c r="A200" s="128" t="s">
        <v>460</v>
      </c>
      <c r="B200" s="113" t="s">
        <v>461</v>
      </c>
      <c r="C200" s="242" t="n">
        <v>39.2852</v>
      </c>
      <c r="D200" s="243" t="n">
        <v>12624.2579</v>
      </c>
      <c r="E200" s="242" t="n">
        <v>9032.8618</v>
      </c>
      <c r="F200" s="244" t="n">
        <v>12554.6666</v>
      </c>
      <c r="G200" s="242" t="n">
        <v>16321.6666</v>
      </c>
      <c r="H200" s="245" t="n">
        <v>16.4246</v>
      </c>
      <c r="I200" s="246" t="n">
        <v>0.7321</v>
      </c>
      <c r="J200" s="246" t="n">
        <v>7.3831</v>
      </c>
      <c r="K200" s="246" t="n">
        <v>7.931</v>
      </c>
      <c r="L200" s="246" t="n">
        <v>3.1098</v>
      </c>
      <c r="M200" s="247" t="n">
        <v>167.5493</v>
      </c>
    </row>
    <row r="201" customFormat="false" ht="12.75" hidden="false" customHeight="false" outlineLevel="0" collapsed="false">
      <c r="A201" s="120" t="s">
        <v>462</v>
      </c>
      <c r="B201" s="134" t="s">
        <v>463</v>
      </c>
      <c r="C201" s="248" t="n">
        <v>24.3556</v>
      </c>
      <c r="D201" s="249" t="n">
        <v>8004.9899</v>
      </c>
      <c r="E201" s="248" t="n">
        <v>7472.4024</v>
      </c>
      <c r="F201" s="250" t="n">
        <v>7814.9224</v>
      </c>
      <c r="G201" s="248" t="n">
        <v>8639.342</v>
      </c>
      <c r="H201" s="251" t="n">
        <v>5.0307</v>
      </c>
      <c r="I201" s="252" t="n">
        <v>0.457</v>
      </c>
      <c r="J201" s="252" t="n">
        <v>10.4454</v>
      </c>
      <c r="K201" s="252" t="n">
        <v>6.5756</v>
      </c>
      <c r="L201" s="252" t="n">
        <v>0</v>
      </c>
      <c r="M201" s="253" t="n">
        <v>175.3875</v>
      </c>
    </row>
    <row r="202" customFormat="false" ht="12.75" hidden="false" customHeight="false" outlineLevel="0" collapsed="false">
      <c r="A202" s="128" t="s">
        <v>464</v>
      </c>
      <c r="B202" s="113" t="s">
        <v>465</v>
      </c>
      <c r="C202" s="242" t="n">
        <v>46.4078</v>
      </c>
      <c r="D202" s="243" t="n">
        <v>14038.8684</v>
      </c>
      <c r="E202" s="242" t="n">
        <v>8392.4594</v>
      </c>
      <c r="F202" s="244" t="n">
        <v>13503.1666</v>
      </c>
      <c r="G202" s="242" t="n">
        <v>18845.5575</v>
      </c>
      <c r="H202" s="245" t="n">
        <v>14.7368</v>
      </c>
      <c r="I202" s="246" t="n">
        <v>1.4269</v>
      </c>
      <c r="J202" s="246" t="n">
        <v>9.933</v>
      </c>
      <c r="K202" s="246" t="n">
        <v>6.4246</v>
      </c>
      <c r="L202" s="246" t="n">
        <v>0</v>
      </c>
      <c r="M202" s="247" t="n">
        <v>186.2954</v>
      </c>
    </row>
    <row r="203" customFormat="false" ht="12.75" hidden="false" customHeight="false" outlineLevel="0" collapsed="false">
      <c r="A203" s="120" t="s">
        <v>466</v>
      </c>
      <c r="B203" s="134" t="s">
        <v>467</v>
      </c>
      <c r="C203" s="248" t="n">
        <v>28.4442</v>
      </c>
      <c r="D203" s="249" t="n">
        <v>12082.2698</v>
      </c>
      <c r="E203" s="248" t="n">
        <v>8771.4868</v>
      </c>
      <c r="F203" s="250" t="n">
        <v>13123.779</v>
      </c>
      <c r="G203" s="248" t="n">
        <v>14222</v>
      </c>
      <c r="H203" s="251" t="n">
        <v>28.602</v>
      </c>
      <c r="I203" s="252" t="n">
        <v>0.1918</v>
      </c>
      <c r="J203" s="252" t="n">
        <v>0.4971</v>
      </c>
      <c r="K203" s="252" t="n">
        <v>11.4364</v>
      </c>
      <c r="L203" s="252" t="n">
        <v>0.1198</v>
      </c>
      <c r="M203" s="253" t="n">
        <v>172.3064</v>
      </c>
    </row>
    <row r="204" customFormat="false" ht="12.75" hidden="false" customHeight="false" outlineLevel="0" collapsed="false">
      <c r="A204" s="128" t="s">
        <v>468</v>
      </c>
      <c r="B204" s="113" t="s">
        <v>469</v>
      </c>
      <c r="C204" s="242" t="n">
        <v>1045.0103</v>
      </c>
      <c r="D204" s="243" t="n">
        <v>12197.0027</v>
      </c>
      <c r="E204" s="242" t="n">
        <v>8500.1444</v>
      </c>
      <c r="F204" s="244" t="n">
        <v>11070.4719</v>
      </c>
      <c r="G204" s="242" t="n">
        <v>17443.8435</v>
      </c>
      <c r="H204" s="245" t="n">
        <v>19.8365</v>
      </c>
      <c r="I204" s="246" t="n">
        <v>1.0392</v>
      </c>
      <c r="J204" s="246" t="n">
        <v>7.2512</v>
      </c>
      <c r="K204" s="246" t="n">
        <v>7.4092</v>
      </c>
      <c r="L204" s="246" t="n">
        <v>0.0233</v>
      </c>
      <c r="M204" s="247" t="n">
        <v>170.9969</v>
      </c>
    </row>
    <row r="205" customFormat="false" ht="12.75" hidden="false" customHeight="false" outlineLevel="0" collapsed="false">
      <c r="A205" s="120" t="s">
        <v>470</v>
      </c>
      <c r="B205" s="134" t="s">
        <v>471</v>
      </c>
      <c r="C205" s="248" t="n">
        <v>162.3114</v>
      </c>
      <c r="D205" s="249" t="n">
        <v>11423.106</v>
      </c>
      <c r="E205" s="248" t="n">
        <v>8371.5317</v>
      </c>
      <c r="F205" s="250" t="n">
        <v>10694.414</v>
      </c>
      <c r="G205" s="248" t="n">
        <v>15151.6666</v>
      </c>
      <c r="H205" s="251" t="n">
        <v>24.3393</v>
      </c>
      <c r="I205" s="252" t="n">
        <v>1.3642</v>
      </c>
      <c r="J205" s="252" t="n">
        <v>2.5579</v>
      </c>
      <c r="K205" s="252" t="n">
        <v>6.451</v>
      </c>
      <c r="L205" s="252" t="n">
        <v>0</v>
      </c>
      <c r="M205" s="253" t="n">
        <v>170.8799</v>
      </c>
    </row>
    <row r="206" customFormat="false" ht="12.75" hidden="false" customHeight="false" outlineLevel="0" collapsed="false">
      <c r="A206" s="128" t="s">
        <v>472</v>
      </c>
      <c r="B206" s="113" t="s">
        <v>473</v>
      </c>
      <c r="C206" s="242" t="n">
        <v>211.2881</v>
      </c>
      <c r="D206" s="243" t="n">
        <v>14518.236</v>
      </c>
      <c r="E206" s="242" t="n">
        <v>10822.4099</v>
      </c>
      <c r="F206" s="244" t="n">
        <v>13817.2747</v>
      </c>
      <c r="G206" s="242" t="n">
        <v>18267.1666</v>
      </c>
      <c r="H206" s="245" t="n">
        <v>17.1214</v>
      </c>
      <c r="I206" s="246" t="n">
        <v>0.4011</v>
      </c>
      <c r="J206" s="246" t="n">
        <v>3.0567</v>
      </c>
      <c r="K206" s="246" t="n">
        <v>6.0511</v>
      </c>
      <c r="L206" s="246" t="n">
        <v>0.0019</v>
      </c>
      <c r="M206" s="247" t="n">
        <v>169.5573</v>
      </c>
    </row>
    <row r="207" customFormat="false" ht="12.75" hidden="false" customHeight="false" outlineLevel="0" collapsed="false">
      <c r="A207" s="120" t="s">
        <v>474</v>
      </c>
      <c r="B207" s="134" t="s">
        <v>475</v>
      </c>
      <c r="C207" s="248" t="n">
        <v>15.4079</v>
      </c>
      <c r="D207" s="249" t="n">
        <v>15094.9729</v>
      </c>
      <c r="E207" s="248" t="n">
        <v>12546.4393</v>
      </c>
      <c r="F207" s="250" t="n">
        <v>15243</v>
      </c>
      <c r="G207" s="248" t="n">
        <v>18501.1666</v>
      </c>
      <c r="H207" s="251" t="n">
        <v>17.2056</v>
      </c>
      <c r="I207" s="252" t="n">
        <v>3.2304</v>
      </c>
      <c r="J207" s="252" t="n">
        <v>11.7072</v>
      </c>
      <c r="K207" s="252" t="n">
        <v>4.1533</v>
      </c>
      <c r="L207" s="252" t="n">
        <v>0</v>
      </c>
      <c r="M207" s="253" t="n">
        <v>179.3804</v>
      </c>
    </row>
    <row r="208" customFormat="false" ht="12.75" hidden="false" customHeight="false" outlineLevel="0" collapsed="false">
      <c r="A208" s="128" t="s">
        <v>476</v>
      </c>
      <c r="B208" s="113" t="s">
        <v>477</v>
      </c>
      <c r="C208" s="242" t="n">
        <v>48.2732</v>
      </c>
      <c r="D208" s="243" t="n">
        <v>13335.0423</v>
      </c>
      <c r="E208" s="242" t="n">
        <v>8619.1666</v>
      </c>
      <c r="F208" s="244" t="n">
        <v>13056</v>
      </c>
      <c r="G208" s="242" t="n">
        <v>17578.7604</v>
      </c>
      <c r="H208" s="245" t="n">
        <v>17.8964</v>
      </c>
      <c r="I208" s="246" t="n">
        <v>2.8354</v>
      </c>
      <c r="J208" s="246" t="n">
        <v>2.2047</v>
      </c>
      <c r="K208" s="246" t="n">
        <v>8.1281</v>
      </c>
      <c r="L208" s="246" t="n">
        <v>0</v>
      </c>
      <c r="M208" s="247" t="n">
        <v>177.4332</v>
      </c>
    </row>
    <row r="209" customFormat="false" ht="12.75" hidden="false" customHeight="false" outlineLevel="0" collapsed="false">
      <c r="A209" s="120" t="s">
        <v>478</v>
      </c>
      <c r="B209" s="134" t="s">
        <v>578</v>
      </c>
      <c r="C209" s="248" t="n">
        <v>613.3372</v>
      </c>
      <c r="D209" s="249" t="n">
        <v>12611.6479</v>
      </c>
      <c r="E209" s="248" t="n">
        <v>9453.2509</v>
      </c>
      <c r="F209" s="250" t="n">
        <v>12420</v>
      </c>
      <c r="G209" s="248" t="n">
        <v>15824</v>
      </c>
      <c r="H209" s="251" t="n">
        <v>17.9258</v>
      </c>
      <c r="I209" s="252" t="n">
        <v>0.7063</v>
      </c>
      <c r="J209" s="252" t="n">
        <v>4.6705</v>
      </c>
      <c r="K209" s="252" t="n">
        <v>7.4696</v>
      </c>
      <c r="L209" s="252" t="n">
        <v>0.2564</v>
      </c>
      <c r="M209" s="253" t="n">
        <v>168.5628</v>
      </c>
    </row>
    <row r="210" customFormat="false" ht="12.75" hidden="false" customHeight="false" outlineLevel="0" collapsed="false">
      <c r="A210" s="120"/>
      <c r="B210" s="134"/>
      <c r="C210" s="248"/>
      <c r="D210" s="249"/>
      <c r="E210" s="248"/>
      <c r="F210" s="250"/>
      <c r="G210" s="248"/>
      <c r="H210" s="251"/>
      <c r="I210" s="252"/>
      <c r="J210" s="252"/>
      <c r="K210" s="252"/>
      <c r="L210" s="252"/>
      <c r="M210" s="253"/>
    </row>
    <row r="211" customFormat="false" ht="12.75" hidden="false" customHeight="false" outlineLevel="0" collapsed="false">
      <c r="A211" s="120"/>
      <c r="B211" s="134"/>
      <c r="C211" s="248"/>
      <c r="D211" s="249"/>
      <c r="E211" s="248"/>
      <c r="F211" s="250"/>
      <c r="G211" s="248"/>
      <c r="H211" s="251"/>
      <c r="I211" s="252"/>
      <c r="J211" s="252"/>
      <c r="K211" s="252"/>
      <c r="L211" s="252"/>
      <c r="M211" s="253"/>
    </row>
    <row r="212" customFormat="false" ht="12.75" hidden="false" customHeight="false" outlineLevel="0" collapsed="false">
      <c r="A212" s="120"/>
      <c r="B212" s="134"/>
      <c r="C212" s="248"/>
      <c r="D212" s="249"/>
      <c r="E212" s="248"/>
      <c r="F212" s="250"/>
      <c r="G212" s="248"/>
      <c r="H212" s="251"/>
      <c r="I212" s="252"/>
      <c r="J212" s="252"/>
      <c r="K212" s="252"/>
      <c r="L212" s="252"/>
      <c r="M212" s="253"/>
    </row>
    <row r="213" customFormat="false" ht="12.75" hidden="false" customHeight="false" outlineLevel="0" collapsed="false">
      <c r="A213" s="120"/>
      <c r="B213" s="134"/>
      <c r="C213" s="248"/>
      <c r="D213" s="249"/>
      <c r="E213" s="248"/>
      <c r="F213" s="250"/>
      <c r="G213" s="248"/>
      <c r="H213" s="251"/>
      <c r="I213" s="252"/>
      <c r="J213" s="252"/>
      <c r="K213" s="252"/>
      <c r="L213" s="252"/>
      <c r="M213" s="253"/>
    </row>
    <row r="214" customFormat="false" ht="12.75" hidden="false" customHeight="false" outlineLevel="0" collapsed="false">
      <c r="A214" s="120"/>
      <c r="B214" s="134"/>
      <c r="C214" s="248"/>
      <c r="D214" s="249"/>
      <c r="E214" s="248"/>
      <c r="F214" s="250"/>
      <c r="G214" s="248"/>
      <c r="H214" s="251"/>
      <c r="I214" s="252"/>
      <c r="J214" s="252"/>
      <c r="K214" s="252"/>
      <c r="L214" s="252"/>
      <c r="M214" s="253"/>
    </row>
    <row r="215" customFormat="false" ht="12.75" hidden="false" customHeight="false" outlineLevel="0" collapsed="false">
      <c r="A215" s="120"/>
      <c r="B215" s="134"/>
      <c r="C215" s="248"/>
      <c r="D215" s="249"/>
      <c r="E215" s="248"/>
      <c r="F215" s="250"/>
      <c r="G215" s="248"/>
      <c r="H215" s="251"/>
      <c r="I215" s="252"/>
      <c r="J215" s="252"/>
      <c r="K215" s="252"/>
      <c r="L215" s="252"/>
      <c r="M215" s="253"/>
    </row>
    <row r="216" customFormat="false" ht="12.75" hidden="false" customHeight="false" outlineLevel="0" collapsed="false">
      <c r="A216" s="120"/>
      <c r="B216" s="134"/>
      <c r="C216" s="248"/>
      <c r="D216" s="249"/>
      <c r="E216" s="248"/>
      <c r="F216" s="250"/>
      <c r="G216" s="248"/>
      <c r="H216" s="251"/>
      <c r="I216" s="252"/>
      <c r="J216" s="252"/>
      <c r="K216" s="252"/>
      <c r="L216" s="252"/>
      <c r="M216" s="253"/>
    </row>
    <row r="217" customFormat="false" ht="12.75" hidden="false" customHeight="false" outlineLevel="0" collapsed="false">
      <c r="A217" s="120"/>
      <c r="B217" s="134"/>
      <c r="C217" s="248"/>
      <c r="D217" s="249"/>
      <c r="E217" s="248"/>
      <c r="F217" s="250"/>
      <c r="G217" s="248"/>
      <c r="H217" s="251"/>
      <c r="I217" s="252"/>
      <c r="J217" s="252"/>
      <c r="K217" s="252"/>
      <c r="L217" s="252"/>
      <c r="M217" s="253"/>
    </row>
    <row r="218" customFormat="false" ht="12.75" hidden="false" customHeight="false" outlineLevel="0" collapsed="false">
      <c r="A218" s="120"/>
      <c r="B218" s="134"/>
      <c r="C218" s="248"/>
      <c r="D218" s="249"/>
      <c r="E218" s="248"/>
      <c r="F218" s="250"/>
      <c r="G218" s="248"/>
      <c r="H218" s="251"/>
      <c r="I218" s="252"/>
      <c r="J218" s="252"/>
      <c r="K218" s="252"/>
      <c r="L218" s="252"/>
      <c r="M218" s="253"/>
    </row>
    <row r="219" customFormat="false" ht="12.75" hidden="false" customHeight="false" outlineLevel="0" collapsed="false">
      <c r="A219" s="120"/>
      <c r="B219" s="134"/>
      <c r="C219" s="248"/>
      <c r="D219" s="249"/>
      <c r="E219" s="248"/>
      <c r="F219" s="250"/>
      <c r="G219" s="248"/>
      <c r="H219" s="251"/>
      <c r="I219" s="252"/>
      <c r="J219" s="252"/>
      <c r="K219" s="252"/>
      <c r="L219" s="252"/>
      <c r="M219" s="253"/>
    </row>
    <row r="220" customFormat="false" ht="12.75" hidden="false" customHeight="false" outlineLevel="0" collapsed="false">
      <c r="A220" s="120"/>
      <c r="B220" s="134"/>
      <c r="C220" s="248"/>
      <c r="D220" s="249"/>
      <c r="E220" s="248"/>
      <c r="F220" s="250"/>
      <c r="G220" s="248"/>
      <c r="H220" s="251"/>
      <c r="I220" s="252"/>
      <c r="J220" s="252"/>
      <c r="K220" s="252"/>
      <c r="L220" s="252"/>
      <c r="M220" s="253"/>
    </row>
    <row r="221" customFormat="false" ht="12.75" hidden="false" customHeight="false" outlineLevel="0" collapsed="false">
      <c r="A221" s="120"/>
      <c r="B221" s="134"/>
      <c r="C221" s="248"/>
      <c r="D221" s="249"/>
      <c r="E221" s="248"/>
      <c r="F221" s="250"/>
      <c r="G221" s="248"/>
      <c r="H221" s="251"/>
      <c r="I221" s="252"/>
      <c r="J221" s="252"/>
      <c r="K221" s="252"/>
      <c r="L221" s="252"/>
      <c r="M221" s="253"/>
    </row>
    <row r="222" customFormat="false" ht="12.75" hidden="false" customHeight="false" outlineLevel="0" collapsed="false">
      <c r="A222" s="120"/>
      <c r="B222" s="134"/>
      <c r="C222" s="248"/>
      <c r="D222" s="249"/>
      <c r="E222" s="248"/>
      <c r="F222" s="250"/>
      <c r="G222" s="248"/>
      <c r="H222" s="251"/>
      <c r="I222" s="252"/>
      <c r="J222" s="252"/>
      <c r="K222" s="252"/>
      <c r="L222" s="252"/>
      <c r="M222" s="253"/>
    </row>
    <row r="223" customFormat="false" ht="12.75" hidden="false" customHeight="false" outlineLevel="0" collapsed="false">
      <c r="A223" s="120"/>
      <c r="B223" s="134"/>
      <c r="C223" s="248"/>
      <c r="D223" s="249"/>
      <c r="E223" s="248"/>
      <c r="F223" s="250"/>
      <c r="G223" s="248"/>
      <c r="H223" s="251"/>
      <c r="I223" s="252"/>
      <c r="J223" s="252"/>
      <c r="K223" s="252"/>
      <c r="L223" s="252"/>
      <c r="M223" s="253"/>
    </row>
    <row r="224" customFormat="false" ht="12.75" hidden="false" customHeight="false" outlineLevel="0" collapsed="false">
      <c r="A224" s="120"/>
      <c r="B224" s="134"/>
      <c r="C224" s="248"/>
      <c r="D224" s="249"/>
      <c r="E224" s="248"/>
      <c r="F224" s="250"/>
      <c r="G224" s="248"/>
      <c r="H224" s="251"/>
      <c r="I224" s="252"/>
      <c r="J224" s="252"/>
      <c r="K224" s="252"/>
      <c r="L224" s="252"/>
      <c r="M224" s="253"/>
    </row>
    <row r="225" customFormat="false" ht="12.75" hidden="false" customHeight="false" outlineLevel="0" collapsed="false">
      <c r="A225" s="120"/>
      <c r="B225" s="134"/>
      <c r="C225" s="248"/>
      <c r="D225" s="249"/>
      <c r="E225" s="248"/>
      <c r="F225" s="250"/>
      <c r="G225" s="248"/>
      <c r="H225" s="251"/>
      <c r="I225" s="252"/>
      <c r="J225" s="252"/>
      <c r="K225" s="252"/>
      <c r="L225" s="252"/>
      <c r="M225" s="253"/>
    </row>
    <row r="226" customFormat="false" ht="12.75" hidden="false" customHeight="false" outlineLevel="0" collapsed="false">
      <c r="A226" s="120"/>
      <c r="B226" s="134"/>
      <c r="C226" s="248"/>
      <c r="D226" s="249"/>
      <c r="E226" s="248"/>
      <c r="F226" s="250"/>
      <c r="G226" s="248"/>
      <c r="H226" s="251"/>
      <c r="I226" s="252"/>
      <c r="J226" s="252"/>
      <c r="K226" s="252"/>
      <c r="L226" s="252"/>
      <c r="M226" s="253"/>
    </row>
    <row r="227" customFormat="false" ht="12.75" hidden="false" customHeight="false" outlineLevel="0" collapsed="false">
      <c r="A227" s="120"/>
      <c r="B227" s="134"/>
      <c r="C227" s="248"/>
      <c r="D227" s="249"/>
      <c r="E227" s="248"/>
      <c r="F227" s="250"/>
      <c r="G227" s="248"/>
      <c r="H227" s="251"/>
      <c r="I227" s="252"/>
      <c r="J227" s="252"/>
      <c r="K227" s="252"/>
      <c r="L227" s="252"/>
      <c r="M227" s="253"/>
    </row>
    <row r="228" customFormat="false" ht="12.75" hidden="false" customHeight="false" outlineLevel="0" collapsed="false">
      <c r="A228" s="120"/>
      <c r="B228" s="134"/>
      <c r="C228" s="248"/>
      <c r="D228" s="249"/>
      <c r="E228" s="248"/>
      <c r="F228" s="250"/>
      <c r="G228" s="248"/>
      <c r="H228" s="251"/>
      <c r="I228" s="252"/>
      <c r="J228" s="252"/>
      <c r="K228" s="252"/>
      <c r="L228" s="252"/>
      <c r="M228" s="253"/>
    </row>
    <row r="229" customFormat="false" ht="12.75" hidden="false" customHeight="false" outlineLevel="0" collapsed="false">
      <c r="A229" s="120"/>
      <c r="B229" s="134"/>
      <c r="C229" s="248"/>
      <c r="D229" s="249"/>
      <c r="E229" s="248"/>
      <c r="F229" s="250"/>
      <c r="G229" s="248"/>
      <c r="H229" s="251"/>
      <c r="I229" s="252"/>
      <c r="J229" s="252"/>
      <c r="K229" s="252"/>
      <c r="L229" s="252"/>
      <c r="M229" s="253"/>
    </row>
    <row r="230" customFormat="false" ht="12.75" hidden="false" customHeight="false" outlineLevel="0" collapsed="false">
      <c r="A230" s="120"/>
      <c r="B230" s="134"/>
      <c r="C230" s="248"/>
      <c r="D230" s="249"/>
      <c r="E230" s="248"/>
      <c r="F230" s="250"/>
      <c r="G230" s="248"/>
      <c r="H230" s="251"/>
      <c r="I230" s="252"/>
      <c r="J230" s="252"/>
      <c r="K230" s="252"/>
      <c r="L230" s="252"/>
      <c r="M230" s="253"/>
    </row>
    <row r="231" customFormat="false" ht="12.75" hidden="false" customHeight="false" outlineLevel="0" collapsed="false">
      <c r="A231" s="120"/>
      <c r="B231" s="134"/>
      <c r="C231" s="248"/>
      <c r="D231" s="249"/>
      <c r="E231" s="248"/>
      <c r="F231" s="250"/>
      <c r="G231" s="248"/>
      <c r="H231" s="251"/>
      <c r="I231" s="252"/>
      <c r="J231" s="252"/>
      <c r="K231" s="252"/>
      <c r="L231" s="252"/>
      <c r="M231" s="253"/>
    </row>
    <row r="232" customFormat="false" ht="12.75" hidden="false" customHeight="false" outlineLevel="0" collapsed="false">
      <c r="A232" s="120"/>
      <c r="B232" s="134"/>
      <c r="C232" s="248"/>
      <c r="D232" s="249"/>
      <c r="E232" s="248"/>
      <c r="F232" s="250"/>
      <c r="G232" s="248"/>
      <c r="H232" s="251"/>
      <c r="I232" s="252"/>
      <c r="J232" s="252"/>
      <c r="K232" s="252"/>
      <c r="L232" s="252"/>
      <c r="M232" s="253"/>
    </row>
    <row r="233" customFormat="false" ht="12.75" hidden="false" customHeight="false" outlineLevel="0" collapsed="false">
      <c r="A233" s="120"/>
      <c r="B233" s="134"/>
      <c r="C233" s="248"/>
      <c r="D233" s="249"/>
      <c r="E233" s="248"/>
      <c r="F233" s="250"/>
      <c r="G233" s="248"/>
      <c r="H233" s="251"/>
      <c r="I233" s="252"/>
      <c r="J233" s="252"/>
      <c r="K233" s="252"/>
      <c r="L233" s="252"/>
      <c r="M233" s="253"/>
    </row>
    <row r="234" customFormat="false" ht="12.75" hidden="false" customHeight="false" outlineLevel="0" collapsed="false">
      <c r="A234" s="120"/>
      <c r="B234" s="134"/>
      <c r="C234" s="248"/>
      <c r="D234" s="249"/>
      <c r="E234" s="248"/>
      <c r="F234" s="250"/>
      <c r="G234" s="248"/>
      <c r="H234" s="251"/>
      <c r="I234" s="252"/>
      <c r="J234" s="252"/>
      <c r="K234" s="252"/>
      <c r="L234" s="252"/>
      <c r="M234" s="253"/>
    </row>
    <row r="235" customFormat="false" ht="12.75" hidden="false" customHeight="false" outlineLevel="0" collapsed="false">
      <c r="A235" s="120"/>
      <c r="B235" s="134"/>
      <c r="C235" s="248"/>
      <c r="D235" s="249"/>
      <c r="E235" s="248"/>
      <c r="F235" s="250"/>
      <c r="G235" s="248"/>
      <c r="H235" s="251"/>
      <c r="I235" s="252"/>
      <c r="J235" s="252"/>
      <c r="K235" s="252"/>
      <c r="L235" s="252"/>
      <c r="M235" s="253"/>
    </row>
    <row r="236" customFormat="false" ht="12.75" hidden="false" customHeight="false" outlineLevel="0" collapsed="false">
      <c r="A236" s="120"/>
      <c r="B236" s="134"/>
      <c r="C236" s="248"/>
      <c r="D236" s="249"/>
      <c r="E236" s="248"/>
      <c r="F236" s="250"/>
      <c r="G236" s="248"/>
      <c r="H236" s="251"/>
      <c r="I236" s="252"/>
      <c r="J236" s="252"/>
      <c r="K236" s="252"/>
      <c r="L236" s="252"/>
      <c r="M236" s="253"/>
    </row>
    <row r="237" customFormat="false" ht="12.75" hidden="false" customHeight="false" outlineLevel="0" collapsed="false">
      <c r="A237" s="120"/>
      <c r="B237" s="134"/>
      <c r="C237" s="248"/>
      <c r="D237" s="249"/>
      <c r="E237" s="248"/>
      <c r="F237" s="250"/>
      <c r="G237" s="248"/>
      <c r="H237" s="251"/>
      <c r="I237" s="252"/>
      <c r="J237" s="252"/>
      <c r="K237" s="252"/>
      <c r="L237" s="252"/>
      <c r="M237" s="253"/>
    </row>
    <row r="238" customFormat="false" ht="12.75" hidden="false" customHeight="false" outlineLevel="0" collapsed="false">
      <c r="A238" s="120"/>
      <c r="B238" s="134"/>
      <c r="C238" s="248"/>
      <c r="D238" s="249"/>
      <c r="E238" s="248"/>
      <c r="F238" s="250"/>
      <c r="G238" s="248"/>
      <c r="H238" s="251"/>
      <c r="I238" s="252"/>
      <c r="J238" s="252"/>
      <c r="K238" s="252"/>
      <c r="L238" s="252"/>
      <c r="M238" s="253"/>
    </row>
    <row r="239" customFormat="false" ht="12.75" hidden="false" customHeight="false" outlineLevel="0" collapsed="false">
      <c r="A239" s="120"/>
      <c r="B239" s="134"/>
      <c r="C239" s="248"/>
      <c r="D239" s="249"/>
      <c r="E239" s="248"/>
      <c r="F239" s="250"/>
      <c r="G239" s="248"/>
      <c r="H239" s="251"/>
      <c r="I239" s="252"/>
      <c r="J239" s="252"/>
      <c r="K239" s="252"/>
      <c r="L239" s="252"/>
      <c r="M239" s="253"/>
    </row>
    <row r="240" customFormat="false" ht="12.75" hidden="false" customHeight="false" outlineLevel="0" collapsed="false">
      <c r="A240" s="120"/>
      <c r="B240" s="134"/>
      <c r="C240" s="248"/>
      <c r="D240" s="249"/>
      <c r="E240" s="248"/>
      <c r="F240" s="250"/>
      <c r="G240" s="248"/>
      <c r="H240" s="251"/>
      <c r="I240" s="252"/>
      <c r="J240" s="252"/>
      <c r="K240" s="252"/>
      <c r="L240" s="252"/>
      <c r="M240" s="253"/>
    </row>
    <row r="241" customFormat="false" ht="12.75" hidden="false" customHeight="false" outlineLevel="0" collapsed="false">
      <c r="A241" s="120"/>
      <c r="B241" s="134"/>
      <c r="C241" s="248"/>
      <c r="D241" s="249"/>
      <c r="E241" s="248"/>
      <c r="F241" s="250"/>
      <c r="G241" s="248"/>
      <c r="H241" s="251"/>
      <c r="I241" s="252"/>
      <c r="J241" s="252"/>
      <c r="K241" s="252"/>
      <c r="L241" s="252"/>
      <c r="M241" s="253"/>
    </row>
    <row r="242" customFormat="false" ht="12.75" hidden="false" customHeight="false" outlineLevel="0" collapsed="false">
      <c r="A242" s="120"/>
      <c r="B242" s="134"/>
      <c r="C242" s="248"/>
      <c r="D242" s="249"/>
      <c r="E242" s="248"/>
      <c r="F242" s="250"/>
      <c r="G242" s="248"/>
      <c r="H242" s="251"/>
      <c r="I242" s="252"/>
      <c r="J242" s="252"/>
      <c r="K242" s="252"/>
      <c r="L242" s="252"/>
      <c r="M242" s="253"/>
    </row>
    <row r="243" customFormat="false" ht="12.75" hidden="false" customHeight="false" outlineLevel="0" collapsed="false">
      <c r="A243" s="120"/>
      <c r="B243" s="134"/>
      <c r="C243" s="248"/>
      <c r="D243" s="249"/>
      <c r="E243" s="248"/>
      <c r="F243" s="250"/>
      <c r="G243" s="248"/>
      <c r="H243" s="251"/>
      <c r="I243" s="252"/>
      <c r="J243" s="252"/>
      <c r="K243" s="252"/>
      <c r="L243" s="252"/>
      <c r="M243" s="253"/>
    </row>
    <row r="244" customFormat="false" ht="12.75" hidden="false" customHeight="false" outlineLevel="0" collapsed="false">
      <c r="A244" s="120"/>
      <c r="B244" s="134"/>
      <c r="C244" s="248"/>
      <c r="D244" s="249"/>
      <c r="E244" s="248"/>
      <c r="F244" s="250"/>
      <c r="G244" s="248"/>
      <c r="H244" s="251"/>
      <c r="I244" s="252"/>
      <c r="J244" s="252"/>
      <c r="K244" s="252"/>
      <c r="L244" s="252"/>
      <c r="M244" s="253"/>
    </row>
    <row r="245" customFormat="false" ht="12.75" hidden="false" customHeight="false" outlineLevel="0" collapsed="false">
      <c r="A245" s="120"/>
      <c r="B245" s="134"/>
      <c r="C245" s="248"/>
      <c r="D245" s="249"/>
      <c r="E245" s="248"/>
      <c r="F245" s="250"/>
      <c r="G245" s="248"/>
      <c r="H245" s="251"/>
      <c r="I245" s="252"/>
      <c r="J245" s="252"/>
      <c r="K245" s="252"/>
      <c r="L245" s="252"/>
      <c r="M245" s="253"/>
    </row>
    <row r="246" customFormat="false" ht="12.75" hidden="false" customHeight="false" outlineLevel="0" collapsed="false">
      <c r="A246" s="120"/>
      <c r="B246" s="134"/>
      <c r="C246" s="248"/>
      <c r="D246" s="249"/>
      <c r="E246" s="248"/>
      <c r="F246" s="250"/>
      <c r="G246" s="248"/>
      <c r="H246" s="251"/>
      <c r="I246" s="252"/>
      <c r="J246" s="252"/>
      <c r="K246" s="252"/>
      <c r="L246" s="252"/>
      <c r="M246" s="253"/>
    </row>
    <row r="247" customFormat="false" ht="12.75" hidden="false" customHeight="false" outlineLevel="0" collapsed="false">
      <c r="A247" s="120"/>
      <c r="B247" s="134"/>
      <c r="C247" s="248"/>
      <c r="D247" s="249"/>
      <c r="E247" s="248"/>
      <c r="F247" s="250"/>
      <c r="G247" s="248"/>
      <c r="H247" s="251"/>
      <c r="I247" s="252"/>
      <c r="J247" s="252"/>
      <c r="K247" s="252"/>
      <c r="L247" s="252"/>
      <c r="M247" s="253"/>
    </row>
    <row r="248" customFormat="false" ht="12.75" hidden="false" customHeight="false" outlineLevel="0" collapsed="false">
      <c r="A248" s="120"/>
      <c r="B248" s="134"/>
      <c r="C248" s="248"/>
      <c r="D248" s="249"/>
      <c r="E248" s="248"/>
      <c r="F248" s="250"/>
      <c r="G248" s="248"/>
      <c r="H248" s="251"/>
      <c r="I248" s="252"/>
      <c r="J248" s="252"/>
      <c r="K248" s="252"/>
      <c r="L248" s="252"/>
      <c r="M248" s="253"/>
    </row>
    <row r="249" customFormat="false" ht="12.75" hidden="false" customHeight="false" outlineLevel="0" collapsed="false">
      <c r="A249" s="120"/>
      <c r="B249" s="134"/>
      <c r="C249" s="248"/>
      <c r="D249" s="249"/>
      <c r="E249" s="248"/>
      <c r="F249" s="250"/>
      <c r="G249" s="248"/>
      <c r="H249" s="251"/>
      <c r="I249" s="252"/>
      <c r="J249" s="252"/>
      <c r="K249" s="252"/>
      <c r="L249" s="252"/>
      <c r="M249" s="253"/>
    </row>
    <row r="250" customFormat="false" ht="12.75" hidden="false" customHeight="false" outlineLevel="0" collapsed="false">
      <c r="A250" s="120"/>
      <c r="B250" s="134"/>
      <c r="C250" s="248"/>
      <c r="D250" s="249"/>
      <c r="E250" s="248"/>
      <c r="F250" s="250"/>
      <c r="G250" s="248"/>
      <c r="H250" s="251"/>
      <c r="I250" s="252"/>
      <c r="J250" s="252"/>
      <c r="K250" s="252"/>
      <c r="L250" s="252"/>
      <c r="M250" s="253"/>
    </row>
    <row r="251" customFormat="false" ht="12.75" hidden="false" customHeight="false" outlineLevel="0" collapsed="false">
      <c r="A251" s="120"/>
      <c r="B251" s="134"/>
      <c r="C251" s="248"/>
      <c r="D251" s="249"/>
      <c r="E251" s="248"/>
      <c r="F251" s="250"/>
      <c r="G251" s="248"/>
      <c r="H251" s="251"/>
      <c r="I251" s="252"/>
      <c r="J251" s="252"/>
      <c r="K251" s="252"/>
      <c r="L251" s="252"/>
      <c r="M251" s="253"/>
    </row>
    <row r="252" customFormat="false" ht="12.75" hidden="false" customHeight="false" outlineLevel="0" collapsed="false">
      <c r="A252" s="120"/>
      <c r="B252" s="134"/>
      <c r="C252" s="248"/>
      <c r="D252" s="249"/>
      <c r="E252" s="248"/>
      <c r="F252" s="250"/>
      <c r="G252" s="248"/>
      <c r="H252" s="251"/>
      <c r="I252" s="252"/>
      <c r="J252" s="252"/>
      <c r="K252" s="252"/>
      <c r="L252" s="252"/>
      <c r="M252" s="253"/>
    </row>
    <row r="253" customFormat="false" ht="12.75" hidden="false" customHeight="false" outlineLevel="0" collapsed="false">
      <c r="A253" s="120"/>
      <c r="B253" s="134"/>
      <c r="C253" s="248"/>
      <c r="D253" s="249"/>
      <c r="E253" s="248"/>
      <c r="F253" s="250"/>
      <c r="G253" s="248"/>
      <c r="H253" s="251"/>
      <c r="I253" s="252"/>
      <c r="J253" s="252"/>
      <c r="K253" s="252"/>
      <c r="L253" s="252"/>
      <c r="M253" s="253"/>
    </row>
    <row r="254" customFormat="false" ht="12.75" hidden="false" customHeight="false" outlineLevel="0" collapsed="false">
      <c r="A254" s="120"/>
      <c r="B254" s="134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0"/>
      <c r="B255" s="134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0"/>
      <c r="B256" s="134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0"/>
      <c r="B257" s="134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0"/>
      <c r="B258" s="134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0"/>
      <c r="B259" s="134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0"/>
      <c r="B260" s="134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0"/>
      <c r="B261" s="134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0"/>
      <c r="B262" s="134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0"/>
      <c r="B263" s="134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0"/>
      <c r="B264" s="134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0"/>
      <c r="B265" s="134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0"/>
      <c r="B266" s="134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0"/>
      <c r="B267" s="134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0"/>
      <c r="B268" s="134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0"/>
      <c r="B269" s="134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0"/>
      <c r="B270" s="134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0"/>
      <c r="B271" s="134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0"/>
      <c r="B272" s="134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0"/>
      <c r="B273" s="134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0"/>
      <c r="B274" s="134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0"/>
      <c r="B275" s="134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0"/>
      <c r="B276" s="134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0"/>
      <c r="B277" s="134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0"/>
      <c r="B278" s="134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0"/>
      <c r="B279" s="134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0"/>
      <c r="B280" s="134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0"/>
      <c r="B281" s="134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0"/>
      <c r="B282" s="134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0"/>
      <c r="B283" s="134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0"/>
      <c r="B284" s="134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0"/>
      <c r="B285" s="134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0"/>
      <c r="B286" s="134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0"/>
      <c r="B287" s="134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3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3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3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3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3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3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3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3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3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3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3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3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3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3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3"/>
      <c r="E370" s="70"/>
      <c r="F370" s="144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3"/>
      <c r="E371" s="70"/>
      <c r="F371" s="144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3"/>
      <c r="E372" s="70"/>
      <c r="F372" s="144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3"/>
      <c r="E373" s="70"/>
      <c r="F373" s="144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3"/>
      <c r="E374" s="70"/>
      <c r="F374" s="144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3"/>
      <c r="E375" s="70"/>
      <c r="F375" s="144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3"/>
      <c r="E376" s="70"/>
      <c r="F376" s="144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3"/>
      <c r="E377" s="70"/>
      <c r="F377" s="144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3"/>
      <c r="E378" s="70"/>
      <c r="F378" s="144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3"/>
      <c r="E379" s="70"/>
      <c r="F379" s="144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3"/>
      <c r="E380" s="70"/>
      <c r="F380" s="144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3"/>
      <c r="E381" s="70"/>
      <c r="F381" s="144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3"/>
      <c r="E382" s="70"/>
      <c r="F382" s="144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3"/>
      <c r="E383" s="70"/>
      <c r="F383" s="144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3"/>
      <c r="E384" s="70"/>
      <c r="F384" s="144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3"/>
      <c r="E385" s="70"/>
      <c r="F385" s="144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3"/>
      <c r="E386" s="70"/>
      <c r="F386" s="144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3"/>
      <c r="E387" s="70"/>
      <c r="F387" s="144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3"/>
      <c r="E388" s="70"/>
      <c r="F388" s="144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3"/>
      <c r="E389" s="70"/>
      <c r="F389" s="144"/>
      <c r="G389" s="70"/>
      <c r="H389" s="70"/>
      <c r="I389" s="70"/>
      <c r="J389" s="70"/>
      <c r="K389" s="70"/>
      <c r="L389" s="70"/>
      <c r="M389" s="144"/>
    </row>
    <row r="390" customFormat="false" ht="12.75" hidden="false" customHeight="false" outlineLevel="0" collapsed="false">
      <c r="A390" s="70"/>
      <c r="B390" s="70"/>
      <c r="C390" s="264"/>
      <c r="D390" s="143"/>
      <c r="E390" s="70"/>
      <c r="F390" s="144"/>
      <c r="G390" s="70"/>
      <c r="H390" s="70"/>
      <c r="I390" s="70"/>
      <c r="J390" s="70"/>
      <c r="K390" s="70"/>
      <c r="L390" s="70"/>
      <c r="M390" s="144"/>
    </row>
    <row r="391" customFormat="false" ht="12.75" hidden="false" customHeight="false" outlineLevel="0" collapsed="false">
      <c r="A391" s="70"/>
      <c r="B391" s="70"/>
      <c r="C391" s="264"/>
      <c r="D391" s="143"/>
      <c r="E391" s="70"/>
      <c r="F391" s="144"/>
      <c r="G391" s="70"/>
      <c r="H391" s="70"/>
      <c r="I391" s="70"/>
      <c r="J391" s="70"/>
      <c r="K391" s="70"/>
      <c r="L391" s="70"/>
      <c r="M391" s="144"/>
    </row>
    <row r="392" customFormat="false" ht="12.75" hidden="false" customHeight="false" outlineLevel="0" collapsed="false">
      <c r="A392" s="70"/>
      <c r="B392" s="70"/>
      <c r="C392" s="264"/>
      <c r="D392" s="143"/>
      <c r="E392" s="70"/>
      <c r="F392" s="144"/>
      <c r="G392" s="70"/>
      <c r="H392" s="70"/>
      <c r="I392" s="70"/>
      <c r="J392" s="70"/>
      <c r="K392" s="70"/>
      <c r="L392" s="70"/>
      <c r="M392" s="144"/>
    </row>
    <row r="393" customFormat="false" ht="12.75" hidden="false" customHeight="false" outlineLevel="0" collapsed="false">
      <c r="A393" s="70"/>
      <c r="B393" s="70"/>
      <c r="C393" s="264"/>
      <c r="D393" s="143"/>
      <c r="E393" s="70"/>
      <c r="F393" s="144"/>
      <c r="G393" s="70"/>
      <c r="H393" s="70"/>
      <c r="I393" s="70"/>
      <c r="J393" s="70"/>
      <c r="K393" s="70"/>
      <c r="L393" s="70"/>
      <c r="M393" s="144"/>
    </row>
    <row r="394" customFormat="false" ht="12.75" hidden="false" customHeight="false" outlineLevel="0" collapsed="false">
      <c r="A394" s="70"/>
      <c r="B394" s="70"/>
      <c r="C394" s="264"/>
      <c r="D394" s="143"/>
      <c r="E394" s="70"/>
      <c r="F394" s="144"/>
      <c r="G394" s="70"/>
      <c r="H394" s="70"/>
      <c r="I394" s="70"/>
      <c r="J394" s="70"/>
      <c r="K394" s="70"/>
      <c r="L394" s="70"/>
      <c r="M394" s="144"/>
    </row>
    <row r="395" customFormat="false" ht="12.75" hidden="false" customHeight="false" outlineLevel="0" collapsed="false">
      <c r="A395" s="70"/>
      <c r="B395" s="70"/>
      <c r="C395" s="264"/>
      <c r="D395" s="143"/>
      <c r="E395" s="70"/>
      <c r="F395" s="144"/>
      <c r="G395" s="70"/>
      <c r="H395" s="70"/>
      <c r="I395" s="70"/>
      <c r="J395" s="70"/>
      <c r="K395" s="70"/>
      <c r="L395" s="70"/>
      <c r="M395" s="144"/>
    </row>
    <row r="396" customFormat="false" ht="12.75" hidden="false" customHeight="false" outlineLevel="0" collapsed="false">
      <c r="A396" s="70"/>
      <c r="B396" s="70"/>
      <c r="C396" s="70"/>
      <c r="D396" s="143"/>
      <c r="E396" s="70"/>
      <c r="F396" s="144"/>
      <c r="G396" s="70"/>
      <c r="H396" s="70"/>
      <c r="I396" s="70"/>
      <c r="J396" s="70"/>
      <c r="K396" s="70"/>
      <c r="L396" s="70"/>
      <c r="M396" s="144"/>
    </row>
    <row r="397" customFormat="false" ht="12.75" hidden="false" customHeight="false" outlineLevel="0" collapsed="false">
      <c r="A397" s="70"/>
      <c r="B397" s="70"/>
      <c r="C397" s="70"/>
      <c r="D397" s="143"/>
      <c r="E397" s="70"/>
      <c r="F397" s="144"/>
      <c r="G397" s="70"/>
      <c r="H397" s="70"/>
      <c r="I397" s="70"/>
      <c r="J397" s="70"/>
      <c r="K397" s="70"/>
      <c r="L397" s="70"/>
      <c r="M397" s="144"/>
    </row>
    <row r="398" customFormat="false" ht="12.75" hidden="false" customHeight="false" outlineLevel="0" collapsed="false">
      <c r="A398" s="70"/>
      <c r="B398" s="70"/>
      <c r="C398" s="70"/>
      <c r="D398" s="143"/>
      <c r="E398" s="70"/>
      <c r="F398" s="144"/>
      <c r="G398" s="70"/>
      <c r="H398" s="70"/>
      <c r="I398" s="70"/>
      <c r="J398" s="70"/>
      <c r="K398" s="70"/>
      <c r="L398" s="70"/>
      <c r="M398" s="144"/>
    </row>
    <row r="399" customFormat="false" ht="12.75" hidden="false" customHeight="false" outlineLevel="0" collapsed="false">
      <c r="A399" s="70"/>
      <c r="B399" s="70"/>
      <c r="C399" s="70"/>
      <c r="D399" s="143"/>
      <c r="E399" s="70"/>
      <c r="F399" s="144"/>
      <c r="G399" s="70"/>
      <c r="H399" s="70"/>
      <c r="I399" s="70"/>
      <c r="J399" s="70"/>
      <c r="K399" s="70"/>
      <c r="L399" s="70"/>
      <c r="M399" s="144"/>
    </row>
    <row r="400" customFormat="false" ht="12.75" hidden="false" customHeight="false" outlineLevel="0" collapsed="false">
      <c r="A400" s="70"/>
      <c r="B400" s="70"/>
      <c r="C400" s="70"/>
      <c r="D400" s="143"/>
      <c r="E400" s="70"/>
      <c r="F400" s="144"/>
      <c r="G400" s="70"/>
      <c r="H400" s="70"/>
      <c r="I400" s="70"/>
      <c r="J400" s="70"/>
      <c r="K400" s="70"/>
      <c r="L400" s="70"/>
      <c r="M400" s="144"/>
    </row>
    <row r="401" customFormat="false" ht="12.75" hidden="false" customHeight="false" outlineLevel="0" collapsed="false">
      <c r="A401" s="70"/>
      <c r="B401" s="70"/>
      <c r="C401" s="70"/>
      <c r="D401" s="143"/>
      <c r="E401" s="70"/>
      <c r="F401" s="144"/>
      <c r="G401" s="70"/>
      <c r="H401" s="70"/>
      <c r="I401" s="70"/>
      <c r="J401" s="70"/>
      <c r="K401" s="70"/>
      <c r="L401" s="70"/>
      <c r="M401" s="144"/>
    </row>
    <row r="402" customFormat="false" ht="12.75" hidden="false" customHeight="false" outlineLevel="0" collapsed="false">
      <c r="A402" s="70"/>
      <c r="B402" s="70"/>
      <c r="C402" s="70"/>
      <c r="D402" s="143"/>
      <c r="E402" s="70"/>
      <c r="F402" s="144"/>
      <c r="G402" s="70"/>
      <c r="H402" s="70"/>
      <c r="I402" s="70"/>
      <c r="J402" s="70"/>
      <c r="K402" s="70"/>
      <c r="L402" s="70"/>
      <c r="M402" s="144"/>
    </row>
    <row r="403" customFormat="false" ht="12.75" hidden="false" customHeight="false" outlineLevel="0" collapsed="false">
      <c r="A403" s="70"/>
      <c r="B403" s="70"/>
      <c r="C403" s="70"/>
      <c r="D403" s="143"/>
      <c r="E403" s="70"/>
      <c r="F403" s="144"/>
      <c r="G403" s="70"/>
      <c r="H403" s="70"/>
      <c r="I403" s="70"/>
      <c r="J403" s="70"/>
      <c r="K403" s="70"/>
      <c r="L403" s="70"/>
      <c r="M403" s="144"/>
    </row>
    <row r="404" customFormat="false" ht="12.75" hidden="false" customHeight="false" outlineLevel="0" collapsed="false">
      <c r="A404" s="70"/>
      <c r="B404" s="70"/>
      <c r="C404" s="70"/>
      <c r="D404" s="143"/>
      <c r="E404" s="70"/>
      <c r="F404" s="144"/>
      <c r="G404" s="70"/>
      <c r="H404" s="70"/>
      <c r="I404" s="70"/>
      <c r="J404" s="70"/>
      <c r="K404" s="70"/>
      <c r="L404" s="70"/>
      <c r="M404" s="144"/>
    </row>
    <row r="405" customFormat="false" ht="12.75" hidden="false" customHeight="false" outlineLevel="0" collapsed="false">
      <c r="A405" s="70"/>
      <c r="B405" s="70"/>
      <c r="C405" s="70"/>
      <c r="D405" s="143"/>
      <c r="E405" s="70"/>
      <c r="F405" s="144"/>
      <c r="G405" s="70"/>
      <c r="H405" s="70"/>
      <c r="I405" s="70"/>
      <c r="J405" s="70"/>
      <c r="K405" s="70"/>
      <c r="L405" s="70"/>
      <c r="M405" s="144"/>
    </row>
    <row r="406" customFormat="false" ht="12.75" hidden="false" customHeight="false" outlineLevel="0" collapsed="false">
      <c r="A406" s="70"/>
      <c r="B406" s="70"/>
      <c r="C406" s="70"/>
      <c r="D406" s="143"/>
      <c r="E406" s="70"/>
      <c r="F406" s="144"/>
      <c r="G406" s="70"/>
      <c r="H406" s="70"/>
      <c r="I406" s="70"/>
      <c r="J406" s="70"/>
      <c r="K406" s="70"/>
      <c r="L406" s="70"/>
      <c r="M406" s="144"/>
    </row>
    <row r="407" customFormat="false" ht="12.75" hidden="false" customHeight="false" outlineLevel="0" collapsed="false">
      <c r="A407" s="70"/>
      <c r="B407" s="70"/>
      <c r="C407" s="70"/>
      <c r="D407" s="143"/>
      <c r="E407" s="70"/>
      <c r="F407" s="144"/>
      <c r="G407" s="70"/>
      <c r="H407" s="70"/>
      <c r="I407" s="70"/>
      <c r="J407" s="70"/>
      <c r="K407" s="70"/>
      <c r="L407" s="70"/>
      <c r="M407" s="144"/>
    </row>
    <row r="408" customFormat="false" ht="12.75" hidden="false" customHeight="false" outlineLevel="0" collapsed="false">
      <c r="A408" s="70"/>
      <c r="B408" s="70"/>
      <c r="C408" s="70"/>
      <c r="D408" s="143"/>
      <c r="E408" s="70"/>
      <c r="F408" s="144"/>
      <c r="G408" s="70"/>
      <c r="H408" s="70"/>
      <c r="I408" s="70"/>
      <c r="J408" s="70"/>
      <c r="K408" s="70"/>
      <c r="L408" s="70"/>
      <c r="M408" s="144"/>
    </row>
    <row r="409" customFormat="false" ht="12.75" hidden="false" customHeight="false" outlineLevel="0" collapsed="false">
      <c r="A409" s="70"/>
      <c r="B409" s="70"/>
      <c r="C409" s="70"/>
      <c r="D409" s="143"/>
      <c r="E409" s="70"/>
      <c r="F409" s="144"/>
      <c r="G409" s="70"/>
      <c r="H409" s="70"/>
      <c r="I409" s="70"/>
      <c r="J409" s="70"/>
      <c r="K409" s="70"/>
      <c r="L409" s="70"/>
      <c r="M409" s="144"/>
    </row>
    <row r="410" customFormat="false" ht="12.75" hidden="false" customHeight="false" outlineLevel="0" collapsed="false">
      <c r="A410" s="70"/>
      <c r="B410" s="70"/>
      <c r="C410" s="70"/>
      <c r="D410" s="143"/>
      <c r="E410" s="70"/>
      <c r="F410" s="144"/>
      <c r="G410" s="70"/>
      <c r="H410" s="70"/>
      <c r="I410" s="70"/>
      <c r="J410" s="70"/>
      <c r="K410" s="70"/>
      <c r="L410" s="70"/>
      <c r="M410" s="144"/>
    </row>
    <row r="411" customFormat="false" ht="12.75" hidden="false" customHeight="false" outlineLevel="0" collapsed="false">
      <c r="A411" s="70"/>
      <c r="B411" s="70"/>
      <c r="C411" s="70"/>
      <c r="D411" s="143"/>
      <c r="E411" s="70"/>
      <c r="F411" s="144"/>
      <c r="G411" s="70"/>
      <c r="H411" s="70"/>
      <c r="I411" s="70"/>
      <c r="J411" s="70"/>
      <c r="K411" s="70"/>
      <c r="L411" s="70"/>
      <c r="M411" s="144"/>
    </row>
    <row r="412" customFormat="false" ht="12.75" hidden="false" customHeight="false" outlineLevel="0" collapsed="false">
      <c r="A412" s="70"/>
      <c r="B412" s="70"/>
      <c r="C412" s="70"/>
      <c r="D412" s="143"/>
      <c r="E412" s="70"/>
      <c r="F412" s="144"/>
      <c r="G412" s="70"/>
      <c r="H412" s="70"/>
      <c r="I412" s="70"/>
      <c r="J412" s="70"/>
      <c r="K412" s="70"/>
      <c r="L412" s="70"/>
      <c r="M412" s="144"/>
    </row>
    <row r="413" customFormat="false" ht="12.75" hidden="false" customHeight="false" outlineLevel="0" collapsed="false">
      <c r="A413" s="70"/>
      <c r="B413" s="70"/>
      <c r="C413" s="70"/>
      <c r="D413" s="143"/>
      <c r="E413" s="70"/>
      <c r="F413" s="144"/>
      <c r="G413" s="70"/>
      <c r="H413" s="70"/>
      <c r="I413" s="70"/>
      <c r="J413" s="70"/>
      <c r="K413" s="70"/>
      <c r="L413" s="70"/>
      <c r="M413" s="144"/>
    </row>
    <row r="414" customFormat="false" ht="12.75" hidden="false" customHeight="false" outlineLevel="0" collapsed="false">
      <c r="A414" s="70"/>
      <c r="B414" s="70"/>
      <c r="C414" s="70"/>
      <c r="D414" s="143"/>
      <c r="E414" s="70"/>
      <c r="F414" s="144"/>
      <c r="G414" s="70"/>
      <c r="H414" s="70"/>
      <c r="I414" s="70"/>
      <c r="J414" s="70"/>
      <c r="K414" s="70"/>
      <c r="L414" s="70"/>
      <c r="M414" s="144"/>
    </row>
    <row r="415" customFormat="false" ht="12.75" hidden="false" customHeight="false" outlineLevel="0" collapsed="false">
      <c r="A415" s="70"/>
      <c r="B415" s="70"/>
      <c r="C415" s="70"/>
      <c r="D415" s="143"/>
      <c r="E415" s="70"/>
      <c r="F415" s="144"/>
      <c r="G415" s="70"/>
      <c r="H415" s="70"/>
      <c r="I415" s="70"/>
      <c r="J415" s="70"/>
      <c r="K415" s="70"/>
      <c r="L415" s="70"/>
      <c r="M415" s="144"/>
    </row>
    <row r="416" customFormat="false" ht="12.75" hidden="false" customHeight="false" outlineLevel="0" collapsed="false">
      <c r="A416" s="70"/>
      <c r="B416" s="70"/>
      <c r="C416" s="70"/>
      <c r="D416" s="143"/>
      <c r="E416" s="70"/>
      <c r="F416" s="144"/>
      <c r="G416" s="70"/>
      <c r="H416" s="70"/>
      <c r="I416" s="70"/>
      <c r="J416" s="70"/>
      <c r="K416" s="70"/>
      <c r="L416" s="70"/>
      <c r="M416" s="144"/>
    </row>
    <row r="417" customFormat="false" ht="12.75" hidden="false" customHeight="false" outlineLevel="0" collapsed="false">
      <c r="A417" s="70"/>
      <c r="B417" s="70"/>
      <c r="C417" s="70"/>
      <c r="D417" s="143"/>
      <c r="E417" s="70"/>
      <c r="F417" s="144"/>
      <c r="G417" s="70"/>
      <c r="H417" s="70"/>
      <c r="I417" s="70"/>
      <c r="J417" s="70"/>
      <c r="K417" s="70"/>
      <c r="L417" s="70"/>
      <c r="M417" s="144"/>
    </row>
    <row r="418" customFormat="false" ht="12.75" hidden="false" customHeight="false" outlineLevel="0" collapsed="false">
      <c r="A418" s="70"/>
      <c r="B418" s="70"/>
      <c r="C418" s="70"/>
      <c r="D418" s="143"/>
      <c r="E418" s="70"/>
      <c r="F418" s="144"/>
      <c r="G418" s="70"/>
      <c r="H418" s="70"/>
      <c r="I418" s="70"/>
      <c r="J418" s="70"/>
      <c r="K418" s="70"/>
      <c r="L418" s="70"/>
      <c r="M418" s="144"/>
    </row>
    <row r="419" customFormat="false" ht="12.75" hidden="false" customHeight="false" outlineLevel="0" collapsed="false">
      <c r="A419" s="70"/>
      <c r="B419" s="70"/>
      <c r="C419" s="70"/>
      <c r="D419" s="143"/>
      <c r="E419" s="70"/>
      <c r="F419" s="144"/>
      <c r="G419" s="70"/>
      <c r="H419" s="70"/>
      <c r="I419" s="70"/>
      <c r="J419" s="70"/>
      <c r="K419" s="70"/>
      <c r="L419" s="70"/>
      <c r="M419" s="144"/>
    </row>
    <row r="420" customFormat="false" ht="12.75" hidden="false" customHeight="false" outlineLevel="0" collapsed="false">
      <c r="A420" s="70"/>
      <c r="B420" s="70"/>
      <c r="C420" s="70"/>
      <c r="D420" s="143"/>
      <c r="E420" s="70"/>
      <c r="F420" s="144"/>
      <c r="G420" s="70"/>
      <c r="H420" s="70"/>
      <c r="I420" s="70"/>
      <c r="J420" s="70"/>
      <c r="K420" s="70"/>
      <c r="L420" s="70"/>
      <c r="M420" s="144"/>
    </row>
    <row r="421" customFormat="false" ht="12.75" hidden="false" customHeight="false" outlineLevel="0" collapsed="false">
      <c r="A421" s="70"/>
      <c r="B421" s="70"/>
      <c r="C421" s="70"/>
      <c r="D421" s="143"/>
      <c r="E421" s="70"/>
      <c r="F421" s="144"/>
      <c r="G421" s="70"/>
      <c r="H421" s="70"/>
      <c r="I421" s="70"/>
      <c r="J421" s="70"/>
      <c r="K421" s="70"/>
      <c r="L421" s="70"/>
      <c r="M421" s="144"/>
    </row>
    <row r="422" customFormat="false" ht="12.75" hidden="false" customHeight="false" outlineLevel="0" collapsed="false">
      <c r="A422" s="70"/>
      <c r="B422" s="70"/>
      <c r="C422" s="70"/>
      <c r="D422" s="143"/>
      <c r="E422" s="70"/>
      <c r="F422" s="144"/>
      <c r="G422" s="70"/>
      <c r="H422" s="70"/>
      <c r="I422" s="70"/>
      <c r="J422" s="70"/>
      <c r="K422" s="70"/>
      <c r="L422" s="70"/>
      <c r="M422" s="144"/>
    </row>
    <row r="423" customFormat="false" ht="12.75" hidden="false" customHeight="false" outlineLevel="0" collapsed="false">
      <c r="A423" s="70"/>
      <c r="B423" s="70"/>
      <c r="C423" s="70"/>
      <c r="D423" s="143"/>
      <c r="E423" s="70"/>
      <c r="F423" s="144"/>
      <c r="G423" s="70"/>
      <c r="H423" s="70"/>
      <c r="I423" s="70"/>
      <c r="J423" s="70"/>
      <c r="K423" s="70"/>
      <c r="L423" s="70"/>
      <c r="M423" s="144"/>
    </row>
    <row r="424" customFormat="false" ht="12.75" hidden="false" customHeight="false" outlineLevel="0" collapsed="false">
      <c r="A424" s="70"/>
      <c r="B424" s="70"/>
      <c r="C424" s="70"/>
      <c r="D424" s="143"/>
      <c r="E424" s="70"/>
      <c r="F424" s="144"/>
      <c r="G424" s="70"/>
      <c r="H424" s="70"/>
      <c r="I424" s="70"/>
      <c r="J424" s="70"/>
      <c r="K424" s="70"/>
      <c r="L424" s="70"/>
      <c r="M424" s="144"/>
    </row>
    <row r="425" customFormat="false" ht="12.75" hidden="false" customHeight="false" outlineLevel="0" collapsed="false">
      <c r="A425" s="70"/>
      <c r="B425" s="70"/>
      <c r="C425" s="70"/>
      <c r="D425" s="143"/>
      <c r="E425" s="70"/>
      <c r="F425" s="144"/>
      <c r="G425" s="70"/>
      <c r="H425" s="70"/>
      <c r="I425" s="70"/>
      <c r="J425" s="70"/>
      <c r="K425" s="70"/>
      <c r="L425" s="70"/>
      <c r="M425" s="144"/>
    </row>
    <row r="426" customFormat="false" ht="12.75" hidden="false" customHeight="false" outlineLevel="0" collapsed="false">
      <c r="A426" s="70"/>
      <c r="B426" s="70"/>
      <c r="C426" s="70"/>
      <c r="D426" s="143"/>
      <c r="E426" s="70"/>
      <c r="F426" s="144"/>
      <c r="G426" s="70"/>
      <c r="H426" s="70"/>
      <c r="I426" s="70"/>
      <c r="J426" s="70"/>
      <c r="K426" s="70"/>
      <c r="L426" s="70"/>
      <c r="M426" s="144"/>
    </row>
    <row r="427" customFormat="false" ht="12.75" hidden="false" customHeight="false" outlineLevel="0" collapsed="false">
      <c r="A427" s="70"/>
      <c r="B427" s="70"/>
      <c r="C427" s="70"/>
      <c r="D427" s="143"/>
      <c r="E427" s="70"/>
      <c r="F427" s="144"/>
      <c r="G427" s="70"/>
      <c r="H427" s="70"/>
      <c r="I427" s="70"/>
      <c r="J427" s="70"/>
      <c r="K427" s="70"/>
      <c r="L427" s="70"/>
      <c r="M427" s="144"/>
    </row>
    <row r="428" customFormat="false" ht="12.75" hidden="false" customHeight="false" outlineLevel="0" collapsed="false">
      <c r="A428" s="70"/>
      <c r="B428" s="70"/>
      <c r="C428" s="70"/>
      <c r="D428" s="143"/>
      <c r="E428" s="70"/>
      <c r="F428" s="144"/>
      <c r="G428" s="70"/>
      <c r="H428" s="70"/>
      <c r="I428" s="70"/>
      <c r="J428" s="70"/>
      <c r="K428" s="70"/>
      <c r="L428" s="70"/>
      <c r="M428" s="144"/>
    </row>
    <row r="429" customFormat="false" ht="12.75" hidden="false" customHeight="false" outlineLevel="0" collapsed="false">
      <c r="A429" s="70"/>
      <c r="B429" s="70"/>
      <c r="C429" s="70"/>
      <c r="D429" s="143"/>
      <c r="E429" s="70"/>
      <c r="F429" s="144"/>
      <c r="G429" s="70"/>
      <c r="H429" s="70"/>
      <c r="I429" s="70"/>
      <c r="J429" s="70"/>
      <c r="K429" s="70"/>
      <c r="L429" s="70"/>
      <c r="M429" s="144"/>
    </row>
    <row r="430" customFormat="false" ht="12.75" hidden="false" customHeight="false" outlineLevel="0" collapsed="false">
      <c r="A430" s="70"/>
      <c r="B430" s="70"/>
      <c r="C430" s="70"/>
      <c r="D430" s="143"/>
      <c r="E430" s="70"/>
      <c r="F430" s="144"/>
      <c r="G430" s="70"/>
      <c r="H430" s="70"/>
      <c r="I430" s="70"/>
      <c r="J430" s="70"/>
      <c r="K430" s="70"/>
      <c r="L430" s="70"/>
      <c r="M430" s="144"/>
    </row>
    <row r="431" customFormat="false" ht="12.75" hidden="false" customHeight="false" outlineLevel="0" collapsed="false">
      <c r="A431" s="70"/>
      <c r="B431" s="70"/>
      <c r="C431" s="70"/>
      <c r="D431" s="143"/>
      <c r="E431" s="70"/>
      <c r="F431" s="144"/>
      <c r="G431" s="70"/>
      <c r="H431" s="70"/>
      <c r="I431" s="70"/>
      <c r="J431" s="70"/>
      <c r="K431" s="70"/>
      <c r="L431" s="70"/>
      <c r="M431" s="144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4"/>
      <c r="G432" s="70"/>
      <c r="H432" s="70"/>
      <c r="I432" s="70"/>
      <c r="J432" s="70"/>
      <c r="K432" s="70"/>
      <c r="L432" s="70"/>
      <c r="M432" s="144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4"/>
      <c r="G433" s="70"/>
      <c r="H433" s="70"/>
      <c r="I433" s="70"/>
      <c r="J433" s="70"/>
      <c r="K433" s="70"/>
      <c r="L433" s="70"/>
      <c r="M433" s="144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4"/>
      <c r="G434" s="70"/>
      <c r="H434" s="70"/>
      <c r="I434" s="70"/>
      <c r="J434" s="70"/>
      <c r="K434" s="70"/>
      <c r="L434" s="70"/>
      <c r="M434" s="144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4"/>
      <c r="G435" s="70"/>
      <c r="H435" s="70"/>
      <c r="I435" s="70"/>
      <c r="J435" s="70"/>
      <c r="K435" s="70"/>
      <c r="L435" s="70"/>
      <c r="M435" s="144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4"/>
      <c r="G436" s="70"/>
      <c r="H436" s="70"/>
      <c r="I436" s="70"/>
      <c r="J436" s="70"/>
      <c r="K436" s="70"/>
      <c r="L436" s="70"/>
      <c r="M436" s="144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4"/>
      <c r="G437" s="70"/>
      <c r="H437" s="70"/>
      <c r="I437" s="70"/>
      <c r="J437" s="70"/>
      <c r="K437" s="70"/>
      <c r="L437" s="70"/>
      <c r="M437" s="144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4"/>
      <c r="G438" s="70"/>
      <c r="H438" s="70"/>
      <c r="I438" s="70"/>
      <c r="J438" s="70"/>
      <c r="K438" s="70"/>
      <c r="L438" s="70"/>
      <c r="M438" s="144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4"/>
      <c r="G439" s="70"/>
      <c r="H439" s="70"/>
      <c r="I439" s="70"/>
      <c r="J439" s="70"/>
      <c r="K439" s="70"/>
      <c r="L439" s="70"/>
      <c r="M439" s="144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4"/>
      <c r="G440" s="70"/>
      <c r="H440" s="70"/>
      <c r="I440" s="70"/>
      <c r="J440" s="70"/>
      <c r="K440" s="70"/>
      <c r="L440" s="70"/>
      <c r="M440" s="144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4"/>
      <c r="G441" s="70"/>
      <c r="H441" s="70"/>
      <c r="I441" s="70"/>
      <c r="J441" s="70"/>
      <c r="K441" s="70"/>
      <c r="L441" s="70"/>
      <c r="M441" s="144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4"/>
      <c r="G442" s="70"/>
      <c r="H442" s="70"/>
      <c r="I442" s="70"/>
      <c r="J442" s="70"/>
      <c r="K442" s="70"/>
      <c r="L442" s="70"/>
      <c r="M442" s="144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4"/>
      <c r="G443" s="70"/>
      <c r="H443" s="70"/>
      <c r="I443" s="70"/>
      <c r="J443" s="70"/>
      <c r="K443" s="70"/>
      <c r="L443" s="70"/>
      <c r="M443" s="144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4"/>
      <c r="G444" s="70"/>
      <c r="H444" s="70"/>
      <c r="I444" s="70"/>
      <c r="J444" s="70"/>
      <c r="K444" s="70"/>
      <c r="L444" s="70"/>
      <c r="M444" s="144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4"/>
      <c r="G445" s="70"/>
      <c r="H445" s="70"/>
      <c r="I445" s="70"/>
      <c r="J445" s="70"/>
      <c r="K445" s="70"/>
      <c r="L445" s="70"/>
      <c r="M445" s="144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4"/>
      <c r="G446" s="70"/>
      <c r="H446" s="70"/>
      <c r="I446" s="70"/>
      <c r="J446" s="70"/>
      <c r="K446" s="70"/>
      <c r="L446" s="70"/>
      <c r="M446" s="144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4"/>
      <c r="G447" s="70"/>
      <c r="H447" s="70"/>
      <c r="I447" s="70"/>
      <c r="J447" s="70"/>
      <c r="K447" s="70"/>
      <c r="L447" s="70"/>
      <c r="M447" s="144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4"/>
      <c r="G448" s="70"/>
      <c r="H448" s="70"/>
      <c r="I448" s="70"/>
      <c r="J448" s="70"/>
      <c r="K448" s="70"/>
      <c r="L448" s="70"/>
      <c r="M448" s="144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4"/>
      <c r="G449" s="70"/>
      <c r="H449" s="70"/>
      <c r="I449" s="70"/>
      <c r="J449" s="70"/>
      <c r="K449" s="70"/>
      <c r="L449" s="70"/>
      <c r="M449" s="144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4"/>
      <c r="G450" s="70"/>
      <c r="H450" s="70"/>
      <c r="I450" s="70"/>
      <c r="J450" s="70"/>
      <c r="K450" s="70"/>
      <c r="L450" s="70"/>
      <c r="M450" s="144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4"/>
      <c r="G451" s="70"/>
      <c r="H451" s="70"/>
      <c r="I451" s="70"/>
      <c r="J451" s="70"/>
      <c r="K451" s="70"/>
      <c r="L451" s="70"/>
      <c r="M451" s="144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4"/>
      <c r="G452" s="70"/>
      <c r="H452" s="70"/>
      <c r="I452" s="70"/>
      <c r="J452" s="70"/>
      <c r="K452" s="70"/>
      <c r="L452" s="70"/>
      <c r="M452" s="144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4"/>
      <c r="G453" s="70"/>
      <c r="H453" s="70"/>
      <c r="I453" s="70"/>
      <c r="J453" s="70"/>
      <c r="K453" s="70"/>
      <c r="L453" s="70"/>
      <c r="M453" s="144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4"/>
      <c r="G454" s="70"/>
      <c r="H454" s="70"/>
      <c r="I454" s="70"/>
      <c r="J454" s="70"/>
      <c r="K454" s="70"/>
      <c r="L454" s="70"/>
      <c r="M454" s="144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4"/>
      <c r="G455" s="70"/>
      <c r="H455" s="70"/>
      <c r="I455" s="70"/>
      <c r="J455" s="70"/>
      <c r="K455" s="70"/>
      <c r="L455" s="70"/>
      <c r="M455" s="144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4"/>
      <c r="G456" s="70"/>
      <c r="H456" s="70"/>
      <c r="I456" s="70"/>
      <c r="J456" s="70"/>
      <c r="K456" s="70"/>
      <c r="L456" s="70"/>
      <c r="M456" s="144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4"/>
      <c r="G457" s="70"/>
      <c r="H457" s="70"/>
      <c r="I457" s="70"/>
      <c r="J457" s="70"/>
      <c r="K457" s="70"/>
      <c r="L457" s="70"/>
      <c r="M457" s="144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4"/>
      <c r="G458" s="70"/>
      <c r="H458" s="70"/>
      <c r="I458" s="70"/>
      <c r="J458" s="70"/>
      <c r="K458" s="70"/>
      <c r="L458" s="70"/>
      <c r="M458" s="144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4"/>
      <c r="G459" s="70"/>
      <c r="H459" s="70"/>
      <c r="I459" s="70"/>
      <c r="J459" s="70"/>
      <c r="K459" s="70"/>
      <c r="L459" s="70"/>
      <c r="M459" s="144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4"/>
      <c r="G460" s="70"/>
      <c r="H460" s="70"/>
      <c r="I460" s="70"/>
      <c r="J460" s="70"/>
      <c r="K460" s="70"/>
      <c r="L460" s="70"/>
      <c r="M460" s="144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4"/>
      <c r="G461" s="70"/>
      <c r="H461" s="70"/>
      <c r="I461" s="70"/>
      <c r="J461" s="70"/>
      <c r="K461" s="70"/>
      <c r="L461" s="70"/>
      <c r="M461" s="144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4"/>
      <c r="G462" s="70"/>
      <c r="H462" s="70"/>
      <c r="I462" s="70"/>
      <c r="J462" s="70"/>
      <c r="K462" s="70"/>
      <c r="L462" s="70"/>
      <c r="M462" s="144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4"/>
      <c r="G463" s="70"/>
      <c r="H463" s="70"/>
      <c r="I463" s="70"/>
      <c r="J463" s="70"/>
      <c r="K463" s="70"/>
      <c r="L463" s="70"/>
      <c r="M463" s="144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4"/>
      <c r="G464" s="70"/>
      <c r="H464" s="70"/>
      <c r="I464" s="70"/>
      <c r="J464" s="70"/>
      <c r="K464" s="70"/>
      <c r="L464" s="70"/>
      <c r="M464" s="144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4"/>
      <c r="G465" s="70"/>
      <c r="H465" s="70"/>
      <c r="I465" s="70"/>
      <c r="J465" s="70"/>
      <c r="K465" s="70"/>
      <c r="L465" s="70"/>
      <c r="M465" s="144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4"/>
      <c r="G466" s="70"/>
      <c r="H466" s="70"/>
      <c r="I466" s="70"/>
      <c r="J466" s="70"/>
      <c r="K466" s="70"/>
      <c r="L466" s="70"/>
      <c r="M466" s="144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4"/>
      <c r="G467" s="70"/>
      <c r="H467" s="70"/>
      <c r="I467" s="70"/>
      <c r="J467" s="70"/>
      <c r="K467" s="70"/>
      <c r="L467" s="70"/>
      <c r="M467" s="144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4"/>
      <c r="G468" s="70"/>
      <c r="H468" s="70"/>
      <c r="I468" s="70"/>
      <c r="J468" s="70"/>
      <c r="K468" s="70"/>
      <c r="L468" s="70"/>
      <c r="M468" s="144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4"/>
      <c r="G469" s="70"/>
      <c r="H469" s="70"/>
      <c r="I469" s="70"/>
      <c r="J469" s="70"/>
      <c r="K469" s="70"/>
      <c r="L469" s="70"/>
      <c r="M469" s="144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4"/>
      <c r="G470" s="70"/>
      <c r="H470" s="70"/>
      <c r="I470" s="70"/>
      <c r="J470" s="70"/>
      <c r="K470" s="70"/>
      <c r="L470" s="70"/>
      <c r="M470" s="144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4"/>
      <c r="G471" s="70"/>
      <c r="H471" s="70"/>
      <c r="I471" s="70"/>
      <c r="J471" s="70"/>
      <c r="K471" s="70"/>
      <c r="L471" s="70"/>
      <c r="M471" s="144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4"/>
      <c r="G472" s="70"/>
      <c r="H472" s="70"/>
      <c r="I472" s="70"/>
      <c r="J472" s="70"/>
      <c r="K472" s="70"/>
      <c r="L472" s="70"/>
      <c r="M472" s="144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4"/>
      <c r="G473" s="70"/>
      <c r="H473" s="70"/>
      <c r="I473" s="70"/>
      <c r="J473" s="70"/>
      <c r="K473" s="70"/>
      <c r="L473" s="70"/>
      <c r="M473" s="144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4"/>
      <c r="G474" s="70"/>
      <c r="H474" s="70"/>
      <c r="I474" s="70"/>
      <c r="J474" s="70"/>
      <c r="K474" s="70"/>
      <c r="L474" s="70"/>
      <c r="M474" s="144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4"/>
      <c r="G475" s="70"/>
      <c r="H475" s="70"/>
      <c r="I475" s="70"/>
      <c r="J475" s="70"/>
      <c r="K475" s="70"/>
      <c r="L475" s="70"/>
      <c r="M475" s="144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4"/>
      <c r="G476" s="70"/>
      <c r="H476" s="70"/>
      <c r="I476" s="70"/>
      <c r="J476" s="70"/>
      <c r="K476" s="70"/>
      <c r="L476" s="70"/>
      <c r="M476" s="144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4"/>
      <c r="G477" s="70"/>
      <c r="H477" s="70"/>
      <c r="I477" s="70"/>
      <c r="J477" s="70"/>
      <c r="K477" s="70"/>
      <c r="L477" s="70"/>
      <c r="M477" s="144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4"/>
      <c r="G478" s="70"/>
      <c r="H478" s="70"/>
      <c r="I478" s="70"/>
      <c r="J478" s="70"/>
      <c r="K478" s="70"/>
      <c r="L478" s="70"/>
      <c r="M478" s="144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4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4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4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4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4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4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4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4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4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4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4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4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4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4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4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4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4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4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4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579</v>
      </c>
      <c r="B1" s="272"/>
      <c r="C1" s="273"/>
      <c r="D1" s="273"/>
      <c r="E1" s="273"/>
      <c r="F1" s="273"/>
      <c r="G1" s="273"/>
      <c r="H1" s="274" t="s">
        <v>580</v>
      </c>
      <c r="S1" s="7" t="s">
        <v>0</v>
      </c>
      <c r="T1" s="276" t="s">
        <v>581</v>
      </c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582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5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1" t="s">
        <v>66</v>
      </c>
      <c r="B8" s="121"/>
      <c r="C8" s="184" t="s">
        <v>583</v>
      </c>
      <c r="D8" s="281" t="s">
        <v>584</v>
      </c>
      <c r="E8" s="281"/>
      <c r="F8" s="281" t="s">
        <v>585</v>
      </c>
      <c r="G8" s="281"/>
      <c r="H8" s="281"/>
    </row>
    <row r="9" customFormat="false" ht="16.5" hidden="false" customHeight="true" outlineLevel="0" collapsed="false">
      <c r="A9" s="121"/>
      <c r="B9" s="121"/>
      <c r="C9" s="184"/>
      <c r="D9" s="282" t="s">
        <v>586</v>
      </c>
      <c r="E9" s="282"/>
      <c r="F9" s="282" t="s">
        <v>586</v>
      </c>
      <c r="G9" s="282"/>
      <c r="H9" s="282"/>
    </row>
    <row r="10" customFormat="false" ht="16.5" hidden="false" customHeight="true" outlineLevel="0" collapsed="false">
      <c r="A10" s="121"/>
      <c r="B10" s="121"/>
      <c r="C10" s="184"/>
      <c r="D10" s="281" t="s">
        <v>587</v>
      </c>
      <c r="E10" s="281" t="s">
        <v>588</v>
      </c>
      <c r="F10" s="281" t="s">
        <v>587</v>
      </c>
      <c r="G10" s="241" t="s">
        <v>588</v>
      </c>
      <c r="H10" s="241"/>
    </row>
    <row r="11" customFormat="false" ht="16.5" hidden="false" customHeight="true" outlineLevel="0" collapsed="false">
      <c r="A11" s="121"/>
      <c r="B11" s="121"/>
      <c r="C11" s="184"/>
      <c r="D11" s="282"/>
      <c r="E11" s="282" t="s">
        <v>589</v>
      </c>
      <c r="F11" s="282"/>
      <c r="G11" s="282" t="s">
        <v>590</v>
      </c>
      <c r="H11" s="282" t="s">
        <v>591</v>
      </c>
    </row>
    <row r="12" customFormat="false" ht="16.5" hidden="false" customHeight="true" outlineLevel="0" collapsed="false">
      <c r="A12" s="121"/>
      <c r="B12" s="121"/>
      <c r="C12" s="184"/>
      <c r="D12" s="241" t="s">
        <v>511</v>
      </c>
      <c r="E12" s="241" t="s">
        <v>511</v>
      </c>
      <c r="F12" s="241" t="s">
        <v>592</v>
      </c>
      <c r="G12" s="241" t="s">
        <v>592</v>
      </c>
      <c r="H12" s="241" t="s">
        <v>592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2</v>
      </c>
      <c r="B14" s="286" t="s">
        <v>73</v>
      </c>
      <c r="C14" s="287" t="n">
        <v>148.1069</v>
      </c>
      <c r="D14" s="288" t="n">
        <v>158.6064</v>
      </c>
      <c r="E14" s="289" t="n">
        <v>0.4333</v>
      </c>
      <c r="F14" s="289" t="n">
        <v>1.5019</v>
      </c>
      <c r="G14" s="289" t="n">
        <v>0.1641</v>
      </c>
      <c r="H14" s="289" t="n">
        <v>1.2372</v>
      </c>
      <c r="I14" s="290"/>
      <c r="J14" s="120"/>
      <c r="K14" s="120"/>
      <c r="M14" s="120"/>
      <c r="N14" s="120"/>
    </row>
    <row r="15" s="7" customFormat="true" ht="12.75" hidden="false" customHeight="true" outlineLevel="0" collapsed="false">
      <c r="A15" s="269" t="s">
        <v>74</v>
      </c>
      <c r="B15" s="269" t="s">
        <v>593</v>
      </c>
      <c r="C15" s="291" t="n">
        <v>104.073</v>
      </c>
      <c r="D15" s="292" t="n">
        <v>160.4246</v>
      </c>
      <c r="E15" s="293" t="n">
        <v>1.5159</v>
      </c>
      <c r="F15" s="293" t="n">
        <v>1.5369</v>
      </c>
      <c r="G15" s="293" t="n">
        <v>0.1698</v>
      </c>
      <c r="H15" s="293" t="n">
        <v>1.3225</v>
      </c>
      <c r="I15" s="120"/>
      <c r="J15" s="120"/>
      <c r="K15" s="120"/>
      <c r="M15" s="120"/>
      <c r="N15" s="120"/>
    </row>
    <row r="16" s="7" customFormat="true" ht="12.75" hidden="false" customHeight="true" outlineLevel="0" collapsed="false">
      <c r="A16" s="286" t="s">
        <v>76</v>
      </c>
      <c r="B16" s="286" t="s">
        <v>77</v>
      </c>
      <c r="C16" s="287" t="n">
        <v>309.5528</v>
      </c>
      <c r="D16" s="288" t="n">
        <v>155.3451</v>
      </c>
      <c r="E16" s="289" t="n">
        <v>0.7132</v>
      </c>
      <c r="F16" s="289" t="n">
        <v>1.3967</v>
      </c>
      <c r="G16" s="289" t="n">
        <v>0.1772</v>
      </c>
      <c r="H16" s="289" t="n">
        <v>1.0438</v>
      </c>
      <c r="I16" s="120"/>
      <c r="J16" s="120"/>
      <c r="K16" s="120"/>
      <c r="M16" s="120"/>
      <c r="N16" s="120"/>
    </row>
    <row r="17" customFormat="false" ht="12.75" hidden="false" customHeight="true" outlineLevel="0" collapsed="false">
      <c r="A17" s="269" t="s">
        <v>78</v>
      </c>
      <c r="B17" s="269" t="s">
        <v>79</v>
      </c>
      <c r="C17" s="291" t="n">
        <v>84.1739</v>
      </c>
      <c r="D17" s="292" t="n">
        <v>163.7457</v>
      </c>
      <c r="E17" s="293" t="n">
        <v>2.0872</v>
      </c>
      <c r="F17" s="293" t="n">
        <v>1.171</v>
      </c>
      <c r="G17" s="293" t="n">
        <v>0.1239</v>
      </c>
      <c r="H17" s="293" t="n">
        <v>0.9289</v>
      </c>
    </row>
    <row r="18" customFormat="false" ht="12.75" hidden="false" customHeight="true" outlineLevel="0" collapsed="false">
      <c r="A18" s="286" t="s">
        <v>80</v>
      </c>
      <c r="B18" s="286" t="s">
        <v>81</v>
      </c>
      <c r="C18" s="287" t="n">
        <v>324.2554</v>
      </c>
      <c r="D18" s="294" t="n">
        <v>156.5708</v>
      </c>
      <c r="E18" s="289" t="n">
        <v>1.9259</v>
      </c>
      <c r="F18" s="289" t="n">
        <v>2.0139</v>
      </c>
      <c r="G18" s="289" t="n">
        <v>0.4975</v>
      </c>
      <c r="H18" s="289" t="n">
        <v>1.2462</v>
      </c>
    </row>
    <row r="19" customFormat="false" ht="12.75" hidden="false" customHeight="true" outlineLevel="0" collapsed="false">
      <c r="A19" s="269" t="s">
        <v>82</v>
      </c>
      <c r="B19" s="269" t="s">
        <v>594</v>
      </c>
      <c r="C19" s="291" t="n">
        <v>280.7236</v>
      </c>
      <c r="D19" s="295" t="n">
        <v>143.8877</v>
      </c>
      <c r="E19" s="293" t="n">
        <v>0.1532</v>
      </c>
      <c r="F19" s="293" t="n">
        <v>2.3457</v>
      </c>
      <c r="G19" s="293" t="n">
        <v>0.6121</v>
      </c>
      <c r="H19" s="293" t="n">
        <v>1.4619</v>
      </c>
    </row>
    <row r="20" customFormat="false" ht="12.75" hidden="false" customHeight="true" outlineLevel="0" collapsed="false">
      <c r="A20" s="286" t="s">
        <v>84</v>
      </c>
      <c r="B20" s="286" t="s">
        <v>595</v>
      </c>
      <c r="C20" s="287" t="n">
        <v>65.462</v>
      </c>
      <c r="D20" s="294" t="n">
        <v>152.6008</v>
      </c>
      <c r="E20" s="289" t="n">
        <v>0.2399</v>
      </c>
      <c r="F20" s="289" t="n">
        <v>1.7247</v>
      </c>
      <c r="G20" s="289" t="n">
        <v>0.1767</v>
      </c>
      <c r="H20" s="289" t="n">
        <v>1.3585</v>
      </c>
    </row>
    <row r="21" customFormat="false" ht="12.75" hidden="false" customHeight="true" outlineLevel="0" collapsed="false">
      <c r="A21" s="269" t="s">
        <v>86</v>
      </c>
      <c r="B21" s="269" t="s">
        <v>596</v>
      </c>
      <c r="C21" s="291" t="n">
        <v>25.583</v>
      </c>
      <c r="D21" s="295" t="n">
        <v>152.6017</v>
      </c>
      <c r="E21" s="293" t="n">
        <v>1.5269</v>
      </c>
      <c r="F21" s="293" t="n">
        <v>2.5014</v>
      </c>
      <c r="G21" s="293" t="n">
        <v>0.9558</v>
      </c>
      <c r="H21" s="293" t="n">
        <v>1.4089</v>
      </c>
    </row>
    <row r="22" customFormat="false" ht="12.75" hidden="false" customHeight="true" outlineLevel="0" collapsed="false">
      <c r="A22" s="286" t="s">
        <v>88</v>
      </c>
      <c r="B22" s="286" t="s">
        <v>89</v>
      </c>
      <c r="C22" s="287" t="n">
        <v>253.4752</v>
      </c>
      <c r="D22" s="294" t="n">
        <v>154.2599</v>
      </c>
      <c r="E22" s="289" t="n">
        <v>0.4347</v>
      </c>
      <c r="F22" s="289" t="n">
        <v>1.5486</v>
      </c>
      <c r="G22" s="289" t="n">
        <v>0.2552</v>
      </c>
      <c r="H22" s="289" t="n">
        <v>1.0854</v>
      </c>
    </row>
    <row r="23" customFormat="false" ht="12.75" hidden="false" customHeight="true" outlineLevel="0" collapsed="false">
      <c r="A23" s="269" t="s">
        <v>90</v>
      </c>
      <c r="B23" s="269" t="s">
        <v>597</v>
      </c>
      <c r="C23" s="291" t="n">
        <v>43.9234</v>
      </c>
      <c r="D23" s="295" t="n">
        <v>151.902</v>
      </c>
      <c r="E23" s="293" t="n">
        <v>0.1423</v>
      </c>
      <c r="F23" s="293" t="n">
        <v>1.6704</v>
      </c>
      <c r="G23" s="293" t="n">
        <v>0.2771</v>
      </c>
      <c r="H23" s="293" t="n">
        <v>1.0936</v>
      </c>
    </row>
    <row r="24" customFormat="false" ht="12.75" hidden="false" customHeight="true" outlineLevel="0" collapsed="false">
      <c r="A24" s="286" t="s">
        <v>92</v>
      </c>
      <c r="B24" s="286" t="s">
        <v>598</v>
      </c>
      <c r="C24" s="287" t="n">
        <v>127.8511</v>
      </c>
      <c r="D24" s="294" t="n">
        <v>154.2009</v>
      </c>
      <c r="E24" s="289" t="n">
        <v>0.1801</v>
      </c>
      <c r="F24" s="289" t="n">
        <v>1.4264</v>
      </c>
      <c r="G24" s="289" t="n">
        <v>0.2</v>
      </c>
      <c r="H24" s="289" t="n">
        <v>1.0211</v>
      </c>
    </row>
    <row r="25" customFormat="false" ht="12.75" hidden="false" customHeight="true" outlineLevel="0" collapsed="false">
      <c r="A25" s="269" t="s">
        <v>94</v>
      </c>
      <c r="B25" s="269" t="s">
        <v>599</v>
      </c>
      <c r="C25" s="291" t="n">
        <v>18.6418</v>
      </c>
      <c r="D25" s="295" t="n">
        <v>154.8384</v>
      </c>
      <c r="E25" s="293" t="n">
        <v>0.527</v>
      </c>
      <c r="F25" s="293" t="n">
        <v>1.3816</v>
      </c>
      <c r="G25" s="293" t="n">
        <v>0.2036</v>
      </c>
      <c r="H25" s="293" t="n">
        <v>0.8147</v>
      </c>
    </row>
    <row r="26" customFormat="false" ht="12.75" hidden="false" customHeight="true" outlineLevel="0" collapsed="false">
      <c r="A26" s="286" t="s">
        <v>96</v>
      </c>
      <c r="B26" s="286" t="s">
        <v>97</v>
      </c>
      <c r="C26" s="287" t="n">
        <v>95.0643</v>
      </c>
      <c r="D26" s="294" t="n">
        <v>152.3377</v>
      </c>
      <c r="E26" s="289" t="n">
        <v>0.9558</v>
      </c>
      <c r="F26" s="289" t="n">
        <v>1.8002</v>
      </c>
      <c r="G26" s="289" t="n">
        <v>0.4915</v>
      </c>
      <c r="H26" s="289" t="n">
        <v>1.0722</v>
      </c>
    </row>
    <row r="27" customFormat="false" ht="12.75" hidden="false" customHeight="false" outlineLevel="0" collapsed="false">
      <c r="A27" s="269" t="s">
        <v>98</v>
      </c>
      <c r="B27" s="269" t="s">
        <v>99</v>
      </c>
      <c r="C27" s="291" t="n">
        <v>46.6021</v>
      </c>
      <c r="D27" s="295" t="n">
        <v>153.8845</v>
      </c>
      <c r="E27" s="293" t="n">
        <v>1.2266</v>
      </c>
      <c r="F27" s="293" t="n">
        <v>1.5341</v>
      </c>
      <c r="G27" s="293" t="n">
        <v>0.2509</v>
      </c>
      <c r="H27" s="293" t="n">
        <v>1.0781</v>
      </c>
    </row>
    <row r="28" customFormat="false" ht="12.75" hidden="false" customHeight="false" outlineLevel="0" collapsed="false">
      <c r="A28" s="286" t="s">
        <v>100</v>
      </c>
      <c r="B28" s="286" t="s">
        <v>101</v>
      </c>
      <c r="C28" s="287" t="n">
        <v>62.372</v>
      </c>
      <c r="D28" s="294" t="n">
        <v>152.942</v>
      </c>
      <c r="E28" s="289" t="n">
        <v>0.4227</v>
      </c>
      <c r="F28" s="289" t="n">
        <v>1.4445</v>
      </c>
      <c r="G28" s="289" t="n">
        <v>0.2143</v>
      </c>
      <c r="H28" s="289" t="n">
        <v>1.1006</v>
      </c>
    </row>
    <row r="29" customFormat="false" ht="12.75" hidden="false" customHeight="false" outlineLevel="0" collapsed="false">
      <c r="A29" s="269" t="s">
        <v>102</v>
      </c>
      <c r="B29" s="269" t="s">
        <v>103</v>
      </c>
      <c r="C29" s="291" t="n">
        <v>140.3367</v>
      </c>
      <c r="D29" s="295" t="n">
        <v>150.1984</v>
      </c>
      <c r="E29" s="293" t="n">
        <v>0.067</v>
      </c>
      <c r="F29" s="293" t="n">
        <v>1.7453</v>
      </c>
      <c r="G29" s="293" t="n">
        <v>0.3929</v>
      </c>
      <c r="H29" s="293" t="n">
        <v>1.1892</v>
      </c>
    </row>
    <row r="30" customFormat="false" ht="12.75" hidden="false" customHeight="false" outlineLevel="0" collapsed="false">
      <c r="A30" s="286" t="s">
        <v>104</v>
      </c>
      <c r="B30" s="286" t="s">
        <v>600</v>
      </c>
      <c r="C30" s="287" t="n">
        <v>24.8045</v>
      </c>
      <c r="D30" s="294" t="n">
        <v>160.7841</v>
      </c>
      <c r="E30" s="289" t="n">
        <v>0</v>
      </c>
      <c r="F30" s="289" t="n">
        <v>1.5406</v>
      </c>
      <c r="G30" s="289" t="n">
        <v>0.1467</v>
      </c>
      <c r="H30" s="289" t="n">
        <v>1.3539</v>
      </c>
    </row>
    <row r="31" customFormat="false" ht="12.75" hidden="false" customHeight="false" outlineLevel="0" collapsed="false">
      <c r="A31" s="269" t="s">
        <v>106</v>
      </c>
      <c r="B31" s="269" t="s">
        <v>107</v>
      </c>
      <c r="C31" s="291" t="n">
        <v>60.2046</v>
      </c>
      <c r="D31" s="295" t="n">
        <v>157.6736</v>
      </c>
      <c r="E31" s="293" t="n">
        <v>0.4686</v>
      </c>
      <c r="F31" s="293" t="n">
        <v>1.212</v>
      </c>
      <c r="G31" s="293" t="n">
        <v>0.1374</v>
      </c>
      <c r="H31" s="293" t="n">
        <v>0.9646</v>
      </c>
    </row>
    <row r="32" customFormat="false" ht="12.75" hidden="false" customHeight="false" outlineLevel="0" collapsed="false">
      <c r="A32" s="286" t="s">
        <v>108</v>
      </c>
      <c r="B32" s="286" t="s">
        <v>109</v>
      </c>
      <c r="C32" s="287" t="n">
        <v>14.8924</v>
      </c>
      <c r="D32" s="294" t="n">
        <v>157.4444</v>
      </c>
      <c r="E32" s="289" t="n">
        <v>0.6889</v>
      </c>
      <c r="F32" s="289" t="n">
        <v>1.5666</v>
      </c>
      <c r="G32" s="289" t="n">
        <v>0.1555</v>
      </c>
      <c r="H32" s="289" t="n">
        <v>1.0777</v>
      </c>
    </row>
    <row r="33" customFormat="false" ht="12.75" hidden="false" customHeight="false" outlineLevel="0" collapsed="false">
      <c r="A33" s="269" t="s">
        <v>110</v>
      </c>
      <c r="B33" s="269" t="s">
        <v>111</v>
      </c>
      <c r="C33" s="291" t="n">
        <v>134.1639</v>
      </c>
      <c r="D33" s="295" t="n">
        <v>150.486</v>
      </c>
      <c r="E33" s="293" t="n">
        <v>0.7396</v>
      </c>
      <c r="F33" s="293" t="n">
        <v>2.7826</v>
      </c>
      <c r="G33" s="293" t="n">
        <v>0.6667</v>
      </c>
      <c r="H33" s="293" t="n">
        <v>1.6837</v>
      </c>
    </row>
    <row r="34" customFormat="false" ht="12.75" hidden="false" customHeight="false" outlineLevel="0" collapsed="false">
      <c r="A34" s="286" t="s">
        <v>112</v>
      </c>
      <c r="B34" s="286" t="s">
        <v>601</v>
      </c>
      <c r="C34" s="287" t="n">
        <v>64.7466</v>
      </c>
      <c r="D34" s="294" t="n">
        <v>145.156</v>
      </c>
      <c r="E34" s="289" t="n">
        <v>0</v>
      </c>
      <c r="F34" s="289" t="n">
        <v>2.4229</v>
      </c>
      <c r="G34" s="289" t="n">
        <v>0.6201</v>
      </c>
      <c r="H34" s="289" t="n">
        <v>1.5553</v>
      </c>
    </row>
    <row r="35" customFormat="false" ht="12.75" hidden="false" customHeight="false" outlineLevel="0" collapsed="false">
      <c r="A35" s="269" t="s">
        <v>114</v>
      </c>
      <c r="B35" s="269" t="s">
        <v>115</v>
      </c>
      <c r="C35" s="291" t="n">
        <v>11.8771</v>
      </c>
      <c r="D35" s="295" t="n">
        <v>142.0233</v>
      </c>
      <c r="E35" s="293" t="n">
        <v>0.6267</v>
      </c>
      <c r="F35" s="293" t="n">
        <v>2.4666</v>
      </c>
      <c r="G35" s="293" t="n">
        <v>1.08</v>
      </c>
      <c r="H35" s="293" t="n">
        <v>1.32</v>
      </c>
    </row>
    <row r="36" customFormat="false" ht="12.75" hidden="false" customHeight="false" outlineLevel="0" collapsed="false">
      <c r="A36" s="286" t="s">
        <v>116</v>
      </c>
      <c r="B36" s="286" t="s">
        <v>602</v>
      </c>
      <c r="C36" s="287" t="n">
        <v>22.1321</v>
      </c>
      <c r="D36" s="294" t="n">
        <v>153.9866</v>
      </c>
      <c r="E36" s="289" t="n">
        <v>0.125</v>
      </c>
      <c r="F36" s="289" t="n">
        <v>1.3968</v>
      </c>
      <c r="G36" s="289" t="n">
        <v>0.5146</v>
      </c>
      <c r="H36" s="289" t="n">
        <v>0.8307</v>
      </c>
    </row>
    <row r="37" customFormat="false" ht="12.75" hidden="false" customHeight="false" outlineLevel="0" collapsed="false">
      <c r="A37" s="269" t="s">
        <v>118</v>
      </c>
      <c r="B37" s="269" t="s">
        <v>119</v>
      </c>
      <c r="C37" s="291" t="n">
        <v>41.7541</v>
      </c>
      <c r="D37" s="295" t="n">
        <v>156.8393</v>
      </c>
      <c r="E37" s="293" t="n">
        <v>0.3948</v>
      </c>
      <c r="F37" s="293" t="n">
        <v>1.1825</v>
      </c>
      <c r="G37" s="293" t="n">
        <v>0.1269</v>
      </c>
      <c r="H37" s="293" t="n">
        <v>0.7698</v>
      </c>
    </row>
    <row r="38" customFormat="false" ht="12.75" hidden="false" customHeight="false" outlineLevel="0" collapsed="false">
      <c r="A38" s="286" t="s">
        <v>120</v>
      </c>
      <c r="B38" s="286" t="s">
        <v>121</v>
      </c>
      <c r="C38" s="287" t="n">
        <v>62.7398</v>
      </c>
      <c r="D38" s="294" t="n">
        <v>158.142</v>
      </c>
      <c r="E38" s="289" t="n">
        <v>1.866</v>
      </c>
      <c r="F38" s="289" t="n">
        <v>1.4519</v>
      </c>
      <c r="G38" s="289" t="n">
        <v>0.2468</v>
      </c>
      <c r="H38" s="289" t="n">
        <v>0.9819</v>
      </c>
    </row>
    <row r="39" customFormat="false" ht="12.75" hidden="false" customHeight="false" outlineLevel="0" collapsed="false">
      <c r="A39" s="269" t="s">
        <v>122</v>
      </c>
      <c r="B39" s="269" t="s">
        <v>603</v>
      </c>
      <c r="C39" s="291" t="n">
        <v>111.2221</v>
      </c>
      <c r="D39" s="295" t="n">
        <v>153.6213</v>
      </c>
      <c r="E39" s="293" t="n">
        <v>3.0054</v>
      </c>
      <c r="F39" s="293" t="n">
        <v>1.8612</v>
      </c>
      <c r="G39" s="293" t="n">
        <v>0.43</v>
      </c>
      <c r="H39" s="293" t="n">
        <v>1.161</v>
      </c>
    </row>
    <row r="40" customFormat="false" ht="12.75" hidden="false" customHeight="false" outlineLevel="0" collapsed="false">
      <c r="A40" s="286" t="s">
        <v>124</v>
      </c>
      <c r="B40" s="286" t="s">
        <v>125</v>
      </c>
      <c r="C40" s="287" t="n">
        <v>58.346</v>
      </c>
      <c r="D40" s="294" t="n">
        <v>152.5125</v>
      </c>
      <c r="E40" s="289" t="n">
        <v>0.2044</v>
      </c>
      <c r="F40" s="289" t="n">
        <v>1.7597</v>
      </c>
      <c r="G40" s="289" t="n">
        <v>0.6326</v>
      </c>
      <c r="H40" s="289" t="n">
        <v>0.9973</v>
      </c>
    </row>
    <row r="41" customFormat="false" ht="12.75" hidden="false" customHeight="false" outlineLevel="0" collapsed="false">
      <c r="A41" s="269" t="s">
        <v>126</v>
      </c>
      <c r="B41" s="269" t="s">
        <v>127</v>
      </c>
      <c r="C41" s="291" t="n">
        <v>144.7163</v>
      </c>
      <c r="D41" s="295" t="n">
        <v>149.1938</v>
      </c>
      <c r="E41" s="293" t="n">
        <v>0.6367</v>
      </c>
      <c r="F41" s="293" t="n">
        <v>1.4825</v>
      </c>
      <c r="G41" s="293" t="n">
        <v>0.1063</v>
      </c>
      <c r="H41" s="293" t="n">
        <v>1.159</v>
      </c>
    </row>
    <row r="42" customFormat="false" ht="12.75" hidden="false" customHeight="false" outlineLevel="0" collapsed="false">
      <c r="A42" s="286" t="s">
        <v>128</v>
      </c>
      <c r="B42" s="286" t="s">
        <v>604</v>
      </c>
      <c r="C42" s="287" t="n">
        <v>64.3673</v>
      </c>
      <c r="D42" s="294" t="n">
        <v>154.225</v>
      </c>
      <c r="E42" s="289" t="n">
        <v>6.6042</v>
      </c>
      <c r="F42" s="289" t="n">
        <v>1.9481</v>
      </c>
      <c r="G42" s="289" t="n">
        <v>0.3012</v>
      </c>
      <c r="H42" s="289" t="n">
        <v>1.1081</v>
      </c>
    </row>
    <row r="43" customFormat="false" ht="12.75" hidden="false" customHeight="false" outlineLevel="0" collapsed="false">
      <c r="A43" s="269" t="s">
        <v>130</v>
      </c>
      <c r="B43" s="269" t="s">
        <v>605</v>
      </c>
      <c r="C43" s="291" t="n">
        <v>204.4455</v>
      </c>
      <c r="D43" s="295" t="n">
        <v>151.8328</v>
      </c>
      <c r="E43" s="293" t="n">
        <v>1.8442</v>
      </c>
      <c r="F43" s="293" t="n">
        <v>1.681</v>
      </c>
      <c r="G43" s="293" t="n">
        <v>0.3858</v>
      </c>
      <c r="H43" s="293" t="n">
        <v>0.9454</v>
      </c>
    </row>
    <row r="44" customFormat="false" ht="12.75" hidden="false" customHeight="false" outlineLevel="0" collapsed="false">
      <c r="A44" s="286" t="s">
        <v>132</v>
      </c>
      <c r="B44" s="286" t="s">
        <v>133</v>
      </c>
      <c r="C44" s="287" t="n">
        <v>11.3309</v>
      </c>
      <c r="D44" s="294" t="n">
        <v>146.4375</v>
      </c>
      <c r="E44" s="289" t="n">
        <v>0.0278</v>
      </c>
      <c r="F44" s="289" t="n">
        <v>2.4861</v>
      </c>
      <c r="G44" s="289" t="n">
        <v>1.2083</v>
      </c>
      <c r="H44" s="289" t="n">
        <v>1.0277</v>
      </c>
    </row>
    <row r="45" customFormat="false" ht="12.75" hidden="false" customHeight="false" outlineLevel="0" collapsed="false">
      <c r="A45" s="269" t="s">
        <v>134</v>
      </c>
      <c r="B45" s="269" t="s">
        <v>606</v>
      </c>
      <c r="C45" s="291" t="n">
        <v>38.3233</v>
      </c>
      <c r="D45" s="295" t="n">
        <v>150.0532</v>
      </c>
      <c r="E45" s="293" t="n">
        <v>0.6464</v>
      </c>
      <c r="F45" s="293" t="n">
        <v>1.7307</v>
      </c>
      <c r="G45" s="293" t="n">
        <v>0.4805</v>
      </c>
      <c r="H45" s="293" t="n">
        <v>1.1311</v>
      </c>
    </row>
    <row r="46" customFormat="false" ht="12.75" hidden="false" customHeight="false" outlineLevel="0" collapsed="false">
      <c r="A46" s="286" t="s">
        <v>136</v>
      </c>
      <c r="B46" s="286" t="s">
        <v>607</v>
      </c>
      <c r="C46" s="287" t="n">
        <v>96.6378</v>
      </c>
      <c r="D46" s="294" t="n">
        <v>157.9528</v>
      </c>
      <c r="E46" s="289" t="n">
        <v>0.9498</v>
      </c>
      <c r="F46" s="289" t="n">
        <v>1.6656</v>
      </c>
      <c r="G46" s="289" t="n">
        <v>0.5299</v>
      </c>
      <c r="H46" s="289" t="n">
        <v>1.107</v>
      </c>
    </row>
    <row r="47" customFormat="false" ht="12.75" hidden="false" customHeight="false" outlineLevel="0" collapsed="false">
      <c r="A47" s="269" t="s">
        <v>138</v>
      </c>
      <c r="B47" s="269" t="s">
        <v>139</v>
      </c>
      <c r="C47" s="291" t="n">
        <v>24.7463</v>
      </c>
      <c r="D47" s="295" t="n">
        <v>162.049</v>
      </c>
      <c r="E47" s="293" t="n">
        <v>2.0523</v>
      </c>
      <c r="F47" s="293" t="n">
        <v>1.549</v>
      </c>
      <c r="G47" s="293" t="n">
        <v>0.5751</v>
      </c>
      <c r="H47" s="293" t="n">
        <v>0.8758</v>
      </c>
    </row>
    <row r="48" customFormat="false" ht="12.75" hidden="false" customHeight="false" outlineLevel="0" collapsed="false">
      <c r="A48" s="286" t="s">
        <v>140</v>
      </c>
      <c r="B48" s="286" t="s">
        <v>141</v>
      </c>
      <c r="C48" s="287" t="n">
        <v>24.9724</v>
      </c>
      <c r="D48" s="294" t="n">
        <v>159.3673</v>
      </c>
      <c r="E48" s="289" t="n">
        <v>2.0308</v>
      </c>
      <c r="F48" s="289" t="n">
        <v>1.8444</v>
      </c>
      <c r="G48" s="289" t="n">
        <v>0.6426</v>
      </c>
      <c r="H48" s="289" t="n">
        <v>1.0282</v>
      </c>
    </row>
    <row r="49" customFormat="false" ht="12.75" hidden="false" customHeight="false" outlineLevel="0" collapsed="false">
      <c r="A49" s="269" t="s">
        <v>142</v>
      </c>
      <c r="B49" s="269" t="s">
        <v>608</v>
      </c>
      <c r="C49" s="291" t="n">
        <v>141.9949</v>
      </c>
      <c r="D49" s="295" t="n">
        <v>152.5117</v>
      </c>
      <c r="E49" s="293" t="n">
        <v>0.7618</v>
      </c>
      <c r="F49" s="293" t="n">
        <v>1.8849</v>
      </c>
      <c r="G49" s="293" t="n">
        <v>0.5857</v>
      </c>
      <c r="H49" s="293" t="n">
        <v>1.1234</v>
      </c>
    </row>
    <row r="50" customFormat="false" ht="12.75" hidden="false" customHeight="false" outlineLevel="0" collapsed="false">
      <c r="A50" s="286" t="s">
        <v>144</v>
      </c>
      <c r="B50" s="286" t="s">
        <v>609</v>
      </c>
      <c r="C50" s="287" t="n">
        <v>30.5309</v>
      </c>
      <c r="D50" s="294" t="n">
        <v>156.5518</v>
      </c>
      <c r="E50" s="289" t="n">
        <v>0.643</v>
      </c>
      <c r="F50" s="289" t="n">
        <v>1.3108</v>
      </c>
      <c r="G50" s="289" t="n">
        <v>0.1679</v>
      </c>
      <c r="H50" s="289" t="n">
        <v>0.9045</v>
      </c>
    </row>
    <row r="51" customFormat="false" ht="12.75" hidden="false" customHeight="false" outlineLevel="0" collapsed="false">
      <c r="A51" s="269" t="s">
        <v>146</v>
      </c>
      <c r="B51" s="269" t="s">
        <v>147</v>
      </c>
      <c r="C51" s="291" t="n">
        <v>434.4934</v>
      </c>
      <c r="D51" s="295" t="n">
        <v>149.6963</v>
      </c>
      <c r="E51" s="293" t="n">
        <v>0.7895</v>
      </c>
      <c r="F51" s="293" t="n">
        <v>2.175</v>
      </c>
      <c r="G51" s="293" t="n">
        <v>0.4957</v>
      </c>
      <c r="H51" s="293" t="n">
        <v>1.4656</v>
      </c>
    </row>
    <row r="52" customFormat="false" ht="12.75" hidden="false" customHeight="false" outlineLevel="0" collapsed="false">
      <c r="A52" s="286" t="s">
        <v>148</v>
      </c>
      <c r="B52" s="286" t="s">
        <v>149</v>
      </c>
      <c r="C52" s="287" t="n">
        <v>165.0463</v>
      </c>
      <c r="D52" s="294" t="n">
        <v>152.8312</v>
      </c>
      <c r="E52" s="289" t="n">
        <v>0.7457</v>
      </c>
      <c r="F52" s="289" t="n">
        <v>1.6675</v>
      </c>
      <c r="G52" s="289" t="n">
        <v>0.2966</v>
      </c>
      <c r="H52" s="289" t="n">
        <v>1.2066</v>
      </c>
    </row>
    <row r="53" customFormat="false" ht="12.75" hidden="false" customHeight="false" outlineLevel="0" collapsed="false">
      <c r="A53" s="269" t="s">
        <v>150</v>
      </c>
      <c r="B53" s="269" t="s">
        <v>151</v>
      </c>
      <c r="C53" s="291" t="n">
        <v>23.5169</v>
      </c>
      <c r="D53" s="295" t="n">
        <v>154.2283</v>
      </c>
      <c r="E53" s="293" t="n">
        <v>0.1329</v>
      </c>
      <c r="F53" s="293" t="n">
        <v>1.602</v>
      </c>
      <c r="G53" s="293" t="n">
        <v>0.2308</v>
      </c>
      <c r="H53" s="293" t="n">
        <v>1.1263</v>
      </c>
    </row>
    <row r="54" customFormat="false" ht="12.75" hidden="false" customHeight="false" outlineLevel="0" collapsed="false">
      <c r="A54" s="286" t="s">
        <v>152</v>
      </c>
      <c r="B54" s="286" t="s">
        <v>153</v>
      </c>
      <c r="C54" s="287" t="n">
        <v>36.6314</v>
      </c>
      <c r="D54" s="294" t="n">
        <v>139.7873</v>
      </c>
      <c r="E54" s="289" t="n">
        <v>0.1184</v>
      </c>
      <c r="F54" s="289" t="n">
        <v>2.4078</v>
      </c>
      <c r="G54" s="289" t="n">
        <v>0.7807</v>
      </c>
      <c r="H54" s="289" t="n">
        <v>1.3377</v>
      </c>
    </row>
    <row r="55" customFormat="false" ht="12.75" hidden="false" customHeight="false" outlineLevel="0" collapsed="false">
      <c r="A55" s="269" t="s">
        <v>154</v>
      </c>
      <c r="B55" s="269" t="s">
        <v>155</v>
      </c>
      <c r="C55" s="291" t="n">
        <v>86.5876</v>
      </c>
      <c r="D55" s="295" t="n">
        <v>152.5559</v>
      </c>
      <c r="E55" s="293" t="n">
        <v>0.4965</v>
      </c>
      <c r="F55" s="293" t="n">
        <v>1.6428</v>
      </c>
      <c r="G55" s="293" t="n">
        <v>0.3335</v>
      </c>
      <c r="H55" s="293" t="n">
        <v>1.0762</v>
      </c>
    </row>
    <row r="56" customFormat="false" ht="12.75" hidden="false" customHeight="false" outlineLevel="0" collapsed="false">
      <c r="A56" s="286" t="s">
        <v>156</v>
      </c>
      <c r="B56" s="286" t="s">
        <v>157</v>
      </c>
      <c r="C56" s="287" t="n">
        <v>60.1747</v>
      </c>
      <c r="D56" s="294" t="n">
        <v>156.3792</v>
      </c>
      <c r="E56" s="289" t="n">
        <v>0.1694</v>
      </c>
      <c r="F56" s="289" t="n">
        <v>1.7889</v>
      </c>
      <c r="G56" s="289" t="n">
        <v>0.4634</v>
      </c>
      <c r="H56" s="289" t="n">
        <v>1.2983</v>
      </c>
    </row>
    <row r="57" customFormat="false" ht="12.75" hidden="false" customHeight="false" outlineLevel="0" collapsed="false">
      <c r="A57" s="269" t="s">
        <v>158</v>
      </c>
      <c r="B57" s="269" t="s">
        <v>159</v>
      </c>
      <c r="C57" s="291" t="n">
        <v>86.8735</v>
      </c>
      <c r="D57" s="295" t="n">
        <v>158.2366</v>
      </c>
      <c r="E57" s="293" t="n">
        <v>3.0807</v>
      </c>
      <c r="F57" s="293" t="n">
        <v>1.1464</v>
      </c>
      <c r="G57" s="293" t="n">
        <v>0.122</v>
      </c>
      <c r="H57" s="293" t="n">
        <v>0.8774</v>
      </c>
    </row>
    <row r="58" customFormat="false" ht="12.75" hidden="false" customHeight="false" outlineLevel="0" collapsed="false">
      <c r="A58" s="286" t="s">
        <v>160</v>
      </c>
      <c r="B58" s="286" t="s">
        <v>161</v>
      </c>
      <c r="C58" s="287" t="n">
        <v>35.1621</v>
      </c>
      <c r="D58" s="294" t="n">
        <v>145.4032</v>
      </c>
      <c r="E58" s="289" t="n">
        <v>0.3401</v>
      </c>
      <c r="F58" s="289" t="n">
        <v>2.4279</v>
      </c>
      <c r="G58" s="289" t="n">
        <v>1.0765</v>
      </c>
      <c r="H58" s="289" t="n">
        <v>1.3243</v>
      </c>
    </row>
    <row r="59" customFormat="false" ht="12.75" hidden="false" customHeight="false" outlineLevel="0" collapsed="false">
      <c r="A59" s="269" t="s">
        <v>162</v>
      </c>
      <c r="B59" s="269" t="s">
        <v>163</v>
      </c>
      <c r="C59" s="291" t="n">
        <v>302.6845</v>
      </c>
      <c r="D59" s="295" t="n">
        <v>157.3957</v>
      </c>
      <c r="E59" s="293" t="n">
        <v>1.5272</v>
      </c>
      <c r="F59" s="293" t="n">
        <v>1.6722</v>
      </c>
      <c r="G59" s="293" t="n">
        <v>0.3604</v>
      </c>
      <c r="H59" s="293" t="n">
        <v>1.0964</v>
      </c>
    </row>
    <row r="60" customFormat="false" ht="12.75" hidden="false" customHeight="false" outlineLevel="0" collapsed="false">
      <c r="A60" s="286" t="s">
        <v>164</v>
      </c>
      <c r="B60" s="286" t="s">
        <v>165</v>
      </c>
      <c r="C60" s="287" t="n">
        <v>588.8989</v>
      </c>
      <c r="D60" s="294" t="n">
        <v>150.5013</v>
      </c>
      <c r="E60" s="289" t="n">
        <v>2.1793</v>
      </c>
      <c r="F60" s="289" t="n">
        <v>1.7865</v>
      </c>
      <c r="G60" s="289" t="n">
        <v>0.4275</v>
      </c>
      <c r="H60" s="289" t="n">
        <v>1.1378</v>
      </c>
    </row>
    <row r="61" customFormat="false" ht="12.75" hidden="false" customHeight="false" outlineLevel="0" collapsed="false">
      <c r="A61" s="269" t="s">
        <v>166</v>
      </c>
      <c r="B61" s="269" t="s">
        <v>610</v>
      </c>
      <c r="C61" s="291" t="n">
        <v>59.6347</v>
      </c>
      <c r="D61" s="295" t="n">
        <v>150.3778</v>
      </c>
      <c r="E61" s="293" t="n">
        <v>4.3115</v>
      </c>
      <c r="F61" s="293" t="n">
        <v>2.1499</v>
      </c>
      <c r="G61" s="293" t="n">
        <v>0.5952</v>
      </c>
      <c r="H61" s="293" t="n">
        <v>1.1741</v>
      </c>
    </row>
    <row r="62" customFormat="false" ht="12.75" hidden="false" customHeight="false" outlineLevel="0" collapsed="false">
      <c r="A62" s="286" t="s">
        <v>168</v>
      </c>
      <c r="B62" s="286" t="s">
        <v>169</v>
      </c>
      <c r="C62" s="287" t="n">
        <v>1221.9087</v>
      </c>
      <c r="D62" s="294" t="n">
        <v>154.932</v>
      </c>
      <c r="E62" s="289" t="n">
        <v>3.7608</v>
      </c>
      <c r="F62" s="289" t="n">
        <v>1.6698</v>
      </c>
      <c r="G62" s="289" t="n">
        <v>0.4339</v>
      </c>
      <c r="H62" s="289" t="n">
        <v>0.9096</v>
      </c>
    </row>
    <row r="63" customFormat="false" ht="12.75" hidden="false" customHeight="false" outlineLevel="0" collapsed="false">
      <c r="A63" s="269" t="s">
        <v>170</v>
      </c>
      <c r="B63" s="269" t="s">
        <v>171</v>
      </c>
      <c r="C63" s="291" t="n">
        <v>71.2842</v>
      </c>
      <c r="D63" s="295" t="n">
        <v>155.0167</v>
      </c>
      <c r="E63" s="293" t="n">
        <v>2.0492</v>
      </c>
      <c r="F63" s="293" t="n">
        <v>1.4386</v>
      </c>
      <c r="G63" s="293" t="n">
        <v>0.3268</v>
      </c>
      <c r="H63" s="293" t="n">
        <v>0.8769</v>
      </c>
    </row>
    <row r="64" customFormat="false" ht="12.75" hidden="false" customHeight="false" outlineLevel="0" collapsed="false">
      <c r="A64" s="286" t="s">
        <v>172</v>
      </c>
      <c r="B64" s="286" t="s">
        <v>173</v>
      </c>
      <c r="C64" s="287" t="n">
        <v>143.4049</v>
      </c>
      <c r="D64" s="294" t="n">
        <v>148.4378</v>
      </c>
      <c r="E64" s="289" t="n">
        <v>0.3559</v>
      </c>
      <c r="F64" s="289" t="n">
        <v>2.1829</v>
      </c>
      <c r="G64" s="289" t="n">
        <v>0.8316</v>
      </c>
      <c r="H64" s="289" t="n">
        <v>0.9219</v>
      </c>
    </row>
    <row r="65" customFormat="false" ht="12.75" hidden="false" customHeight="false" outlineLevel="0" collapsed="false">
      <c r="A65" s="269" t="s">
        <v>174</v>
      </c>
      <c r="B65" s="269" t="s">
        <v>175</v>
      </c>
      <c r="C65" s="291" t="n">
        <v>1217.3716</v>
      </c>
      <c r="D65" s="295" t="n">
        <v>152.7197</v>
      </c>
      <c r="E65" s="293" t="n">
        <v>1.7083</v>
      </c>
      <c r="F65" s="293" t="n">
        <v>1.7873</v>
      </c>
      <c r="G65" s="293" t="n">
        <v>0.5574</v>
      </c>
      <c r="H65" s="293" t="n">
        <v>1.0402</v>
      </c>
    </row>
    <row r="66" customFormat="false" ht="12.75" hidden="false" customHeight="false" outlineLevel="0" collapsed="false">
      <c r="A66" s="286" t="s">
        <v>176</v>
      </c>
      <c r="B66" s="286" t="s">
        <v>177</v>
      </c>
      <c r="C66" s="287" t="n">
        <v>67.7394</v>
      </c>
      <c r="D66" s="294" t="n">
        <v>150.9368</v>
      </c>
      <c r="E66" s="289" t="n">
        <v>1.3705</v>
      </c>
      <c r="F66" s="289" t="n">
        <v>2.0479</v>
      </c>
      <c r="G66" s="289" t="n">
        <v>0.5491</v>
      </c>
      <c r="H66" s="289" t="n">
        <v>1.2302</v>
      </c>
    </row>
    <row r="67" customFormat="false" ht="12.75" hidden="false" customHeight="false" outlineLevel="0" collapsed="false">
      <c r="A67" s="269" t="s">
        <v>178</v>
      </c>
      <c r="B67" s="269" t="s">
        <v>179</v>
      </c>
      <c r="C67" s="291" t="n">
        <v>111.5236</v>
      </c>
      <c r="D67" s="295" t="n">
        <v>151.7958</v>
      </c>
      <c r="E67" s="293" t="n">
        <v>2.562</v>
      </c>
      <c r="F67" s="293" t="n">
        <v>2.033</v>
      </c>
      <c r="G67" s="293" t="n">
        <v>0.549</v>
      </c>
      <c r="H67" s="293" t="n">
        <v>1.248</v>
      </c>
    </row>
    <row r="68" customFormat="false" ht="12.75" hidden="false" customHeight="false" outlineLevel="0" collapsed="false">
      <c r="A68" s="286" t="s">
        <v>180</v>
      </c>
      <c r="B68" s="286" t="s">
        <v>181</v>
      </c>
      <c r="C68" s="287" t="n">
        <v>25.5924</v>
      </c>
      <c r="D68" s="294" t="n">
        <v>159.5686</v>
      </c>
      <c r="E68" s="289" t="n">
        <v>0.0452</v>
      </c>
      <c r="F68" s="289" t="n">
        <v>1.3303</v>
      </c>
      <c r="G68" s="289" t="n">
        <v>0.1808</v>
      </c>
      <c r="H68" s="289" t="n">
        <v>0.988</v>
      </c>
    </row>
    <row r="69" customFormat="false" ht="12.75" hidden="false" customHeight="false" outlineLevel="0" collapsed="false">
      <c r="A69" s="269" t="s">
        <v>182</v>
      </c>
      <c r="B69" s="269" t="s">
        <v>183</v>
      </c>
      <c r="C69" s="291" t="n">
        <v>41.8201</v>
      </c>
      <c r="D69" s="295" t="n">
        <v>140.5203</v>
      </c>
      <c r="E69" s="293" t="n">
        <v>0.4385</v>
      </c>
      <c r="F69" s="293" t="n">
        <v>2.3205</v>
      </c>
      <c r="G69" s="293" t="n">
        <v>0.5665</v>
      </c>
      <c r="H69" s="293" t="n">
        <v>1.459</v>
      </c>
    </row>
    <row r="70" customFormat="false" ht="12.75" hidden="false" customHeight="false" outlineLevel="0" collapsed="false">
      <c r="A70" s="286" t="s">
        <v>184</v>
      </c>
      <c r="B70" s="286" t="s">
        <v>185</v>
      </c>
      <c r="C70" s="287" t="n">
        <v>29.9156</v>
      </c>
      <c r="D70" s="294" t="n">
        <v>143.2548</v>
      </c>
      <c r="E70" s="289" t="n">
        <v>0.5392</v>
      </c>
      <c r="F70" s="289" t="n">
        <v>2.0913</v>
      </c>
      <c r="G70" s="289" t="n">
        <v>0.758</v>
      </c>
      <c r="H70" s="289" t="n">
        <v>1.1935</v>
      </c>
    </row>
    <row r="71" customFormat="false" ht="12.75" hidden="false" customHeight="false" outlineLevel="0" collapsed="false">
      <c r="A71" s="269" t="s">
        <v>186</v>
      </c>
      <c r="B71" s="269" t="s">
        <v>611</v>
      </c>
      <c r="C71" s="291" t="n">
        <v>206.033</v>
      </c>
      <c r="D71" s="295" t="n">
        <v>152.087</v>
      </c>
      <c r="E71" s="293" t="n">
        <v>1.6871</v>
      </c>
      <c r="F71" s="293" t="n">
        <v>1.7937</v>
      </c>
      <c r="G71" s="293" t="n">
        <v>0.5845</v>
      </c>
      <c r="H71" s="293" t="n">
        <v>0.9613</v>
      </c>
    </row>
    <row r="72" customFormat="false" ht="12.75" hidden="false" customHeight="false" outlineLevel="0" collapsed="false">
      <c r="A72" s="286" t="s">
        <v>188</v>
      </c>
      <c r="B72" s="286" t="s">
        <v>189</v>
      </c>
      <c r="C72" s="287" t="n">
        <v>456.0316</v>
      </c>
      <c r="D72" s="294" t="n">
        <v>151.2195</v>
      </c>
      <c r="E72" s="289" t="n">
        <v>8.4641</v>
      </c>
      <c r="F72" s="289" t="n">
        <v>2.7821</v>
      </c>
      <c r="G72" s="289" t="n">
        <v>0.3876</v>
      </c>
      <c r="H72" s="289" t="n">
        <v>2.0086</v>
      </c>
    </row>
    <row r="73" customFormat="false" ht="12.75" hidden="false" customHeight="false" outlineLevel="0" collapsed="false">
      <c r="A73" s="269" t="s">
        <v>190</v>
      </c>
      <c r="B73" s="269" t="s">
        <v>612</v>
      </c>
      <c r="C73" s="291" t="n">
        <v>41.0915</v>
      </c>
      <c r="D73" s="295" t="n">
        <v>155.3545</v>
      </c>
      <c r="E73" s="293" t="n">
        <v>0.1813</v>
      </c>
      <c r="F73" s="293" t="n">
        <v>1.7252</v>
      </c>
      <c r="G73" s="293" t="n">
        <v>0.3825</v>
      </c>
      <c r="H73" s="293" t="n">
        <v>1.1913</v>
      </c>
    </row>
    <row r="74" customFormat="false" ht="12.75" hidden="false" customHeight="false" outlineLevel="0" collapsed="false">
      <c r="A74" s="286" t="s">
        <v>192</v>
      </c>
      <c r="B74" s="286" t="s">
        <v>193</v>
      </c>
      <c r="C74" s="287" t="n">
        <v>495.4985</v>
      </c>
      <c r="D74" s="294" t="n">
        <v>155.7128</v>
      </c>
      <c r="E74" s="289" t="n">
        <v>0.8008</v>
      </c>
      <c r="F74" s="289" t="n">
        <v>2</v>
      </c>
      <c r="G74" s="289" t="n">
        <v>0.5356</v>
      </c>
      <c r="H74" s="289" t="n">
        <v>1.2907</v>
      </c>
    </row>
    <row r="75" customFormat="false" ht="12.75" hidden="false" customHeight="false" outlineLevel="0" collapsed="false">
      <c r="A75" s="269" t="s">
        <v>194</v>
      </c>
      <c r="B75" s="269" t="s">
        <v>613</v>
      </c>
      <c r="C75" s="291" t="n">
        <v>39.5195</v>
      </c>
      <c r="D75" s="295" t="n">
        <v>156.4936</v>
      </c>
      <c r="E75" s="293" t="n">
        <v>2.8031</v>
      </c>
      <c r="F75" s="293" t="n">
        <v>2.1844</v>
      </c>
      <c r="G75" s="293" t="n">
        <v>0.6206</v>
      </c>
      <c r="H75" s="293" t="n">
        <v>1.4617</v>
      </c>
    </row>
    <row r="76" customFormat="false" ht="12.75" hidden="false" customHeight="false" outlineLevel="0" collapsed="false">
      <c r="A76" s="286" t="s">
        <v>196</v>
      </c>
      <c r="B76" s="286" t="s">
        <v>197</v>
      </c>
      <c r="C76" s="287" t="n">
        <v>57.5047</v>
      </c>
      <c r="D76" s="294" t="n">
        <v>154.3217</v>
      </c>
      <c r="E76" s="289" t="n">
        <v>0.9463</v>
      </c>
      <c r="F76" s="289" t="n">
        <v>2.116</v>
      </c>
      <c r="G76" s="289" t="n">
        <v>0.8745</v>
      </c>
      <c r="H76" s="289" t="n">
        <v>1.0456</v>
      </c>
    </row>
    <row r="77" customFormat="false" ht="12.75" hidden="false" customHeight="false" outlineLevel="0" collapsed="false">
      <c r="A77" s="269" t="s">
        <v>198</v>
      </c>
      <c r="B77" s="269" t="s">
        <v>199</v>
      </c>
      <c r="C77" s="291" t="n">
        <v>10.6696</v>
      </c>
      <c r="D77" s="295" t="n">
        <v>148.1667</v>
      </c>
      <c r="E77" s="293" t="n">
        <v>0</v>
      </c>
      <c r="F77" s="293" t="n">
        <v>1.8484</v>
      </c>
      <c r="G77" s="293" t="n">
        <v>0.6515</v>
      </c>
      <c r="H77" s="293" t="n">
        <v>1.0454</v>
      </c>
    </row>
    <row r="78" customFormat="false" ht="12.75" hidden="false" customHeight="false" outlineLevel="0" collapsed="false">
      <c r="A78" s="286" t="s">
        <v>202</v>
      </c>
      <c r="B78" s="286" t="s">
        <v>614</v>
      </c>
      <c r="C78" s="287" t="n">
        <v>214.4321</v>
      </c>
      <c r="D78" s="294" t="n">
        <v>150.0402</v>
      </c>
      <c r="E78" s="289" t="n">
        <v>0.7481</v>
      </c>
      <c r="F78" s="289" t="n">
        <v>2.0405</v>
      </c>
      <c r="G78" s="289" t="n">
        <v>0.5844</v>
      </c>
      <c r="H78" s="289" t="n">
        <v>1.1885</v>
      </c>
    </row>
    <row r="79" customFormat="false" ht="12.75" hidden="false" customHeight="false" outlineLevel="0" collapsed="false">
      <c r="A79" s="269" t="s">
        <v>204</v>
      </c>
      <c r="B79" s="269" t="s">
        <v>205</v>
      </c>
      <c r="C79" s="291" t="n">
        <v>282.705</v>
      </c>
      <c r="D79" s="295" t="n">
        <v>152.47</v>
      </c>
      <c r="E79" s="293" t="n">
        <v>1.8702</v>
      </c>
      <c r="F79" s="293" t="n">
        <v>1.9306</v>
      </c>
      <c r="G79" s="293" t="n">
        <v>0.5093</v>
      </c>
      <c r="H79" s="293" t="n">
        <v>1.0623</v>
      </c>
    </row>
    <row r="80" customFormat="false" ht="12.75" hidden="false" customHeight="false" outlineLevel="0" collapsed="false">
      <c r="A80" s="286" t="s">
        <v>206</v>
      </c>
      <c r="B80" s="286" t="s">
        <v>207</v>
      </c>
      <c r="C80" s="287" t="n">
        <v>13.1835</v>
      </c>
      <c r="D80" s="294" t="n">
        <v>148.6519</v>
      </c>
      <c r="E80" s="289" t="n">
        <v>0.1298</v>
      </c>
      <c r="F80" s="289" t="n">
        <v>1.9901</v>
      </c>
      <c r="G80" s="289" t="n">
        <v>0.482</v>
      </c>
      <c r="H80" s="289" t="n">
        <v>1.2978</v>
      </c>
    </row>
    <row r="81" customFormat="false" ht="12.75" hidden="false" customHeight="false" outlineLevel="0" collapsed="false">
      <c r="A81" s="269" t="s">
        <v>208</v>
      </c>
      <c r="B81" s="269" t="s">
        <v>615</v>
      </c>
      <c r="C81" s="291" t="n">
        <v>14.554</v>
      </c>
      <c r="D81" s="295" t="n">
        <v>152.4972</v>
      </c>
      <c r="E81" s="293" t="n">
        <v>0</v>
      </c>
      <c r="F81" s="293" t="n">
        <v>1.9</v>
      </c>
      <c r="G81" s="293" t="n">
        <v>0.6444</v>
      </c>
      <c r="H81" s="293" t="n">
        <v>1.1666</v>
      </c>
    </row>
    <row r="82" customFormat="false" ht="12.75" hidden="false" customHeight="false" outlineLevel="0" collapsed="false">
      <c r="A82" s="286" t="s">
        <v>210</v>
      </c>
      <c r="B82" s="286" t="s">
        <v>211</v>
      </c>
      <c r="C82" s="287" t="n">
        <v>419.0843</v>
      </c>
      <c r="D82" s="294" t="n">
        <v>153.4526</v>
      </c>
      <c r="E82" s="289" t="n">
        <v>1.2221</v>
      </c>
      <c r="F82" s="289" t="n">
        <v>1.8316</v>
      </c>
      <c r="G82" s="289" t="n">
        <v>0.4945</v>
      </c>
      <c r="H82" s="289" t="n">
        <v>1.0138</v>
      </c>
    </row>
    <row r="83" customFormat="false" ht="12.75" hidden="false" customHeight="false" outlineLevel="0" collapsed="false">
      <c r="A83" s="269" t="s">
        <v>212</v>
      </c>
      <c r="B83" s="269" t="s">
        <v>213</v>
      </c>
      <c r="C83" s="291" t="n">
        <v>255.5295</v>
      </c>
      <c r="D83" s="295" t="n">
        <v>153.3769</v>
      </c>
      <c r="E83" s="293" t="n">
        <v>1.4861</v>
      </c>
      <c r="F83" s="293" t="n">
        <v>1.8687</v>
      </c>
      <c r="G83" s="293" t="n">
        <v>0.5608</v>
      </c>
      <c r="H83" s="293" t="n">
        <v>1.1192</v>
      </c>
    </row>
    <row r="84" customFormat="false" ht="12.75" hidden="false" customHeight="false" outlineLevel="0" collapsed="false">
      <c r="A84" s="286" t="s">
        <v>214</v>
      </c>
      <c r="B84" s="286" t="s">
        <v>215</v>
      </c>
      <c r="C84" s="287" t="n">
        <v>118.7082</v>
      </c>
      <c r="D84" s="294" t="n">
        <v>150.2944</v>
      </c>
      <c r="E84" s="289" t="n">
        <v>1.072</v>
      </c>
      <c r="F84" s="289" t="n">
        <v>2.1952</v>
      </c>
      <c r="G84" s="289" t="n">
        <v>0.8597</v>
      </c>
      <c r="H84" s="289" t="n">
        <v>1.0646</v>
      </c>
    </row>
    <row r="85" customFormat="false" ht="12.75" hidden="false" customHeight="false" outlineLevel="0" collapsed="false">
      <c r="A85" s="269" t="s">
        <v>216</v>
      </c>
      <c r="B85" s="269" t="s">
        <v>616</v>
      </c>
      <c r="C85" s="291" t="n">
        <v>1151.19</v>
      </c>
      <c r="D85" s="295" t="n">
        <v>155.3156</v>
      </c>
      <c r="E85" s="293" t="n">
        <v>1.0038</v>
      </c>
      <c r="F85" s="293" t="n">
        <v>1.6719</v>
      </c>
      <c r="G85" s="293" t="n">
        <v>0.4871</v>
      </c>
      <c r="H85" s="293" t="n">
        <v>0.9827</v>
      </c>
    </row>
    <row r="86" customFormat="false" ht="12.75" hidden="false" customHeight="false" outlineLevel="0" collapsed="false">
      <c r="A86" s="286" t="s">
        <v>218</v>
      </c>
      <c r="B86" s="286" t="s">
        <v>219</v>
      </c>
      <c r="C86" s="287" t="n">
        <v>49.3417</v>
      </c>
      <c r="D86" s="294" t="n">
        <v>162.5493</v>
      </c>
      <c r="E86" s="289" t="n">
        <v>3.4322</v>
      </c>
      <c r="F86" s="289" t="n">
        <v>1.6449</v>
      </c>
      <c r="G86" s="289" t="n">
        <v>0.3773</v>
      </c>
      <c r="H86" s="289" t="n">
        <v>1.016</v>
      </c>
    </row>
    <row r="87" customFormat="false" ht="12.75" hidden="false" customHeight="false" outlineLevel="0" collapsed="false">
      <c r="A87" s="269" t="s">
        <v>220</v>
      </c>
      <c r="B87" s="269" t="s">
        <v>221</v>
      </c>
      <c r="C87" s="291" t="n">
        <v>60.5723</v>
      </c>
      <c r="D87" s="295" t="n">
        <v>152.5671</v>
      </c>
      <c r="E87" s="293" t="n">
        <v>0.3949</v>
      </c>
      <c r="F87" s="293" t="n">
        <v>1.9297</v>
      </c>
      <c r="G87" s="293" t="n">
        <v>0.3116</v>
      </c>
      <c r="H87" s="293" t="n">
        <v>1.29</v>
      </c>
    </row>
    <row r="88" customFormat="false" ht="12.75" hidden="false" customHeight="false" outlineLevel="0" collapsed="false">
      <c r="A88" s="286" t="s">
        <v>222</v>
      </c>
      <c r="B88" s="286" t="s">
        <v>223</v>
      </c>
      <c r="C88" s="287" t="n">
        <v>101.686</v>
      </c>
      <c r="D88" s="294" t="n">
        <v>151.9706</v>
      </c>
      <c r="E88" s="289" t="n">
        <v>0.83</v>
      </c>
      <c r="F88" s="289" t="n">
        <v>1.7881</v>
      </c>
      <c r="G88" s="289" t="n">
        <v>0.3721</v>
      </c>
      <c r="H88" s="289" t="n">
        <v>1.1228</v>
      </c>
    </row>
    <row r="89" customFormat="false" ht="12.75" hidden="false" customHeight="false" outlineLevel="0" collapsed="false">
      <c r="A89" s="269" t="s">
        <v>224</v>
      </c>
      <c r="B89" s="269" t="s">
        <v>225</v>
      </c>
      <c r="C89" s="291" t="n">
        <v>405.1515</v>
      </c>
      <c r="D89" s="295" t="n">
        <v>151.6818</v>
      </c>
      <c r="E89" s="293" t="n">
        <v>0.6596</v>
      </c>
      <c r="F89" s="293" t="n">
        <v>2.017</v>
      </c>
      <c r="G89" s="293" t="n">
        <v>0.6556</v>
      </c>
      <c r="H89" s="293" t="n">
        <v>1.1838</v>
      </c>
    </row>
    <row r="90" customFormat="false" ht="12.75" hidden="false" customHeight="false" outlineLevel="0" collapsed="false">
      <c r="A90" s="286" t="s">
        <v>226</v>
      </c>
      <c r="B90" s="286" t="s">
        <v>227</v>
      </c>
      <c r="C90" s="287" t="n">
        <v>26.9234</v>
      </c>
      <c r="D90" s="294" t="n">
        <v>145.6276</v>
      </c>
      <c r="E90" s="289" t="n">
        <v>2.4082</v>
      </c>
      <c r="F90" s="289" t="n">
        <v>2.9356</v>
      </c>
      <c r="G90" s="289" t="n">
        <v>1.1988</v>
      </c>
      <c r="H90" s="289" t="n">
        <v>1.5731</v>
      </c>
    </row>
    <row r="91" customFormat="false" ht="12.75" hidden="false" customHeight="false" outlineLevel="0" collapsed="false">
      <c r="A91" s="269" t="s">
        <v>228</v>
      </c>
      <c r="B91" s="269" t="s">
        <v>617</v>
      </c>
      <c r="C91" s="291" t="n">
        <v>26.3477</v>
      </c>
      <c r="D91" s="295" t="n">
        <v>154.9771</v>
      </c>
      <c r="E91" s="293" t="n">
        <v>0</v>
      </c>
      <c r="F91" s="293" t="n">
        <v>1.9199</v>
      </c>
      <c r="G91" s="293" t="n">
        <v>0.6563</v>
      </c>
      <c r="H91" s="293" t="n">
        <v>1.2268</v>
      </c>
    </row>
    <row r="92" customFormat="false" ht="12.75" hidden="false" customHeight="false" outlineLevel="0" collapsed="false">
      <c r="A92" s="286" t="s">
        <v>230</v>
      </c>
      <c r="B92" s="286" t="s">
        <v>618</v>
      </c>
      <c r="C92" s="287" t="n">
        <v>24.5804</v>
      </c>
      <c r="D92" s="294" t="n">
        <v>154.714</v>
      </c>
      <c r="E92" s="289" t="n">
        <v>2.9192</v>
      </c>
      <c r="F92" s="289" t="n">
        <v>1.7286</v>
      </c>
      <c r="G92" s="289" t="n">
        <v>0.724</v>
      </c>
      <c r="H92" s="289" t="n">
        <v>0.7762</v>
      </c>
    </row>
    <row r="93" customFormat="false" ht="12.75" hidden="false" customHeight="false" outlineLevel="0" collapsed="false">
      <c r="A93" s="269" t="s">
        <v>232</v>
      </c>
      <c r="B93" s="269" t="s">
        <v>619</v>
      </c>
      <c r="C93" s="291" t="n">
        <v>35.8543</v>
      </c>
      <c r="D93" s="295" t="n">
        <v>152.6387</v>
      </c>
      <c r="E93" s="293" t="n">
        <v>0.4766</v>
      </c>
      <c r="F93" s="293" t="n">
        <v>1.8288</v>
      </c>
      <c r="G93" s="293" t="n">
        <v>0.6711</v>
      </c>
      <c r="H93" s="293" t="n">
        <v>1.054</v>
      </c>
    </row>
    <row r="94" customFormat="false" ht="12.75" hidden="false" customHeight="false" outlineLevel="0" collapsed="false">
      <c r="A94" s="286" t="s">
        <v>234</v>
      </c>
      <c r="B94" s="286" t="s">
        <v>235</v>
      </c>
      <c r="C94" s="287" t="n">
        <v>61.0976</v>
      </c>
      <c r="D94" s="294" t="n">
        <v>149.669</v>
      </c>
      <c r="E94" s="289" t="n">
        <v>2.27</v>
      </c>
      <c r="F94" s="289" t="n">
        <v>2.1316</v>
      </c>
      <c r="G94" s="289" t="n">
        <v>0.8668</v>
      </c>
      <c r="H94" s="289" t="n">
        <v>1.0763</v>
      </c>
    </row>
    <row r="95" customFormat="false" ht="12.75" hidden="false" customHeight="false" outlineLevel="0" collapsed="false">
      <c r="A95" s="269" t="s">
        <v>236</v>
      </c>
      <c r="B95" s="269" t="s">
        <v>237</v>
      </c>
      <c r="C95" s="291" t="n">
        <v>274.924</v>
      </c>
      <c r="D95" s="295" t="n">
        <v>153.2172</v>
      </c>
      <c r="E95" s="293" t="n">
        <v>0.9795</v>
      </c>
      <c r="F95" s="293" t="n">
        <v>1.8153</v>
      </c>
      <c r="G95" s="293" t="n">
        <v>0.5176</v>
      </c>
      <c r="H95" s="293" t="n">
        <v>1.0098</v>
      </c>
    </row>
    <row r="96" customFormat="false" ht="12.75" hidden="false" customHeight="false" outlineLevel="0" collapsed="false">
      <c r="A96" s="286" t="s">
        <v>238</v>
      </c>
      <c r="B96" s="286" t="s">
        <v>239</v>
      </c>
      <c r="C96" s="287" t="n">
        <v>144.889</v>
      </c>
      <c r="D96" s="294" t="n">
        <v>154.5936</v>
      </c>
      <c r="E96" s="289" t="n">
        <v>0.3003</v>
      </c>
      <c r="F96" s="289" t="n">
        <v>1.6991</v>
      </c>
      <c r="G96" s="289" t="n">
        <v>0.3898</v>
      </c>
      <c r="H96" s="289" t="n">
        <v>1.1143</v>
      </c>
    </row>
    <row r="97" customFormat="false" ht="12.75" hidden="false" customHeight="false" outlineLevel="0" collapsed="false">
      <c r="A97" s="269" t="s">
        <v>242</v>
      </c>
      <c r="B97" s="269" t="s">
        <v>620</v>
      </c>
      <c r="C97" s="291" t="n">
        <v>29.9629</v>
      </c>
      <c r="D97" s="295" t="n">
        <v>149.8747</v>
      </c>
      <c r="E97" s="293" t="n">
        <v>0.8047</v>
      </c>
      <c r="F97" s="293" t="n">
        <v>1.989</v>
      </c>
      <c r="G97" s="293" t="n">
        <v>0.786</v>
      </c>
      <c r="H97" s="293" t="n">
        <v>0.9517</v>
      </c>
    </row>
    <row r="98" customFormat="false" ht="12.75" hidden="false" customHeight="false" outlineLevel="0" collapsed="false">
      <c r="A98" s="286" t="s">
        <v>244</v>
      </c>
      <c r="B98" s="286" t="s">
        <v>245</v>
      </c>
      <c r="C98" s="287" t="n">
        <v>592.6724</v>
      </c>
      <c r="D98" s="294" t="n">
        <v>152.5474</v>
      </c>
      <c r="E98" s="289" t="n">
        <v>4.2746</v>
      </c>
      <c r="F98" s="289" t="n">
        <v>2.388</v>
      </c>
      <c r="G98" s="289" t="n">
        <v>0.9695</v>
      </c>
      <c r="H98" s="289" t="n">
        <v>1.16</v>
      </c>
    </row>
    <row r="99" customFormat="false" ht="12.75" hidden="false" customHeight="false" outlineLevel="0" collapsed="false">
      <c r="A99" s="269" t="s">
        <v>246</v>
      </c>
      <c r="B99" s="269" t="s">
        <v>247</v>
      </c>
      <c r="C99" s="291" t="n">
        <v>146.2663</v>
      </c>
      <c r="D99" s="295" t="n">
        <v>155.0344</v>
      </c>
      <c r="E99" s="293" t="n">
        <v>2.8012</v>
      </c>
      <c r="F99" s="293" t="n">
        <v>1.5871</v>
      </c>
      <c r="G99" s="293" t="n">
        <v>0.4708</v>
      </c>
      <c r="H99" s="293" t="n">
        <v>0.9015</v>
      </c>
    </row>
    <row r="100" customFormat="false" ht="12.75" hidden="false" customHeight="false" outlineLevel="0" collapsed="false">
      <c r="A100" s="286" t="s">
        <v>248</v>
      </c>
      <c r="B100" s="286" t="s">
        <v>621</v>
      </c>
      <c r="C100" s="287" t="n">
        <v>151.9569</v>
      </c>
      <c r="D100" s="294" t="n">
        <v>151.1498</v>
      </c>
      <c r="E100" s="289" t="n">
        <v>4.3061</v>
      </c>
      <c r="F100" s="289" t="n">
        <v>2.7669</v>
      </c>
      <c r="G100" s="289" t="n">
        <v>0.6457</v>
      </c>
      <c r="H100" s="289" t="n">
        <v>1.735</v>
      </c>
    </row>
    <row r="101" customFormat="false" ht="12.75" hidden="false" customHeight="false" outlineLevel="0" collapsed="false">
      <c r="A101" s="269" t="s">
        <v>252</v>
      </c>
      <c r="B101" s="269" t="s">
        <v>253</v>
      </c>
      <c r="C101" s="291" t="n">
        <v>1024.0368</v>
      </c>
      <c r="D101" s="295" t="n">
        <v>132.6117</v>
      </c>
      <c r="E101" s="293" t="n">
        <v>0.3785</v>
      </c>
      <c r="F101" s="293" t="n">
        <v>3.5707</v>
      </c>
      <c r="G101" s="293" t="n">
        <v>1.8041</v>
      </c>
      <c r="H101" s="293" t="n">
        <v>1.3602</v>
      </c>
    </row>
    <row r="102" customFormat="false" ht="12.75" hidden="false" customHeight="false" outlineLevel="0" collapsed="false">
      <c r="A102" s="286" t="s">
        <v>254</v>
      </c>
      <c r="B102" s="286" t="s">
        <v>255</v>
      </c>
      <c r="C102" s="287" t="n">
        <v>16.5003</v>
      </c>
      <c r="D102" s="294" t="n">
        <v>154.0676</v>
      </c>
      <c r="E102" s="289" t="n">
        <v>0</v>
      </c>
      <c r="F102" s="289" t="n">
        <v>1.8529</v>
      </c>
      <c r="G102" s="289" t="n">
        <v>0.5784</v>
      </c>
      <c r="H102" s="289" t="n">
        <v>1.1568</v>
      </c>
    </row>
    <row r="103" customFormat="false" ht="12.75" hidden="false" customHeight="false" outlineLevel="0" collapsed="false">
      <c r="A103" s="269" t="s">
        <v>256</v>
      </c>
      <c r="B103" s="269" t="s">
        <v>622</v>
      </c>
      <c r="C103" s="291" t="n">
        <v>109.8733</v>
      </c>
      <c r="D103" s="295" t="n">
        <v>145.2412</v>
      </c>
      <c r="E103" s="293" t="n">
        <v>0.0434</v>
      </c>
      <c r="F103" s="293" t="n">
        <v>2.3911</v>
      </c>
      <c r="G103" s="293" t="n">
        <v>0.9639</v>
      </c>
      <c r="H103" s="293" t="n">
        <v>1.1752</v>
      </c>
    </row>
    <row r="104" customFormat="false" ht="12.75" hidden="false" customHeight="false" outlineLevel="0" collapsed="false">
      <c r="A104" s="286" t="s">
        <v>258</v>
      </c>
      <c r="B104" s="286" t="s">
        <v>259</v>
      </c>
      <c r="C104" s="287" t="n">
        <v>494.806</v>
      </c>
      <c r="D104" s="294" t="n">
        <v>140.7013</v>
      </c>
      <c r="E104" s="289" t="n">
        <v>0.6339</v>
      </c>
      <c r="F104" s="289" t="n">
        <v>2.7219</v>
      </c>
      <c r="G104" s="289" t="n">
        <v>1.0279</v>
      </c>
      <c r="H104" s="289" t="n">
        <v>1.3996</v>
      </c>
    </row>
    <row r="105" customFormat="false" ht="12.75" hidden="false" customHeight="false" outlineLevel="0" collapsed="false">
      <c r="A105" s="269" t="s">
        <v>260</v>
      </c>
      <c r="B105" s="269" t="s">
        <v>261</v>
      </c>
      <c r="C105" s="291" t="n">
        <v>292.8178</v>
      </c>
      <c r="D105" s="295" t="n">
        <v>145.8324</v>
      </c>
      <c r="E105" s="293" t="n">
        <v>1.9227</v>
      </c>
      <c r="F105" s="293" t="n">
        <v>2.9172</v>
      </c>
      <c r="G105" s="293" t="n">
        <v>1.312</v>
      </c>
      <c r="H105" s="293" t="n">
        <v>1.3072</v>
      </c>
    </row>
    <row r="106" customFormat="false" ht="12.75" hidden="false" customHeight="false" outlineLevel="0" collapsed="false">
      <c r="A106" s="286" t="s">
        <v>262</v>
      </c>
      <c r="B106" s="286" t="s">
        <v>263</v>
      </c>
      <c r="C106" s="287" t="n">
        <v>137.5772</v>
      </c>
      <c r="D106" s="294" t="n">
        <v>148.8659</v>
      </c>
      <c r="E106" s="289" t="n">
        <v>4.4603</v>
      </c>
      <c r="F106" s="289" t="n">
        <v>3.3504</v>
      </c>
      <c r="G106" s="289" t="n">
        <v>0.9826</v>
      </c>
      <c r="H106" s="289" t="n">
        <v>1.8334</v>
      </c>
    </row>
    <row r="107" customFormat="false" ht="12.75" hidden="false" customHeight="false" outlineLevel="0" collapsed="false">
      <c r="A107" s="269" t="s">
        <v>264</v>
      </c>
      <c r="B107" s="269" t="s">
        <v>265</v>
      </c>
      <c r="C107" s="291" t="n">
        <v>39.2452</v>
      </c>
      <c r="D107" s="295" t="n">
        <v>149.2414</v>
      </c>
      <c r="E107" s="293" t="n">
        <v>1.1391</v>
      </c>
      <c r="F107" s="293" t="n">
        <v>1.5855</v>
      </c>
      <c r="G107" s="293" t="n">
        <v>0.3796</v>
      </c>
      <c r="H107" s="293" t="n">
        <v>1.1515</v>
      </c>
    </row>
    <row r="108" customFormat="false" ht="12.75" hidden="false" customHeight="false" outlineLevel="0" collapsed="false">
      <c r="A108" s="286" t="s">
        <v>266</v>
      </c>
      <c r="B108" s="286" t="s">
        <v>267</v>
      </c>
      <c r="C108" s="287" t="n">
        <v>23.2637</v>
      </c>
      <c r="D108" s="294" t="n">
        <v>148.4976</v>
      </c>
      <c r="E108" s="289" t="n">
        <v>0</v>
      </c>
      <c r="F108" s="289" t="n">
        <v>1.8083</v>
      </c>
      <c r="G108" s="289" t="n">
        <v>0.3869</v>
      </c>
      <c r="H108" s="289" t="n">
        <v>1.2172</v>
      </c>
    </row>
    <row r="109" customFormat="false" ht="12.75" hidden="false" customHeight="false" outlineLevel="0" collapsed="false">
      <c r="A109" s="269" t="s">
        <v>268</v>
      </c>
      <c r="B109" s="269" t="s">
        <v>269</v>
      </c>
      <c r="C109" s="291" t="n">
        <v>28.694</v>
      </c>
      <c r="D109" s="295" t="n">
        <v>149.4046</v>
      </c>
      <c r="E109" s="293" t="n">
        <v>5.4527</v>
      </c>
      <c r="F109" s="293" t="n">
        <v>2.7356</v>
      </c>
      <c r="G109" s="293" t="n">
        <v>1.217</v>
      </c>
      <c r="H109" s="293" t="n">
        <v>1.4308</v>
      </c>
    </row>
    <row r="110" customFormat="false" ht="12.75" hidden="false" customHeight="false" outlineLevel="0" collapsed="false">
      <c r="A110" s="286" t="s">
        <v>270</v>
      </c>
      <c r="B110" s="286" t="s">
        <v>623</v>
      </c>
      <c r="C110" s="287" t="n">
        <v>21.3847</v>
      </c>
      <c r="D110" s="294" t="n">
        <v>156.6629</v>
      </c>
      <c r="E110" s="289" t="n">
        <v>1.0985</v>
      </c>
      <c r="F110" s="289" t="n">
        <v>1.5833</v>
      </c>
      <c r="G110" s="289" t="n">
        <v>0.606</v>
      </c>
      <c r="H110" s="289" t="n">
        <v>0.8712</v>
      </c>
    </row>
    <row r="111" customFormat="false" ht="12.75" hidden="false" customHeight="false" outlineLevel="0" collapsed="false">
      <c r="A111" s="269" t="s">
        <v>272</v>
      </c>
      <c r="B111" s="269" t="s">
        <v>273</v>
      </c>
      <c r="C111" s="291" t="n">
        <v>228.1554</v>
      </c>
      <c r="D111" s="295" t="n">
        <v>148.4884</v>
      </c>
      <c r="E111" s="293" t="n">
        <v>2.6491</v>
      </c>
      <c r="F111" s="293" t="n">
        <v>2.9195</v>
      </c>
      <c r="G111" s="293" t="n">
        <v>1.6375</v>
      </c>
      <c r="H111" s="293" t="n">
        <v>1.0692</v>
      </c>
    </row>
    <row r="112" customFormat="false" ht="12.75" hidden="false" customHeight="false" outlineLevel="0" collapsed="false">
      <c r="A112" s="286" t="s">
        <v>274</v>
      </c>
      <c r="B112" s="286" t="s">
        <v>275</v>
      </c>
      <c r="C112" s="287" t="n">
        <v>27.4467</v>
      </c>
      <c r="D112" s="294" t="n">
        <v>151.3958</v>
      </c>
      <c r="E112" s="289" t="n">
        <v>2.6042</v>
      </c>
      <c r="F112" s="289" t="n">
        <v>1.5416</v>
      </c>
      <c r="G112" s="289" t="n">
        <v>0.4285</v>
      </c>
      <c r="H112" s="289" t="n">
        <v>1.0773</v>
      </c>
    </row>
    <row r="113" customFormat="false" ht="12.75" hidden="false" customHeight="false" outlineLevel="0" collapsed="false">
      <c r="A113" s="269" t="s">
        <v>276</v>
      </c>
      <c r="B113" s="269" t="s">
        <v>277</v>
      </c>
      <c r="C113" s="291" t="n">
        <v>85.7485</v>
      </c>
      <c r="D113" s="295" t="n">
        <v>149.7313</v>
      </c>
      <c r="E113" s="293" t="n">
        <v>4.2025</v>
      </c>
      <c r="F113" s="293" t="n">
        <v>2.1685</v>
      </c>
      <c r="G113" s="293" t="n">
        <v>0.5056</v>
      </c>
      <c r="H113" s="293" t="n">
        <v>1.4943</v>
      </c>
    </row>
    <row r="114" customFormat="false" ht="12.75" hidden="false" customHeight="false" outlineLevel="0" collapsed="false">
      <c r="A114" s="286" t="s">
        <v>278</v>
      </c>
      <c r="B114" s="286" t="s">
        <v>279</v>
      </c>
      <c r="C114" s="287" t="n">
        <v>92.8204</v>
      </c>
      <c r="D114" s="294" t="n">
        <v>150.5098</v>
      </c>
      <c r="E114" s="289" t="n">
        <v>9.1881</v>
      </c>
      <c r="F114" s="289" t="n">
        <v>2.6661</v>
      </c>
      <c r="G114" s="289" t="n">
        <v>1.2257</v>
      </c>
      <c r="H114" s="289" t="n">
        <v>1.1251</v>
      </c>
    </row>
    <row r="115" customFormat="false" ht="12.75" hidden="false" customHeight="false" outlineLevel="0" collapsed="false">
      <c r="A115" s="269" t="s">
        <v>280</v>
      </c>
      <c r="B115" s="269" t="s">
        <v>281</v>
      </c>
      <c r="C115" s="291" t="n">
        <v>1084.035</v>
      </c>
      <c r="D115" s="295" t="n">
        <v>147.0719</v>
      </c>
      <c r="E115" s="293" t="n">
        <v>1.8285</v>
      </c>
      <c r="F115" s="293" t="n">
        <v>2.7733</v>
      </c>
      <c r="G115" s="293" t="n">
        <v>1.3664</v>
      </c>
      <c r="H115" s="293" t="n">
        <v>1.1995</v>
      </c>
    </row>
    <row r="116" customFormat="false" ht="12.75" hidden="false" customHeight="false" outlineLevel="0" collapsed="false">
      <c r="A116" s="286" t="s">
        <v>282</v>
      </c>
      <c r="B116" s="286" t="s">
        <v>283</v>
      </c>
      <c r="C116" s="287" t="n">
        <v>36.2241</v>
      </c>
      <c r="D116" s="294" t="n">
        <v>141.7158</v>
      </c>
      <c r="E116" s="289" t="n">
        <v>3.4938</v>
      </c>
      <c r="F116" s="289" t="n">
        <v>3.8477</v>
      </c>
      <c r="G116" s="289" t="n">
        <v>1.9711</v>
      </c>
      <c r="H116" s="289" t="n">
        <v>1.0823</v>
      </c>
    </row>
    <row r="117" customFormat="false" ht="12.75" hidden="false" customHeight="false" outlineLevel="0" collapsed="false">
      <c r="A117" s="269" t="s">
        <v>284</v>
      </c>
      <c r="B117" s="269" t="s">
        <v>285</v>
      </c>
      <c r="C117" s="291" t="n">
        <v>26.3984</v>
      </c>
      <c r="D117" s="295" t="n">
        <v>154.4198</v>
      </c>
      <c r="E117" s="293" t="n">
        <v>3.5494</v>
      </c>
      <c r="F117" s="293" t="n">
        <v>2.4662</v>
      </c>
      <c r="G117" s="293" t="n">
        <v>0.9841</v>
      </c>
      <c r="H117" s="293" t="n">
        <v>1.0261</v>
      </c>
    </row>
    <row r="118" customFormat="false" ht="12.75" hidden="false" customHeight="false" outlineLevel="0" collapsed="false">
      <c r="A118" s="286" t="s">
        <v>286</v>
      </c>
      <c r="B118" s="286" t="s">
        <v>287</v>
      </c>
      <c r="C118" s="287" t="n">
        <v>367.6464</v>
      </c>
      <c r="D118" s="294" t="n">
        <v>153.7886</v>
      </c>
      <c r="E118" s="289" t="n">
        <v>7.4698</v>
      </c>
      <c r="F118" s="289" t="n">
        <v>3.3578</v>
      </c>
      <c r="G118" s="289" t="n">
        <v>1.6898</v>
      </c>
      <c r="H118" s="289" t="n">
        <v>1.5498</v>
      </c>
    </row>
    <row r="119" customFormat="false" ht="12.75" hidden="false" customHeight="false" outlineLevel="0" collapsed="false">
      <c r="A119" s="269" t="s">
        <v>288</v>
      </c>
      <c r="B119" s="269" t="s">
        <v>289</v>
      </c>
      <c r="C119" s="291" t="n">
        <v>56.8975</v>
      </c>
      <c r="D119" s="295" t="n">
        <v>155.3422</v>
      </c>
      <c r="E119" s="293" t="n">
        <v>1.4651</v>
      </c>
      <c r="F119" s="293" t="n">
        <v>2.3592</v>
      </c>
      <c r="G119" s="293" t="n">
        <v>1.064</v>
      </c>
      <c r="H119" s="293" t="n">
        <v>1.2701</v>
      </c>
    </row>
    <row r="120" customFormat="false" ht="12.75" hidden="false" customHeight="false" outlineLevel="0" collapsed="false">
      <c r="A120" s="286" t="s">
        <v>292</v>
      </c>
      <c r="B120" s="286" t="s">
        <v>293</v>
      </c>
      <c r="C120" s="287" t="n">
        <v>132.1377</v>
      </c>
      <c r="D120" s="294" t="n">
        <v>133.7862</v>
      </c>
      <c r="E120" s="289" t="n">
        <v>1.7567</v>
      </c>
      <c r="F120" s="289" t="n">
        <v>4.5531</v>
      </c>
      <c r="G120" s="289" t="n">
        <v>2.1212</v>
      </c>
      <c r="H120" s="289" t="n">
        <v>1.4865</v>
      </c>
    </row>
    <row r="121" customFormat="false" ht="12.75" hidden="false" customHeight="false" outlineLevel="0" collapsed="false">
      <c r="A121" s="269" t="s">
        <v>294</v>
      </c>
      <c r="B121" s="269" t="s">
        <v>624</v>
      </c>
      <c r="C121" s="291" t="n">
        <v>38.8217</v>
      </c>
      <c r="D121" s="295" t="n">
        <v>141.4329</v>
      </c>
      <c r="E121" s="293" t="n">
        <v>0.5302</v>
      </c>
      <c r="F121" s="293" t="n">
        <v>3.3597</v>
      </c>
      <c r="G121" s="293" t="n">
        <v>1.6123</v>
      </c>
      <c r="H121" s="293" t="n">
        <v>0.9809</v>
      </c>
    </row>
    <row r="122" customFormat="false" ht="12.75" hidden="false" customHeight="false" outlineLevel="0" collapsed="false">
      <c r="A122" s="286" t="s">
        <v>296</v>
      </c>
      <c r="B122" s="286" t="s">
        <v>625</v>
      </c>
      <c r="C122" s="287" t="n">
        <v>94.8946</v>
      </c>
      <c r="D122" s="294" t="n">
        <v>154.3248</v>
      </c>
      <c r="E122" s="289" t="n">
        <v>4.9135</v>
      </c>
      <c r="F122" s="289" t="n">
        <v>3.0476</v>
      </c>
      <c r="G122" s="289" t="n">
        <v>1.2411</v>
      </c>
      <c r="H122" s="289" t="n">
        <v>1.5774</v>
      </c>
    </row>
    <row r="123" customFormat="false" ht="12.75" hidden="false" customHeight="false" outlineLevel="0" collapsed="false">
      <c r="A123" s="269" t="s">
        <v>298</v>
      </c>
      <c r="B123" s="269" t="s">
        <v>626</v>
      </c>
      <c r="C123" s="291" t="n">
        <v>50.0131</v>
      </c>
      <c r="D123" s="295" t="n">
        <v>158.107</v>
      </c>
      <c r="E123" s="293" t="n">
        <v>12.9678</v>
      </c>
      <c r="F123" s="293" t="n">
        <v>3.5652</v>
      </c>
      <c r="G123" s="293" t="n">
        <v>1.9026</v>
      </c>
      <c r="H123" s="293" t="n">
        <v>1.1549</v>
      </c>
    </row>
    <row r="124" customFormat="false" ht="12.75" hidden="false" customHeight="false" outlineLevel="0" collapsed="false">
      <c r="A124" s="286" t="s">
        <v>300</v>
      </c>
      <c r="B124" s="286" t="s">
        <v>301</v>
      </c>
      <c r="C124" s="287" t="n">
        <v>531.4714</v>
      </c>
      <c r="D124" s="294" t="n">
        <v>150.4485</v>
      </c>
      <c r="E124" s="289" t="n">
        <v>5.3601</v>
      </c>
      <c r="F124" s="289" t="n">
        <v>3.3054</v>
      </c>
      <c r="G124" s="289" t="n">
        <v>1.5019</v>
      </c>
      <c r="H124" s="289" t="n">
        <v>1.406</v>
      </c>
    </row>
    <row r="125" customFormat="false" ht="12.75" hidden="false" customHeight="false" outlineLevel="0" collapsed="false">
      <c r="A125" s="269" t="s">
        <v>302</v>
      </c>
      <c r="B125" s="269" t="s">
        <v>627</v>
      </c>
      <c r="C125" s="291" t="n">
        <v>10.8851</v>
      </c>
      <c r="D125" s="295" t="n">
        <v>147.375</v>
      </c>
      <c r="E125" s="293" t="n">
        <v>7.2014</v>
      </c>
      <c r="F125" s="293" t="n">
        <v>3.8055</v>
      </c>
      <c r="G125" s="293" t="n">
        <v>1.9861</v>
      </c>
      <c r="H125" s="293" t="n">
        <v>1.5694</v>
      </c>
    </row>
    <row r="126" customFormat="false" ht="12.75" hidden="false" customHeight="false" outlineLevel="0" collapsed="false">
      <c r="A126" s="286" t="s">
        <v>304</v>
      </c>
      <c r="B126" s="286" t="s">
        <v>305</v>
      </c>
      <c r="C126" s="287" t="n">
        <v>139.9383</v>
      </c>
      <c r="D126" s="294" t="n">
        <v>149.5007</v>
      </c>
      <c r="E126" s="289" t="n">
        <v>4.8267</v>
      </c>
      <c r="F126" s="289" t="n">
        <v>3.1401</v>
      </c>
      <c r="G126" s="289" t="n">
        <v>1.4497</v>
      </c>
      <c r="H126" s="289" t="n">
        <v>1.2556</v>
      </c>
    </row>
    <row r="127" customFormat="false" ht="12.75" hidden="false" customHeight="false" outlineLevel="0" collapsed="false">
      <c r="A127" s="269" t="s">
        <v>306</v>
      </c>
      <c r="B127" s="269" t="s">
        <v>307</v>
      </c>
      <c r="C127" s="291" t="n">
        <v>31.4513</v>
      </c>
      <c r="D127" s="295" t="n">
        <v>161.3801</v>
      </c>
      <c r="E127" s="293" t="n">
        <v>14.8018</v>
      </c>
      <c r="F127" s="293" t="n">
        <v>3.2498</v>
      </c>
      <c r="G127" s="293" t="n">
        <v>1.5041</v>
      </c>
      <c r="H127" s="293" t="n">
        <v>1.2673</v>
      </c>
    </row>
    <row r="128" customFormat="false" ht="12.75" hidden="false" customHeight="false" outlineLevel="0" collapsed="false">
      <c r="A128" s="286" t="s">
        <v>308</v>
      </c>
      <c r="B128" s="286" t="s">
        <v>628</v>
      </c>
      <c r="C128" s="287" t="n">
        <v>48.1652</v>
      </c>
      <c r="D128" s="294" t="n">
        <v>146.4004</v>
      </c>
      <c r="E128" s="289" t="n">
        <v>2.2411</v>
      </c>
      <c r="F128" s="289" t="n">
        <v>2.6841</v>
      </c>
      <c r="G128" s="289" t="n">
        <v>1.2704</v>
      </c>
      <c r="H128" s="289" t="n">
        <v>1.0717</v>
      </c>
    </row>
    <row r="129" customFormat="false" ht="12.75" hidden="false" customHeight="false" outlineLevel="0" collapsed="false">
      <c r="A129" s="269" t="s">
        <v>310</v>
      </c>
      <c r="B129" s="269" t="s">
        <v>311</v>
      </c>
      <c r="C129" s="291" t="n">
        <v>312.9547</v>
      </c>
      <c r="D129" s="295" t="n">
        <v>153.4705</v>
      </c>
      <c r="E129" s="293" t="n">
        <v>7.48</v>
      </c>
      <c r="F129" s="293" t="n">
        <v>2.6451</v>
      </c>
      <c r="G129" s="293" t="n">
        <v>1.1282</v>
      </c>
      <c r="H129" s="293" t="n">
        <v>1.1549</v>
      </c>
    </row>
    <row r="130" customFormat="false" ht="12.75" hidden="false" customHeight="false" outlineLevel="0" collapsed="false">
      <c r="A130" s="286" t="s">
        <v>312</v>
      </c>
      <c r="B130" s="286" t="s">
        <v>313</v>
      </c>
      <c r="C130" s="287" t="n">
        <v>180.5644</v>
      </c>
      <c r="D130" s="294" t="n">
        <v>158.0669</v>
      </c>
      <c r="E130" s="289" t="n">
        <v>7.3341</v>
      </c>
      <c r="F130" s="289" t="n">
        <v>2.3662</v>
      </c>
      <c r="G130" s="289" t="n">
        <v>0.8186</v>
      </c>
      <c r="H130" s="289" t="n">
        <v>1.164</v>
      </c>
    </row>
    <row r="131" customFormat="false" ht="12.75" hidden="false" customHeight="false" outlineLevel="0" collapsed="false">
      <c r="A131" s="269" t="s">
        <v>314</v>
      </c>
      <c r="B131" s="269" t="s">
        <v>315</v>
      </c>
      <c r="C131" s="291" t="n">
        <v>24.1115</v>
      </c>
      <c r="D131" s="295" t="n">
        <v>148.1622</v>
      </c>
      <c r="E131" s="293" t="n">
        <v>1.9373</v>
      </c>
      <c r="F131" s="293" t="n">
        <v>2.9219</v>
      </c>
      <c r="G131" s="293" t="n">
        <v>1.4931</v>
      </c>
      <c r="H131" s="293" t="n">
        <v>1.0748</v>
      </c>
    </row>
    <row r="132" customFormat="false" ht="12.75" hidden="false" customHeight="false" outlineLevel="0" collapsed="false">
      <c r="A132" s="286" t="s">
        <v>316</v>
      </c>
      <c r="B132" s="286" t="s">
        <v>317</v>
      </c>
      <c r="C132" s="287" t="n">
        <v>78.9264</v>
      </c>
      <c r="D132" s="294" t="n">
        <v>151.0077</v>
      </c>
      <c r="E132" s="289" t="n">
        <v>9.3177</v>
      </c>
      <c r="F132" s="289" t="n">
        <v>2.8228</v>
      </c>
      <c r="G132" s="289" t="n">
        <v>1.4045</v>
      </c>
      <c r="H132" s="289" t="n">
        <v>1.0425</v>
      </c>
    </row>
    <row r="133" customFormat="false" ht="12.75" hidden="false" customHeight="false" outlineLevel="0" collapsed="false">
      <c r="A133" s="269" t="s">
        <v>318</v>
      </c>
      <c r="B133" s="269" t="s">
        <v>319</v>
      </c>
      <c r="C133" s="291" t="n">
        <v>84.0892</v>
      </c>
      <c r="D133" s="295" t="n">
        <v>155.4297</v>
      </c>
      <c r="E133" s="293" t="n">
        <v>16.0698</v>
      </c>
      <c r="F133" s="293" t="n">
        <v>3.0403</v>
      </c>
      <c r="G133" s="293" t="n">
        <v>2.0221</v>
      </c>
      <c r="H133" s="293" t="n">
        <v>0.6614</v>
      </c>
    </row>
    <row r="134" customFormat="false" ht="12.75" hidden="false" customHeight="false" outlineLevel="0" collapsed="false">
      <c r="A134" s="286" t="s">
        <v>320</v>
      </c>
      <c r="B134" s="286" t="s">
        <v>321</v>
      </c>
      <c r="C134" s="287" t="n">
        <v>231.7707</v>
      </c>
      <c r="D134" s="294" t="n">
        <v>148.5907</v>
      </c>
      <c r="E134" s="289" t="n">
        <v>7.5443</v>
      </c>
      <c r="F134" s="289" t="n">
        <v>2.9853</v>
      </c>
      <c r="G134" s="289" t="n">
        <v>1.5206</v>
      </c>
      <c r="H134" s="289" t="n">
        <v>1.0461</v>
      </c>
    </row>
    <row r="135" customFormat="false" ht="12.75" hidden="false" customHeight="false" outlineLevel="0" collapsed="false">
      <c r="A135" s="269" t="s">
        <v>322</v>
      </c>
      <c r="B135" s="269" t="s">
        <v>323</v>
      </c>
      <c r="C135" s="291" t="n">
        <v>367.728</v>
      </c>
      <c r="D135" s="295" t="n">
        <v>161.2188</v>
      </c>
      <c r="E135" s="293" t="n">
        <v>12.0027</v>
      </c>
      <c r="F135" s="293" t="n">
        <v>1.496</v>
      </c>
      <c r="G135" s="293" t="n">
        <v>0.2592</v>
      </c>
      <c r="H135" s="293" t="n">
        <v>0.9098</v>
      </c>
    </row>
    <row r="136" customFormat="false" ht="12.75" hidden="false" customHeight="false" outlineLevel="0" collapsed="false">
      <c r="A136" s="286" t="s">
        <v>324</v>
      </c>
      <c r="B136" s="286" t="s">
        <v>325</v>
      </c>
      <c r="C136" s="287" t="n">
        <v>35.5931</v>
      </c>
      <c r="D136" s="294" t="n">
        <v>141.7235</v>
      </c>
      <c r="E136" s="289" t="n">
        <v>3.6736</v>
      </c>
      <c r="F136" s="289" t="n">
        <v>3.1286</v>
      </c>
      <c r="G136" s="289" t="n">
        <v>1.2399</v>
      </c>
      <c r="H136" s="289" t="n">
        <v>0.9663</v>
      </c>
    </row>
    <row r="137" customFormat="false" ht="12.75" hidden="false" customHeight="false" outlineLevel="0" collapsed="false">
      <c r="A137" s="269" t="s">
        <v>326</v>
      </c>
      <c r="B137" s="269" t="s">
        <v>327</v>
      </c>
      <c r="C137" s="291" t="n">
        <v>1712.1263</v>
      </c>
      <c r="D137" s="295" t="n">
        <v>152.3352</v>
      </c>
      <c r="E137" s="293" t="n">
        <v>7.2956</v>
      </c>
      <c r="F137" s="293" t="n">
        <v>2.5334</v>
      </c>
      <c r="G137" s="293" t="n">
        <v>1.1401</v>
      </c>
      <c r="H137" s="293" t="n">
        <v>1.0213</v>
      </c>
    </row>
    <row r="138" customFormat="false" ht="12.75" hidden="false" customHeight="false" outlineLevel="0" collapsed="false">
      <c r="A138" s="286" t="s">
        <v>328</v>
      </c>
      <c r="B138" s="286" t="s">
        <v>629</v>
      </c>
      <c r="C138" s="287" t="n">
        <v>1454.8704</v>
      </c>
      <c r="D138" s="294" t="n">
        <v>153.7009</v>
      </c>
      <c r="E138" s="289" t="n">
        <v>8.0592</v>
      </c>
      <c r="F138" s="289" t="n">
        <v>2.1301</v>
      </c>
      <c r="G138" s="289" t="n">
        <v>1.1156</v>
      </c>
      <c r="H138" s="289" t="n">
        <v>0.7582</v>
      </c>
    </row>
    <row r="139" customFormat="false" ht="12.75" hidden="false" customHeight="false" outlineLevel="0" collapsed="false">
      <c r="A139" s="269" t="s">
        <v>330</v>
      </c>
      <c r="B139" s="269" t="s">
        <v>331</v>
      </c>
      <c r="C139" s="291" t="n">
        <v>165.191</v>
      </c>
      <c r="D139" s="295" t="n">
        <v>151.7055</v>
      </c>
      <c r="E139" s="293" t="n">
        <v>7.3591</v>
      </c>
      <c r="F139" s="293" t="n">
        <v>2.4155</v>
      </c>
      <c r="G139" s="293" t="n">
        <v>1.1939</v>
      </c>
      <c r="H139" s="293" t="n">
        <v>0.8178</v>
      </c>
    </row>
    <row r="140" customFormat="false" ht="12.75" hidden="false" customHeight="false" outlineLevel="0" collapsed="false">
      <c r="A140" s="286" t="s">
        <v>332</v>
      </c>
      <c r="B140" s="286" t="s">
        <v>333</v>
      </c>
      <c r="C140" s="287" t="n">
        <v>469.9313</v>
      </c>
      <c r="D140" s="294" t="n">
        <v>151.2953</v>
      </c>
      <c r="E140" s="289" t="n">
        <v>8.3508</v>
      </c>
      <c r="F140" s="289" t="n">
        <v>2.8175</v>
      </c>
      <c r="G140" s="289" t="n">
        <v>1.2413</v>
      </c>
      <c r="H140" s="289" t="n">
        <v>1.1485</v>
      </c>
    </row>
    <row r="141" customFormat="false" ht="12.75" hidden="false" customHeight="false" outlineLevel="0" collapsed="false">
      <c r="A141" s="269" t="s">
        <v>334</v>
      </c>
      <c r="B141" s="269" t="s">
        <v>335</v>
      </c>
      <c r="C141" s="291" t="n">
        <v>215.7436</v>
      </c>
      <c r="D141" s="295" t="n">
        <v>143.3608</v>
      </c>
      <c r="E141" s="293" t="n">
        <v>2.1678</v>
      </c>
      <c r="F141" s="293" t="n">
        <v>2.7323</v>
      </c>
      <c r="G141" s="293" t="n">
        <v>0.7047</v>
      </c>
      <c r="H141" s="293" t="n">
        <v>1.6023</v>
      </c>
    </row>
    <row r="142" customFormat="false" ht="12.75" hidden="false" customHeight="false" outlineLevel="0" collapsed="false">
      <c r="A142" s="286" t="s">
        <v>336</v>
      </c>
      <c r="B142" s="286" t="s">
        <v>630</v>
      </c>
      <c r="C142" s="287" t="n">
        <v>745.2995</v>
      </c>
      <c r="D142" s="294" t="n">
        <v>156.609</v>
      </c>
      <c r="E142" s="289" t="n">
        <v>8.5337</v>
      </c>
      <c r="F142" s="289" t="n">
        <v>2.2193</v>
      </c>
      <c r="G142" s="289" t="n">
        <v>0.8547</v>
      </c>
      <c r="H142" s="289" t="n">
        <v>0.9707</v>
      </c>
    </row>
    <row r="143" customFormat="false" ht="12.75" hidden="false" customHeight="false" outlineLevel="0" collapsed="false">
      <c r="A143" s="269" t="s">
        <v>338</v>
      </c>
      <c r="B143" s="269" t="s">
        <v>631</v>
      </c>
      <c r="C143" s="291" t="n">
        <v>301.9558</v>
      </c>
      <c r="D143" s="295" t="n">
        <v>151.6359</v>
      </c>
      <c r="E143" s="293" t="n">
        <v>6.412</v>
      </c>
      <c r="F143" s="293" t="n">
        <v>2.2629</v>
      </c>
      <c r="G143" s="293" t="n">
        <v>0.9809</v>
      </c>
      <c r="H143" s="293" t="n">
        <v>1.0024</v>
      </c>
    </row>
    <row r="144" customFormat="false" ht="12.75" hidden="false" customHeight="false" outlineLevel="0" collapsed="false">
      <c r="A144" s="286" t="s">
        <v>340</v>
      </c>
      <c r="B144" s="286" t="s">
        <v>632</v>
      </c>
      <c r="C144" s="287" t="n">
        <v>914.7305</v>
      </c>
      <c r="D144" s="294" t="n">
        <v>153.3516</v>
      </c>
      <c r="E144" s="289" t="n">
        <v>6.227</v>
      </c>
      <c r="F144" s="289" t="n">
        <v>2.1122</v>
      </c>
      <c r="G144" s="289" t="n">
        <v>0.7352</v>
      </c>
      <c r="H144" s="289" t="n">
        <v>1.0123</v>
      </c>
    </row>
    <row r="145" customFormat="false" ht="12.75" hidden="false" customHeight="false" outlineLevel="0" collapsed="false">
      <c r="A145" s="269" t="s">
        <v>342</v>
      </c>
      <c r="B145" s="269" t="s">
        <v>633</v>
      </c>
      <c r="C145" s="291" t="n">
        <v>129.7978</v>
      </c>
      <c r="D145" s="295" t="n">
        <v>141.1032</v>
      </c>
      <c r="E145" s="293" t="n">
        <v>2.3455</v>
      </c>
      <c r="F145" s="293" t="n">
        <v>3.2876</v>
      </c>
      <c r="G145" s="293" t="n">
        <v>1.2125</v>
      </c>
      <c r="H145" s="293" t="n">
        <v>1.6438</v>
      </c>
    </row>
    <row r="146" customFormat="false" ht="12.75" hidden="false" customHeight="false" outlineLevel="0" collapsed="false">
      <c r="A146" s="286" t="s">
        <v>344</v>
      </c>
      <c r="B146" s="286" t="s">
        <v>345</v>
      </c>
      <c r="C146" s="287" t="n">
        <v>239.3847</v>
      </c>
      <c r="D146" s="294" t="n">
        <v>148.8619</v>
      </c>
      <c r="E146" s="289" t="n">
        <v>5.9354</v>
      </c>
      <c r="F146" s="289" t="n">
        <v>2.4933</v>
      </c>
      <c r="G146" s="289" t="n">
        <v>0.864</v>
      </c>
      <c r="H146" s="289" t="n">
        <v>1.279</v>
      </c>
    </row>
    <row r="147" customFormat="false" ht="12.75" hidden="false" customHeight="false" outlineLevel="0" collapsed="false">
      <c r="A147" s="269" t="s">
        <v>346</v>
      </c>
      <c r="B147" s="269" t="s">
        <v>347</v>
      </c>
      <c r="C147" s="291" t="n">
        <v>152.817</v>
      </c>
      <c r="D147" s="295" t="n">
        <v>152.2449</v>
      </c>
      <c r="E147" s="293" t="n">
        <v>3.2838</v>
      </c>
      <c r="F147" s="293" t="n">
        <v>2.3878</v>
      </c>
      <c r="G147" s="293" t="n">
        <v>0.8417</v>
      </c>
      <c r="H147" s="293" t="n">
        <v>1.3301</v>
      </c>
    </row>
    <row r="148" customFormat="false" ht="12.75" hidden="false" customHeight="false" outlineLevel="0" collapsed="false">
      <c r="A148" s="286" t="s">
        <v>348</v>
      </c>
      <c r="B148" s="286" t="s">
        <v>349</v>
      </c>
      <c r="C148" s="287" t="n">
        <v>47.7778</v>
      </c>
      <c r="D148" s="294" t="n">
        <v>148.6565</v>
      </c>
      <c r="E148" s="289" t="n">
        <v>3.0614</v>
      </c>
      <c r="F148" s="289" t="n">
        <v>2.1566</v>
      </c>
      <c r="G148" s="289" t="n">
        <v>0.876</v>
      </c>
      <c r="H148" s="289" t="n">
        <v>0.7456</v>
      </c>
    </row>
    <row r="149" customFormat="false" ht="12.75" hidden="false" customHeight="false" outlineLevel="0" collapsed="false">
      <c r="A149" s="269" t="s">
        <v>350</v>
      </c>
      <c r="B149" s="269" t="s">
        <v>351</v>
      </c>
      <c r="C149" s="291" t="n">
        <v>19.3344</v>
      </c>
      <c r="D149" s="295" t="n">
        <v>136.9232</v>
      </c>
      <c r="E149" s="293" t="n">
        <v>5.1057</v>
      </c>
      <c r="F149" s="293" t="n">
        <v>3.8725</v>
      </c>
      <c r="G149" s="293" t="n">
        <v>2.7671</v>
      </c>
      <c r="H149" s="293" t="n">
        <v>0.8045</v>
      </c>
    </row>
    <row r="150" customFormat="false" ht="12.75" hidden="false" customHeight="false" outlineLevel="0" collapsed="false">
      <c r="A150" s="286" t="s">
        <v>352</v>
      </c>
      <c r="B150" s="286" t="s">
        <v>353</v>
      </c>
      <c r="C150" s="287" t="n">
        <v>11.4342</v>
      </c>
      <c r="D150" s="294" t="n">
        <v>154.8292</v>
      </c>
      <c r="E150" s="289" t="n">
        <v>1.3645</v>
      </c>
      <c r="F150" s="289" t="n">
        <v>1.7288</v>
      </c>
      <c r="G150" s="289" t="n">
        <v>0.4143</v>
      </c>
      <c r="H150" s="289" t="n">
        <v>1.143</v>
      </c>
    </row>
    <row r="151" customFormat="false" ht="12.75" hidden="false" customHeight="false" outlineLevel="0" collapsed="false">
      <c r="A151" s="269" t="s">
        <v>354</v>
      </c>
      <c r="B151" s="269" t="s">
        <v>634</v>
      </c>
      <c r="C151" s="291" t="n">
        <v>444.5243</v>
      </c>
      <c r="D151" s="295" t="n">
        <v>149.8231</v>
      </c>
      <c r="E151" s="293" t="n">
        <v>6.8168</v>
      </c>
      <c r="F151" s="293" t="n">
        <v>3.5247</v>
      </c>
      <c r="G151" s="293" t="n">
        <v>1.8945</v>
      </c>
      <c r="H151" s="293" t="n">
        <v>1.3597</v>
      </c>
    </row>
    <row r="152" customFormat="false" ht="12.75" hidden="false" customHeight="false" outlineLevel="0" collapsed="false">
      <c r="A152" s="286" t="s">
        <v>356</v>
      </c>
      <c r="B152" s="286" t="s">
        <v>357</v>
      </c>
      <c r="C152" s="287" t="n">
        <v>45.3954</v>
      </c>
      <c r="D152" s="294" t="n">
        <v>149.1276</v>
      </c>
      <c r="E152" s="289" t="n">
        <v>3.451</v>
      </c>
      <c r="F152" s="289" t="n">
        <v>3.0172</v>
      </c>
      <c r="G152" s="289" t="n">
        <v>1.3783</v>
      </c>
      <c r="H152" s="289" t="n">
        <v>1.3577</v>
      </c>
    </row>
    <row r="153" customFormat="false" ht="12.75" hidden="false" customHeight="false" outlineLevel="0" collapsed="false">
      <c r="A153" s="269" t="s">
        <v>358</v>
      </c>
      <c r="B153" s="269" t="s">
        <v>359</v>
      </c>
      <c r="C153" s="291" t="n">
        <v>55.4243</v>
      </c>
      <c r="D153" s="295" t="n">
        <v>146.5546</v>
      </c>
      <c r="E153" s="293" t="n">
        <v>5.8534</v>
      </c>
      <c r="F153" s="293" t="n">
        <v>2.8879</v>
      </c>
      <c r="G153" s="293" t="n">
        <v>0.9626</v>
      </c>
      <c r="H153" s="293" t="n">
        <v>1.5431</v>
      </c>
    </row>
    <row r="154" customFormat="false" ht="12.75" hidden="false" customHeight="false" outlineLevel="0" collapsed="false">
      <c r="A154" s="286" t="s">
        <v>360</v>
      </c>
      <c r="B154" s="286" t="s">
        <v>361</v>
      </c>
      <c r="C154" s="287" t="n">
        <v>301.1961</v>
      </c>
      <c r="D154" s="294" t="n">
        <v>147.8935</v>
      </c>
      <c r="E154" s="289" t="n">
        <v>5.591</v>
      </c>
      <c r="F154" s="289" t="n">
        <v>2.7903</v>
      </c>
      <c r="G154" s="289" t="n">
        <v>1.2073</v>
      </c>
      <c r="H154" s="289" t="n">
        <v>1.0882</v>
      </c>
    </row>
    <row r="155" customFormat="false" ht="12.75" hidden="false" customHeight="false" outlineLevel="0" collapsed="false">
      <c r="A155" s="269" t="s">
        <v>362</v>
      </c>
      <c r="B155" s="269" t="s">
        <v>635</v>
      </c>
      <c r="C155" s="291" t="n">
        <v>80.0913</v>
      </c>
      <c r="D155" s="295" t="n">
        <v>152.5146</v>
      </c>
      <c r="E155" s="293" t="n">
        <v>7.4251</v>
      </c>
      <c r="F155" s="293" t="n">
        <v>2.412</v>
      </c>
      <c r="G155" s="293" t="n">
        <v>1.1222</v>
      </c>
      <c r="H155" s="293" t="n">
        <v>1.1005</v>
      </c>
    </row>
    <row r="156" customFormat="false" ht="12.75" hidden="false" customHeight="false" outlineLevel="0" collapsed="false">
      <c r="A156" s="286" t="s">
        <v>366</v>
      </c>
      <c r="B156" s="286" t="s">
        <v>367</v>
      </c>
      <c r="C156" s="287" t="n">
        <v>35.6009</v>
      </c>
      <c r="D156" s="294" t="n">
        <v>151.1927</v>
      </c>
      <c r="E156" s="289" t="n">
        <v>1.3422</v>
      </c>
      <c r="F156" s="289" t="n">
        <v>1.8933</v>
      </c>
      <c r="G156" s="289" t="n">
        <v>1.0977</v>
      </c>
      <c r="H156" s="289" t="n">
        <v>0.5955</v>
      </c>
    </row>
    <row r="157" customFormat="false" ht="12.75" hidden="false" customHeight="false" outlineLevel="0" collapsed="false">
      <c r="A157" s="269" t="s">
        <v>368</v>
      </c>
      <c r="B157" s="269" t="s">
        <v>369</v>
      </c>
      <c r="C157" s="291" t="n">
        <v>627.2351</v>
      </c>
      <c r="D157" s="295" t="n">
        <v>139.2444</v>
      </c>
      <c r="E157" s="293" t="n">
        <v>5.0604</v>
      </c>
      <c r="F157" s="293" t="n">
        <v>3.4424</v>
      </c>
      <c r="G157" s="293" t="n">
        <v>1.9393</v>
      </c>
      <c r="H157" s="293" t="n">
        <v>0.6817</v>
      </c>
    </row>
    <row r="158" customFormat="false" ht="12.75" hidden="false" customHeight="false" outlineLevel="0" collapsed="false">
      <c r="A158" s="286" t="s">
        <v>370</v>
      </c>
      <c r="B158" s="286" t="s">
        <v>636</v>
      </c>
      <c r="C158" s="287" t="n">
        <v>14.1682</v>
      </c>
      <c r="D158" s="294" t="n">
        <v>141.3108</v>
      </c>
      <c r="E158" s="289" t="n">
        <v>0.6914</v>
      </c>
      <c r="F158" s="289" t="n">
        <v>2.7322</v>
      </c>
      <c r="G158" s="289" t="n">
        <v>1.1152</v>
      </c>
      <c r="H158" s="289" t="n">
        <v>0.9367</v>
      </c>
    </row>
    <row r="159" customFormat="false" ht="12.75" hidden="false" customHeight="false" outlineLevel="0" collapsed="false">
      <c r="A159" s="269" t="s">
        <v>372</v>
      </c>
      <c r="B159" s="269" t="s">
        <v>637</v>
      </c>
      <c r="C159" s="291" t="n">
        <v>53.2396</v>
      </c>
      <c r="D159" s="295" t="n">
        <v>140.7371</v>
      </c>
      <c r="E159" s="293" t="n">
        <v>0.8089</v>
      </c>
      <c r="F159" s="293" t="n">
        <v>2.862</v>
      </c>
      <c r="G159" s="293" t="n">
        <v>1.7758</v>
      </c>
      <c r="H159" s="293" t="n">
        <v>0.6752</v>
      </c>
    </row>
    <row r="160" customFormat="false" ht="12.75" hidden="false" customHeight="false" outlineLevel="0" collapsed="false">
      <c r="A160" s="286" t="s">
        <v>374</v>
      </c>
      <c r="B160" s="286" t="s">
        <v>375</v>
      </c>
      <c r="C160" s="287" t="n">
        <v>196.2972</v>
      </c>
      <c r="D160" s="294" t="n">
        <v>157.4856</v>
      </c>
      <c r="E160" s="289" t="n">
        <v>14.6235</v>
      </c>
      <c r="F160" s="289" t="n">
        <v>2.531</v>
      </c>
      <c r="G160" s="289" t="n">
        <v>1.5016</v>
      </c>
      <c r="H160" s="289" t="n">
        <v>0.7185</v>
      </c>
    </row>
    <row r="161" customFormat="false" ht="12.75" hidden="false" customHeight="false" outlineLevel="0" collapsed="false">
      <c r="A161" s="269" t="s">
        <v>376</v>
      </c>
      <c r="B161" s="269" t="s">
        <v>377</v>
      </c>
      <c r="C161" s="291" t="n">
        <v>53.4743</v>
      </c>
      <c r="D161" s="295" t="n">
        <v>158.4828</v>
      </c>
      <c r="E161" s="293" t="n">
        <v>10.8608</v>
      </c>
      <c r="F161" s="293" t="n">
        <v>2.17</v>
      </c>
      <c r="G161" s="293" t="n">
        <v>0.9928</v>
      </c>
      <c r="H161" s="293" t="n">
        <v>1.0017</v>
      </c>
    </row>
    <row r="162" customFormat="false" ht="12.75" hidden="false" customHeight="false" outlineLevel="0" collapsed="false">
      <c r="A162" s="286" t="s">
        <v>378</v>
      </c>
      <c r="B162" s="286" t="s">
        <v>379</v>
      </c>
      <c r="C162" s="287" t="n">
        <v>553.949</v>
      </c>
      <c r="D162" s="294" t="n">
        <v>143.5483</v>
      </c>
      <c r="E162" s="289" t="n">
        <v>8.1776</v>
      </c>
      <c r="F162" s="289" t="n">
        <v>3.6851</v>
      </c>
      <c r="G162" s="289" t="n">
        <v>2.1716</v>
      </c>
      <c r="H162" s="289" t="n">
        <v>1.179</v>
      </c>
    </row>
    <row r="163" customFormat="false" ht="12.75" hidden="false" customHeight="false" outlineLevel="0" collapsed="false">
      <c r="A163" s="269" t="s">
        <v>380</v>
      </c>
      <c r="B163" s="269" t="s">
        <v>381</v>
      </c>
      <c r="C163" s="291" t="n">
        <v>179.2899</v>
      </c>
      <c r="D163" s="295" t="n">
        <v>160.3189</v>
      </c>
      <c r="E163" s="293" t="n">
        <v>22.5831</v>
      </c>
      <c r="F163" s="293" t="n">
        <v>3.3393</v>
      </c>
      <c r="G163" s="293" t="n">
        <v>1.6756</v>
      </c>
      <c r="H163" s="293" t="n">
        <v>1.4599</v>
      </c>
    </row>
    <row r="164" customFormat="false" ht="12.75" hidden="false" customHeight="false" outlineLevel="0" collapsed="false">
      <c r="A164" s="286" t="s">
        <v>382</v>
      </c>
      <c r="B164" s="286" t="s">
        <v>638</v>
      </c>
      <c r="C164" s="287" t="n">
        <v>90.7245</v>
      </c>
      <c r="D164" s="294" t="n">
        <v>150.0318</v>
      </c>
      <c r="E164" s="289" t="n">
        <v>4.0281</v>
      </c>
      <c r="F164" s="289" t="n">
        <v>2.1613</v>
      </c>
      <c r="G164" s="289" t="n">
        <v>0.7611</v>
      </c>
      <c r="H164" s="289" t="n">
        <v>1.062</v>
      </c>
    </row>
    <row r="165" customFormat="false" ht="12.75" hidden="false" customHeight="false" outlineLevel="0" collapsed="false">
      <c r="A165" s="269" t="s">
        <v>384</v>
      </c>
      <c r="B165" s="269" t="s">
        <v>385</v>
      </c>
      <c r="C165" s="291" t="n">
        <v>150.0791</v>
      </c>
      <c r="D165" s="295" t="n">
        <v>146.0445</v>
      </c>
      <c r="E165" s="293" t="n">
        <v>4.0375</v>
      </c>
      <c r="F165" s="293" t="n">
        <v>1.9685</v>
      </c>
      <c r="G165" s="293" t="n">
        <v>0.4169</v>
      </c>
      <c r="H165" s="293" t="n">
        <v>1.3463</v>
      </c>
    </row>
    <row r="166" customFormat="false" ht="12.75" hidden="false" customHeight="false" outlineLevel="0" collapsed="false">
      <c r="A166" s="286" t="s">
        <v>386</v>
      </c>
      <c r="B166" s="286" t="s">
        <v>387</v>
      </c>
      <c r="C166" s="287" t="n">
        <v>159.7054</v>
      </c>
      <c r="D166" s="294" t="n">
        <v>155.5698</v>
      </c>
      <c r="E166" s="289" t="n">
        <v>8.9883</v>
      </c>
      <c r="F166" s="289" t="n">
        <v>1.9951</v>
      </c>
      <c r="G166" s="289" t="n">
        <v>0.8779</v>
      </c>
      <c r="H166" s="289" t="n">
        <v>0.977</v>
      </c>
    </row>
    <row r="167" customFormat="false" ht="12.75" hidden="false" customHeight="false" outlineLevel="0" collapsed="false">
      <c r="A167" s="269" t="s">
        <v>388</v>
      </c>
      <c r="B167" s="269" t="s">
        <v>389</v>
      </c>
      <c r="C167" s="291" t="n">
        <v>344.1682</v>
      </c>
      <c r="D167" s="295" t="n">
        <v>153.7948</v>
      </c>
      <c r="E167" s="293" t="n">
        <v>5.8271</v>
      </c>
      <c r="F167" s="293" t="n">
        <v>1.9348</v>
      </c>
      <c r="G167" s="293" t="n">
        <v>0.4899</v>
      </c>
      <c r="H167" s="293" t="n">
        <v>1.3029</v>
      </c>
    </row>
    <row r="168" customFormat="false" ht="12.75" hidden="false" customHeight="false" outlineLevel="0" collapsed="false">
      <c r="A168" s="286" t="s">
        <v>390</v>
      </c>
      <c r="B168" s="286" t="s">
        <v>639</v>
      </c>
      <c r="C168" s="287" t="n">
        <v>113.1958</v>
      </c>
      <c r="D168" s="294" t="n">
        <v>145.524</v>
      </c>
      <c r="E168" s="289" t="n">
        <v>6.8312</v>
      </c>
      <c r="F168" s="289" t="n">
        <v>2.7592</v>
      </c>
      <c r="G168" s="289" t="n">
        <v>1.2327</v>
      </c>
      <c r="H168" s="289" t="n">
        <v>1.2397</v>
      </c>
    </row>
    <row r="169" customFormat="false" ht="12.75" hidden="false" customHeight="false" outlineLevel="0" collapsed="false">
      <c r="A169" s="269" t="s">
        <v>392</v>
      </c>
      <c r="B169" s="269" t="s">
        <v>393</v>
      </c>
      <c r="C169" s="291" t="n">
        <v>53.96</v>
      </c>
      <c r="D169" s="295" t="n">
        <v>155.6386</v>
      </c>
      <c r="E169" s="293" t="n">
        <v>3.6709</v>
      </c>
      <c r="F169" s="293" t="n">
        <v>2.157</v>
      </c>
      <c r="G169" s="293" t="n">
        <v>1.1078</v>
      </c>
      <c r="H169" s="293" t="n">
        <v>0.8147</v>
      </c>
    </row>
    <row r="170" customFormat="false" ht="12.75" hidden="false" customHeight="false" outlineLevel="0" collapsed="false">
      <c r="A170" s="286" t="s">
        <v>394</v>
      </c>
      <c r="B170" s="286" t="s">
        <v>640</v>
      </c>
      <c r="C170" s="287" t="n">
        <v>649.9669</v>
      </c>
      <c r="D170" s="294" t="n">
        <v>150.8665</v>
      </c>
      <c r="E170" s="289" t="n">
        <v>4.9278</v>
      </c>
      <c r="F170" s="289" t="n">
        <v>2.3995</v>
      </c>
      <c r="G170" s="289" t="n">
        <v>1.2687</v>
      </c>
      <c r="H170" s="289" t="n">
        <v>0.7417</v>
      </c>
    </row>
    <row r="171" customFormat="false" ht="12.75" hidden="false" customHeight="false" outlineLevel="0" collapsed="false">
      <c r="A171" s="269" t="s">
        <v>396</v>
      </c>
      <c r="B171" s="269" t="s">
        <v>641</v>
      </c>
      <c r="C171" s="291" t="n">
        <v>26.6484</v>
      </c>
      <c r="D171" s="295" t="n">
        <v>152.1191</v>
      </c>
      <c r="E171" s="293" t="n">
        <v>7.3307</v>
      </c>
      <c r="F171" s="293" t="n">
        <v>2.1126</v>
      </c>
      <c r="G171" s="293" t="n">
        <v>0.569</v>
      </c>
      <c r="H171" s="293" t="n">
        <v>1.0048</v>
      </c>
    </row>
    <row r="172" customFormat="false" ht="12.75" hidden="false" customHeight="false" outlineLevel="0" collapsed="false">
      <c r="A172" s="286" t="s">
        <v>398</v>
      </c>
      <c r="B172" s="286" t="s">
        <v>642</v>
      </c>
      <c r="C172" s="287" t="n">
        <v>84.9902</v>
      </c>
      <c r="D172" s="294" t="n">
        <v>144.4995</v>
      </c>
      <c r="E172" s="289" t="n">
        <v>5.5758</v>
      </c>
      <c r="F172" s="289" t="n">
        <v>3.2514</v>
      </c>
      <c r="G172" s="289" t="n">
        <v>1.6266</v>
      </c>
      <c r="H172" s="289" t="n">
        <v>0.8304</v>
      </c>
    </row>
    <row r="173" customFormat="false" ht="12.75" hidden="false" customHeight="false" outlineLevel="0" collapsed="false">
      <c r="A173" s="269" t="s">
        <v>400</v>
      </c>
      <c r="B173" s="269" t="s">
        <v>401</v>
      </c>
      <c r="C173" s="291" t="n">
        <v>40.0554</v>
      </c>
      <c r="D173" s="295" t="n">
        <v>154.5959</v>
      </c>
      <c r="E173" s="293" t="n">
        <v>12.4813</v>
      </c>
      <c r="F173" s="293" t="n">
        <v>2.7358</v>
      </c>
      <c r="G173" s="293" t="n">
        <v>1.5456</v>
      </c>
      <c r="H173" s="293" t="n">
        <v>0.6723</v>
      </c>
    </row>
    <row r="174" customFormat="false" ht="12.75" hidden="false" customHeight="false" outlineLevel="0" collapsed="false">
      <c r="A174" s="286" t="s">
        <v>402</v>
      </c>
      <c r="B174" s="286" t="s">
        <v>643</v>
      </c>
      <c r="C174" s="287" t="n">
        <v>361.4555</v>
      </c>
      <c r="D174" s="294" t="n">
        <v>147.2548</v>
      </c>
      <c r="E174" s="289" t="n">
        <v>3.195</v>
      </c>
      <c r="F174" s="289" t="n">
        <v>2.4383</v>
      </c>
      <c r="G174" s="289" t="n">
        <v>1.2823</v>
      </c>
      <c r="H174" s="289" t="n">
        <v>0.9331</v>
      </c>
    </row>
    <row r="175" customFormat="false" ht="12.75" hidden="false" customHeight="false" outlineLevel="0" collapsed="false">
      <c r="A175" s="269" t="s">
        <v>404</v>
      </c>
      <c r="B175" s="269" t="s">
        <v>644</v>
      </c>
      <c r="C175" s="291" t="n">
        <v>260.658</v>
      </c>
      <c r="D175" s="295" t="n">
        <v>146.5173</v>
      </c>
      <c r="E175" s="293" t="n">
        <v>5.7536</v>
      </c>
      <c r="F175" s="293" t="n">
        <v>2.9121</v>
      </c>
      <c r="G175" s="293" t="n">
        <v>1.6061</v>
      </c>
      <c r="H175" s="293" t="n">
        <v>0.8536</v>
      </c>
    </row>
    <row r="176" customFormat="false" ht="12.75" hidden="false" customHeight="false" outlineLevel="0" collapsed="false">
      <c r="A176" s="286" t="s">
        <v>406</v>
      </c>
      <c r="B176" s="286" t="s">
        <v>407</v>
      </c>
      <c r="C176" s="287" t="n">
        <v>88.4528</v>
      </c>
      <c r="D176" s="294" t="n">
        <v>144.8598</v>
      </c>
      <c r="E176" s="289" t="n">
        <v>7.8239</v>
      </c>
      <c r="F176" s="289" t="n">
        <v>3.3068</v>
      </c>
      <c r="G176" s="289" t="n">
        <v>1.4703</v>
      </c>
      <c r="H176" s="289" t="n">
        <v>1.3441</v>
      </c>
    </row>
    <row r="177" customFormat="false" ht="12.75" hidden="false" customHeight="false" outlineLevel="0" collapsed="false">
      <c r="A177" s="269" t="s">
        <v>410</v>
      </c>
      <c r="B177" s="269" t="s">
        <v>411</v>
      </c>
      <c r="C177" s="291" t="n">
        <v>250.6873</v>
      </c>
      <c r="D177" s="295" t="n">
        <v>145.9191</v>
      </c>
      <c r="E177" s="293" t="n">
        <v>5.0516</v>
      </c>
      <c r="F177" s="293" t="n">
        <v>2.8427</v>
      </c>
      <c r="G177" s="293" t="n">
        <v>1.518</v>
      </c>
      <c r="H177" s="293" t="n">
        <v>0.9568</v>
      </c>
    </row>
    <row r="178" customFormat="false" ht="12.75" hidden="false" customHeight="false" outlineLevel="0" collapsed="false">
      <c r="A178" s="286" t="s">
        <v>412</v>
      </c>
      <c r="B178" s="286" t="s">
        <v>645</v>
      </c>
      <c r="C178" s="287" t="n">
        <v>78.7269</v>
      </c>
      <c r="D178" s="294" t="n">
        <v>145.1654</v>
      </c>
      <c r="E178" s="289" t="n">
        <v>3.5427</v>
      </c>
      <c r="F178" s="289" t="n">
        <v>2.6706</v>
      </c>
      <c r="G178" s="289" t="n">
        <v>1.3462</v>
      </c>
      <c r="H178" s="289" t="n">
        <v>0.8532</v>
      </c>
    </row>
    <row r="179" customFormat="false" ht="12.75" hidden="false" customHeight="false" outlineLevel="0" collapsed="false">
      <c r="A179" s="269" t="s">
        <v>414</v>
      </c>
      <c r="B179" s="269" t="s">
        <v>415</v>
      </c>
      <c r="C179" s="291" t="n">
        <v>63.3292</v>
      </c>
      <c r="D179" s="295" t="n">
        <v>147.5384</v>
      </c>
      <c r="E179" s="293" t="n">
        <v>4.7673</v>
      </c>
      <c r="F179" s="293" t="n">
        <v>2.8895</v>
      </c>
      <c r="G179" s="293" t="n">
        <v>0.6335</v>
      </c>
      <c r="H179" s="293" t="n">
        <v>1.3489</v>
      </c>
    </row>
    <row r="180" customFormat="false" ht="12.75" hidden="false" customHeight="false" outlineLevel="0" collapsed="false">
      <c r="A180" s="286" t="s">
        <v>416</v>
      </c>
      <c r="B180" s="286" t="s">
        <v>417</v>
      </c>
      <c r="C180" s="287" t="n">
        <v>20.6621</v>
      </c>
      <c r="D180" s="294" t="n">
        <v>147.1951</v>
      </c>
      <c r="E180" s="289" t="n">
        <v>4.017</v>
      </c>
      <c r="F180" s="289" t="n">
        <v>2.6363</v>
      </c>
      <c r="G180" s="289" t="n">
        <v>1.3106</v>
      </c>
      <c r="H180" s="289" t="n">
        <v>0.9772</v>
      </c>
    </row>
    <row r="181" customFormat="false" ht="12.75" hidden="false" customHeight="false" outlineLevel="0" collapsed="false">
      <c r="A181" s="269" t="s">
        <v>418</v>
      </c>
      <c r="B181" s="269" t="s">
        <v>646</v>
      </c>
      <c r="C181" s="291" t="n">
        <v>1007.0227</v>
      </c>
      <c r="D181" s="295" t="n">
        <v>150.1984</v>
      </c>
      <c r="E181" s="293" t="n">
        <v>5.8897</v>
      </c>
      <c r="F181" s="293" t="n">
        <v>2.4269</v>
      </c>
      <c r="G181" s="293" t="n">
        <v>1.2829</v>
      </c>
      <c r="H181" s="293" t="n">
        <v>0.9675</v>
      </c>
    </row>
    <row r="182" customFormat="false" ht="12.75" hidden="false" customHeight="false" outlineLevel="0" collapsed="false">
      <c r="A182" s="286" t="s">
        <v>420</v>
      </c>
      <c r="B182" s="286" t="s">
        <v>421</v>
      </c>
      <c r="C182" s="287" t="n">
        <v>537.8982</v>
      </c>
      <c r="D182" s="294" t="n">
        <v>137.2798</v>
      </c>
      <c r="E182" s="289" t="n">
        <v>0.5749</v>
      </c>
      <c r="F182" s="289" t="n">
        <v>3.4554</v>
      </c>
      <c r="G182" s="289" t="n">
        <v>2.1914</v>
      </c>
      <c r="H182" s="289" t="n">
        <v>0.9148</v>
      </c>
    </row>
    <row r="183" customFormat="false" ht="12.75" hidden="false" customHeight="false" outlineLevel="0" collapsed="false">
      <c r="A183" s="269" t="s">
        <v>422</v>
      </c>
      <c r="B183" s="269" t="s">
        <v>423</v>
      </c>
      <c r="C183" s="291" t="n">
        <v>265.5829</v>
      </c>
      <c r="D183" s="295" t="n">
        <v>140.6772</v>
      </c>
      <c r="E183" s="293" t="n">
        <v>5.0636</v>
      </c>
      <c r="F183" s="293" t="n">
        <v>3.5212</v>
      </c>
      <c r="G183" s="293" t="n">
        <v>1.8888</v>
      </c>
      <c r="H183" s="293" t="n">
        <v>1.2076</v>
      </c>
    </row>
    <row r="184" customFormat="false" ht="12.75" hidden="false" customHeight="false" outlineLevel="0" collapsed="false">
      <c r="A184" s="286" t="s">
        <v>424</v>
      </c>
      <c r="B184" s="286" t="s">
        <v>647</v>
      </c>
      <c r="C184" s="287" t="n">
        <v>538.2677</v>
      </c>
      <c r="D184" s="294" t="n">
        <v>136.9985</v>
      </c>
      <c r="E184" s="289" t="n">
        <v>3.323</v>
      </c>
      <c r="F184" s="289" t="n">
        <v>3.4061</v>
      </c>
      <c r="G184" s="289" t="n">
        <v>2.44</v>
      </c>
      <c r="H184" s="289" t="n">
        <v>0.6944</v>
      </c>
    </row>
    <row r="185" customFormat="false" ht="12.75" hidden="false" customHeight="false" outlineLevel="0" collapsed="false">
      <c r="A185" s="269" t="s">
        <v>426</v>
      </c>
      <c r="B185" s="269" t="s">
        <v>648</v>
      </c>
      <c r="C185" s="291" t="n">
        <v>102.6953</v>
      </c>
      <c r="D185" s="295" t="n">
        <v>135.4529</v>
      </c>
      <c r="E185" s="293" t="n">
        <v>2.7551</v>
      </c>
      <c r="F185" s="293" t="n">
        <v>3.8669</v>
      </c>
      <c r="G185" s="293" t="n">
        <v>2.1491</v>
      </c>
      <c r="H185" s="293" t="n">
        <v>1.3669</v>
      </c>
    </row>
    <row r="186" customFormat="false" ht="12.75" hidden="false" customHeight="false" outlineLevel="0" collapsed="false">
      <c r="A186" s="286" t="s">
        <v>428</v>
      </c>
      <c r="B186" s="286" t="s">
        <v>429</v>
      </c>
      <c r="C186" s="287" t="n">
        <v>560.0639</v>
      </c>
      <c r="D186" s="294" t="n">
        <v>139.0653</v>
      </c>
      <c r="E186" s="289" t="n">
        <v>1.9581</v>
      </c>
      <c r="F186" s="289" t="n">
        <v>3.616</v>
      </c>
      <c r="G186" s="289" t="n">
        <v>0.5623</v>
      </c>
      <c r="H186" s="289" t="n">
        <v>2.429</v>
      </c>
    </row>
    <row r="187" customFormat="false" ht="12.75" hidden="false" customHeight="false" outlineLevel="0" collapsed="false">
      <c r="A187" s="269" t="s">
        <v>430</v>
      </c>
      <c r="B187" s="269" t="s">
        <v>649</v>
      </c>
      <c r="C187" s="291" t="n">
        <v>469.6165</v>
      </c>
      <c r="D187" s="295" t="n">
        <v>150.7881</v>
      </c>
      <c r="E187" s="293" t="n">
        <v>12.2194</v>
      </c>
      <c r="F187" s="293" t="n">
        <v>3.3949</v>
      </c>
      <c r="G187" s="293" t="n">
        <v>0.6288</v>
      </c>
      <c r="H187" s="293" t="n">
        <v>2.3004</v>
      </c>
    </row>
    <row r="188" customFormat="false" ht="12.75" hidden="false" customHeight="false" outlineLevel="0" collapsed="false">
      <c r="A188" s="286" t="s">
        <v>432</v>
      </c>
      <c r="B188" s="286" t="s">
        <v>650</v>
      </c>
      <c r="C188" s="287" t="n">
        <v>39.6531</v>
      </c>
      <c r="D188" s="294" t="n">
        <v>165.6662</v>
      </c>
      <c r="E188" s="289" t="n">
        <v>14.8186</v>
      </c>
      <c r="F188" s="289" t="n">
        <v>2.1473</v>
      </c>
      <c r="G188" s="289" t="n">
        <v>0.8557</v>
      </c>
      <c r="H188" s="289" t="n">
        <v>1.0413</v>
      </c>
    </row>
    <row r="189" customFormat="false" ht="12.75" hidden="false" customHeight="false" outlineLevel="0" collapsed="false">
      <c r="A189" s="269" t="s">
        <v>434</v>
      </c>
      <c r="B189" s="269" t="s">
        <v>435</v>
      </c>
      <c r="C189" s="291" t="n">
        <v>776.0472</v>
      </c>
      <c r="D189" s="295" t="n">
        <v>167.6478</v>
      </c>
      <c r="E189" s="293" t="n">
        <v>17.8199</v>
      </c>
      <c r="F189" s="293" t="n">
        <v>2.8321</v>
      </c>
      <c r="G189" s="293" t="n">
        <v>1.1329</v>
      </c>
      <c r="H189" s="293" t="n">
        <v>1.4228</v>
      </c>
    </row>
    <row r="190" customFormat="false" ht="12.75" hidden="false" customHeight="false" outlineLevel="0" collapsed="false">
      <c r="A190" s="286" t="s">
        <v>436</v>
      </c>
      <c r="B190" s="286" t="s">
        <v>437</v>
      </c>
      <c r="C190" s="287" t="n">
        <v>1059.0012</v>
      </c>
      <c r="D190" s="294" t="n">
        <v>155.6265</v>
      </c>
      <c r="E190" s="289" t="n">
        <v>9.2685</v>
      </c>
      <c r="F190" s="289" t="n">
        <v>2.9469</v>
      </c>
      <c r="G190" s="289" t="n">
        <v>1.1719</v>
      </c>
      <c r="H190" s="289" t="n">
        <v>1.408</v>
      </c>
    </row>
    <row r="191" customFormat="false" ht="12.75" hidden="false" customHeight="false" outlineLevel="0" collapsed="false">
      <c r="A191" s="269" t="s">
        <v>438</v>
      </c>
      <c r="B191" s="269" t="s">
        <v>439</v>
      </c>
      <c r="C191" s="291" t="n">
        <v>82.8083</v>
      </c>
      <c r="D191" s="295" t="n">
        <v>171.5263</v>
      </c>
      <c r="E191" s="293" t="n">
        <v>16.6539</v>
      </c>
      <c r="F191" s="293" t="n">
        <v>2.1437</v>
      </c>
      <c r="G191" s="293" t="n">
        <v>0.6633</v>
      </c>
      <c r="H191" s="293" t="n">
        <v>1.2294</v>
      </c>
    </row>
    <row r="192" customFormat="false" ht="12.75" hidden="false" customHeight="false" outlineLevel="0" collapsed="false">
      <c r="A192" s="286" t="s">
        <v>440</v>
      </c>
      <c r="B192" s="286" t="s">
        <v>441</v>
      </c>
      <c r="C192" s="287" t="n">
        <v>274.2183</v>
      </c>
      <c r="D192" s="294" t="n">
        <v>160.7186</v>
      </c>
      <c r="E192" s="289" t="n">
        <v>16.5032</v>
      </c>
      <c r="F192" s="289" t="n">
        <v>3.3509</v>
      </c>
      <c r="G192" s="289" t="n">
        <v>1.4255</v>
      </c>
      <c r="H192" s="289" t="n">
        <v>1.2387</v>
      </c>
    </row>
    <row r="193" customFormat="false" ht="12.75" hidden="false" customHeight="false" outlineLevel="0" collapsed="false">
      <c r="A193" s="269" t="s">
        <v>442</v>
      </c>
      <c r="B193" s="269" t="s">
        <v>443</v>
      </c>
      <c r="C193" s="291" t="n">
        <v>134.2736</v>
      </c>
      <c r="D193" s="295" t="n">
        <v>154.0648</v>
      </c>
      <c r="E193" s="293" t="n">
        <v>7.0399</v>
      </c>
      <c r="F193" s="293" t="n">
        <v>2.5023</v>
      </c>
      <c r="G193" s="293" t="n">
        <v>0.7864</v>
      </c>
      <c r="H193" s="293" t="n">
        <v>1.1743</v>
      </c>
    </row>
    <row r="194" customFormat="false" ht="12.75" hidden="false" customHeight="false" outlineLevel="0" collapsed="false">
      <c r="A194" s="286" t="s">
        <v>444</v>
      </c>
      <c r="B194" s="286" t="s">
        <v>651</v>
      </c>
      <c r="C194" s="287" t="n">
        <v>133.7918</v>
      </c>
      <c r="D194" s="294" t="n">
        <v>148.1551</v>
      </c>
      <c r="E194" s="289" t="n">
        <v>6.1846</v>
      </c>
      <c r="F194" s="289" t="n">
        <v>2.7431</v>
      </c>
      <c r="G194" s="289" t="n">
        <v>1.4758</v>
      </c>
      <c r="H194" s="289" t="n">
        <v>0.9522</v>
      </c>
    </row>
    <row r="195" customFormat="false" ht="12.75" hidden="false" customHeight="false" outlineLevel="0" collapsed="false">
      <c r="A195" s="269" t="s">
        <v>446</v>
      </c>
      <c r="B195" s="269" t="s">
        <v>447</v>
      </c>
      <c r="C195" s="291" t="n">
        <v>371.8929</v>
      </c>
      <c r="D195" s="295" t="n">
        <v>150.5918</v>
      </c>
      <c r="E195" s="293" t="n">
        <v>7.325</v>
      </c>
      <c r="F195" s="293" t="n">
        <v>2.5908</v>
      </c>
      <c r="G195" s="293" t="n">
        <v>1.2019</v>
      </c>
      <c r="H195" s="293" t="n">
        <v>1.0864</v>
      </c>
    </row>
    <row r="196" customFormat="false" ht="12.75" hidden="false" customHeight="false" outlineLevel="0" collapsed="false">
      <c r="A196" s="286" t="s">
        <v>448</v>
      </c>
      <c r="B196" s="286" t="s">
        <v>652</v>
      </c>
      <c r="C196" s="287" t="n">
        <v>404.3399</v>
      </c>
      <c r="D196" s="294" t="n">
        <v>143.3358</v>
      </c>
      <c r="E196" s="289" t="n">
        <v>2.0576</v>
      </c>
      <c r="F196" s="289" t="n">
        <v>2.8652</v>
      </c>
      <c r="G196" s="289" t="n">
        <v>1.5501</v>
      </c>
      <c r="H196" s="289" t="n">
        <v>1.0796</v>
      </c>
    </row>
    <row r="197" customFormat="false" ht="12.75" hidden="false" customHeight="false" outlineLevel="0" collapsed="false">
      <c r="A197" s="269" t="s">
        <v>452</v>
      </c>
      <c r="B197" s="269" t="s">
        <v>453</v>
      </c>
      <c r="C197" s="291" t="n">
        <v>31.0563</v>
      </c>
      <c r="D197" s="295" t="n">
        <v>154.1318</v>
      </c>
      <c r="E197" s="293" t="n">
        <v>3.0502</v>
      </c>
      <c r="F197" s="293" t="n">
        <v>2.2359</v>
      </c>
      <c r="G197" s="293" t="n">
        <v>1.0362</v>
      </c>
      <c r="H197" s="293" t="n">
        <v>0.9852</v>
      </c>
    </row>
    <row r="198" customFormat="false" ht="12.75" hidden="false" customHeight="false" outlineLevel="0" collapsed="false">
      <c r="A198" s="286" t="s">
        <v>454</v>
      </c>
      <c r="B198" s="286" t="s">
        <v>455</v>
      </c>
      <c r="C198" s="287" t="n">
        <v>390.2658</v>
      </c>
      <c r="D198" s="294" t="n">
        <v>153.825</v>
      </c>
      <c r="E198" s="289" t="n">
        <v>5.4944</v>
      </c>
      <c r="F198" s="289" t="n">
        <v>2.3411</v>
      </c>
      <c r="G198" s="289" t="n">
        <v>1.1252</v>
      </c>
      <c r="H198" s="289" t="n">
        <v>1.1325</v>
      </c>
    </row>
    <row r="199" customFormat="false" ht="12.75" hidden="false" customHeight="false" outlineLevel="0" collapsed="false">
      <c r="A199" s="269" t="s">
        <v>458</v>
      </c>
      <c r="B199" s="269" t="s">
        <v>459</v>
      </c>
      <c r="C199" s="291" t="n">
        <v>95.4528</v>
      </c>
      <c r="D199" s="295" t="n">
        <v>152.9538</v>
      </c>
      <c r="E199" s="293" t="n">
        <v>9.0095</v>
      </c>
      <c r="F199" s="293" t="n">
        <v>3.582</v>
      </c>
      <c r="G199" s="293" t="n">
        <v>1.6641</v>
      </c>
      <c r="H199" s="293" t="n">
        <v>1.7139</v>
      </c>
    </row>
    <row r="200" customFormat="false" ht="12.75" hidden="false" customHeight="false" outlineLevel="0" collapsed="false">
      <c r="A200" s="286" t="s">
        <v>460</v>
      </c>
      <c r="B200" s="286" t="s">
        <v>653</v>
      </c>
      <c r="C200" s="287" t="n">
        <v>39.2852</v>
      </c>
      <c r="D200" s="294" t="n">
        <v>148.13</v>
      </c>
      <c r="E200" s="289" t="n">
        <v>3.2459</v>
      </c>
      <c r="F200" s="289" t="n">
        <v>2.5468</v>
      </c>
      <c r="G200" s="289" t="n">
        <v>0.7113</v>
      </c>
      <c r="H200" s="289" t="n">
        <v>1.4676</v>
      </c>
    </row>
    <row r="201" customFormat="false" ht="12.75" hidden="false" customHeight="false" outlineLevel="0" collapsed="false">
      <c r="A201" s="269" t="s">
        <v>462</v>
      </c>
      <c r="B201" s="269" t="s">
        <v>463</v>
      </c>
      <c r="C201" s="291" t="n">
        <v>24.3556</v>
      </c>
      <c r="D201" s="295" t="n">
        <v>149.7917</v>
      </c>
      <c r="E201" s="293" t="n">
        <v>2.0083</v>
      </c>
      <c r="F201" s="293" t="n">
        <v>3.1806</v>
      </c>
      <c r="G201" s="293" t="n">
        <v>1.4897</v>
      </c>
      <c r="H201" s="293" t="n">
        <v>1.0434</v>
      </c>
    </row>
    <row r="202" customFormat="false" ht="12.75" hidden="false" customHeight="false" outlineLevel="0" collapsed="false">
      <c r="A202" s="286" t="s">
        <v>464</v>
      </c>
      <c r="B202" s="286" t="s">
        <v>465</v>
      </c>
      <c r="C202" s="287" t="n">
        <v>46.4078</v>
      </c>
      <c r="D202" s="294" t="n">
        <v>158.9713</v>
      </c>
      <c r="E202" s="289" t="n">
        <v>8.722</v>
      </c>
      <c r="F202" s="289" t="n">
        <v>3.2904</v>
      </c>
      <c r="G202" s="289" t="n">
        <v>1.8554</v>
      </c>
      <c r="H202" s="289" t="n">
        <v>1.2544</v>
      </c>
    </row>
    <row r="203" customFormat="false" ht="12.75" hidden="false" customHeight="false" outlineLevel="0" collapsed="false">
      <c r="A203" s="269" t="s">
        <v>466</v>
      </c>
      <c r="B203" s="269" t="s">
        <v>467</v>
      </c>
      <c r="C203" s="291" t="n">
        <v>28.4442</v>
      </c>
      <c r="D203" s="295" t="n">
        <v>145.8014</v>
      </c>
      <c r="E203" s="293" t="n">
        <v>1.1306</v>
      </c>
      <c r="F203" s="293" t="n">
        <v>3.3459</v>
      </c>
      <c r="G203" s="293" t="n">
        <v>1.1961</v>
      </c>
      <c r="H203" s="293" t="n">
        <v>1.6316</v>
      </c>
    </row>
    <row r="204" customFormat="false" ht="12.75" hidden="false" customHeight="false" outlineLevel="0" collapsed="false">
      <c r="A204" s="286" t="s">
        <v>468</v>
      </c>
      <c r="B204" s="286" t="s">
        <v>469</v>
      </c>
      <c r="C204" s="287" t="n">
        <v>1045.0103</v>
      </c>
      <c r="D204" s="294" t="n">
        <v>143.6464</v>
      </c>
      <c r="E204" s="289" t="n">
        <v>5.8684</v>
      </c>
      <c r="F204" s="289" t="n">
        <v>3.5094</v>
      </c>
      <c r="G204" s="289" t="n">
        <v>2.1163</v>
      </c>
      <c r="H204" s="289" t="n">
        <v>1.0006</v>
      </c>
    </row>
    <row r="205" customFormat="false" ht="12.75" hidden="false" customHeight="false" outlineLevel="0" collapsed="false">
      <c r="A205" s="269" t="s">
        <v>470</v>
      </c>
      <c r="B205" s="269" t="s">
        <v>471</v>
      </c>
      <c r="C205" s="291" t="n">
        <v>162.3114</v>
      </c>
      <c r="D205" s="295" t="n">
        <v>143.9667</v>
      </c>
      <c r="E205" s="293" t="n">
        <v>7.3487</v>
      </c>
      <c r="F205" s="293" t="n">
        <v>3.4659</v>
      </c>
      <c r="G205" s="293" t="n">
        <v>1.6909</v>
      </c>
      <c r="H205" s="293" t="n">
        <v>0.958</v>
      </c>
    </row>
    <row r="206" customFormat="false" ht="12.75" hidden="false" customHeight="false" outlineLevel="0" collapsed="false">
      <c r="A206" s="286" t="s">
        <v>472</v>
      </c>
      <c r="B206" s="286" t="s">
        <v>473</v>
      </c>
      <c r="C206" s="287" t="n">
        <v>211.2881</v>
      </c>
      <c r="D206" s="294" t="n">
        <v>147.3215</v>
      </c>
      <c r="E206" s="289" t="n">
        <v>2.274</v>
      </c>
      <c r="F206" s="289" t="n">
        <v>2.8627</v>
      </c>
      <c r="G206" s="289" t="n">
        <v>1.1833</v>
      </c>
      <c r="H206" s="289" t="n">
        <v>1.2269</v>
      </c>
    </row>
    <row r="207" customFormat="false" ht="12.75" hidden="false" customHeight="false" outlineLevel="0" collapsed="false">
      <c r="A207" s="269" t="s">
        <v>474</v>
      </c>
      <c r="B207" s="269" t="s">
        <v>475</v>
      </c>
      <c r="C207" s="291" t="n">
        <v>15.4079</v>
      </c>
      <c r="D207" s="295" t="n">
        <v>159.7045</v>
      </c>
      <c r="E207" s="293" t="n">
        <v>15.6111</v>
      </c>
      <c r="F207" s="293" t="n">
        <v>2.4747</v>
      </c>
      <c r="G207" s="293" t="n">
        <v>1.4343</v>
      </c>
      <c r="H207" s="293" t="n">
        <v>0.9595</v>
      </c>
    </row>
    <row r="208" customFormat="false" ht="12.75" hidden="false" customHeight="false" outlineLevel="0" collapsed="false">
      <c r="A208" s="286" t="s">
        <v>476</v>
      </c>
      <c r="B208" s="286" t="s">
        <v>477</v>
      </c>
      <c r="C208" s="287" t="n">
        <v>48.2732</v>
      </c>
      <c r="D208" s="294" t="n">
        <v>156.2699</v>
      </c>
      <c r="E208" s="289" t="n">
        <v>11.7494</v>
      </c>
      <c r="F208" s="289" t="n">
        <v>2.6896</v>
      </c>
      <c r="G208" s="289" t="n">
        <v>1.0073</v>
      </c>
      <c r="H208" s="289" t="n">
        <v>1.4518</v>
      </c>
    </row>
    <row r="209" customFormat="false" ht="12.75" hidden="false" customHeight="false" outlineLevel="0" collapsed="false">
      <c r="A209" s="269" t="s">
        <v>478</v>
      </c>
      <c r="B209" s="269" t="s">
        <v>654</v>
      </c>
      <c r="C209" s="291" t="n">
        <v>613.3372</v>
      </c>
      <c r="D209" s="295" t="n">
        <v>147.5144</v>
      </c>
      <c r="E209" s="293" t="n">
        <v>3.5206</v>
      </c>
      <c r="F209" s="293" t="n">
        <v>2.7402</v>
      </c>
      <c r="G209" s="293" t="n">
        <v>1.1344</v>
      </c>
      <c r="H209" s="293" t="n">
        <v>1.2923</v>
      </c>
    </row>
    <row r="210" customFormat="false" ht="12.75" hidden="false" customHeight="false" outlineLevel="0" collapsed="false">
      <c r="C210" s="291"/>
      <c r="D210" s="295"/>
      <c r="E210" s="293"/>
      <c r="F210" s="293"/>
      <c r="G210" s="293"/>
      <c r="H210" s="293"/>
    </row>
    <row r="211" customFormat="false" ht="12.75" hidden="false" customHeight="false" outlineLevel="0" collapsed="false">
      <c r="C211" s="291"/>
      <c r="D211" s="295"/>
      <c r="E211" s="293"/>
      <c r="F211" s="293"/>
      <c r="G211" s="293"/>
      <c r="H211" s="293"/>
    </row>
    <row r="212" customFormat="false" ht="12.75" hidden="false" customHeight="false" outlineLevel="0" collapsed="false">
      <c r="C212" s="291"/>
      <c r="D212" s="295"/>
      <c r="E212" s="293"/>
      <c r="F212" s="293"/>
      <c r="G212" s="293"/>
      <c r="H212" s="293"/>
    </row>
    <row r="213" customFormat="false" ht="12.75" hidden="false" customHeight="false" outlineLevel="0" collapsed="false">
      <c r="C213" s="291"/>
      <c r="D213" s="295"/>
      <c r="E213" s="293"/>
      <c r="F213" s="293"/>
      <c r="G213" s="293"/>
      <c r="H213" s="293"/>
    </row>
    <row r="214" customFormat="false" ht="12.75" hidden="false" customHeight="false" outlineLevel="0" collapsed="false">
      <c r="C214" s="291"/>
      <c r="D214" s="295"/>
      <c r="E214" s="293"/>
      <c r="F214" s="293"/>
      <c r="G214" s="293"/>
      <c r="H214" s="293"/>
    </row>
    <row r="215" customFormat="false" ht="12.75" hidden="false" customHeight="false" outlineLevel="0" collapsed="false">
      <c r="C215" s="291"/>
      <c r="D215" s="295"/>
      <c r="E215" s="293"/>
      <c r="F215" s="293"/>
      <c r="G215" s="293"/>
      <c r="H215" s="293"/>
    </row>
    <row r="216" customFormat="false" ht="12.75" hidden="false" customHeight="false" outlineLevel="0" collapsed="false">
      <c r="C216" s="291"/>
      <c r="D216" s="295"/>
      <c r="E216" s="293"/>
      <c r="F216" s="293"/>
      <c r="G216" s="293"/>
      <c r="H216" s="293"/>
    </row>
    <row r="217" customFormat="false" ht="12.75" hidden="false" customHeight="false" outlineLevel="0" collapsed="false">
      <c r="C217" s="291"/>
      <c r="D217" s="295"/>
      <c r="E217" s="293"/>
      <c r="F217" s="293"/>
      <c r="G217" s="293"/>
      <c r="H217" s="293"/>
    </row>
    <row r="218" customFormat="false" ht="12.75" hidden="false" customHeight="false" outlineLevel="0" collapsed="false">
      <c r="C218" s="291"/>
      <c r="D218" s="295"/>
      <c r="E218" s="293"/>
      <c r="F218" s="293"/>
      <c r="G218" s="293"/>
      <c r="H218" s="293"/>
    </row>
    <row r="219" customFormat="false" ht="12.75" hidden="false" customHeight="false" outlineLevel="0" collapsed="false">
      <c r="C219" s="291"/>
      <c r="D219" s="295"/>
      <c r="E219" s="293"/>
      <c r="F219" s="293"/>
      <c r="G219" s="293"/>
      <c r="H219" s="293"/>
    </row>
    <row r="220" customFormat="false" ht="12.75" hidden="false" customHeight="false" outlineLevel="0" collapsed="false">
      <c r="C220" s="291"/>
      <c r="D220" s="295"/>
      <c r="E220" s="293"/>
      <c r="F220" s="293"/>
      <c r="G220" s="293"/>
      <c r="H220" s="293"/>
    </row>
    <row r="221" customFormat="false" ht="12.75" hidden="false" customHeight="false" outlineLevel="0" collapsed="false">
      <c r="C221" s="291"/>
      <c r="D221" s="295"/>
      <c r="E221" s="293"/>
      <c r="F221" s="293"/>
      <c r="G221" s="293"/>
      <c r="H221" s="293"/>
    </row>
    <row r="222" customFormat="false" ht="12.75" hidden="false" customHeight="false" outlineLevel="0" collapsed="false">
      <c r="C222" s="291"/>
      <c r="D222" s="295"/>
      <c r="E222" s="293"/>
      <c r="F222" s="293"/>
      <c r="G222" s="293"/>
      <c r="H222" s="293"/>
    </row>
    <row r="223" customFormat="false" ht="12.75" hidden="false" customHeight="false" outlineLevel="0" collapsed="false">
      <c r="C223" s="291"/>
      <c r="D223" s="295"/>
      <c r="E223" s="293"/>
      <c r="F223" s="293"/>
      <c r="G223" s="293"/>
      <c r="H223" s="293"/>
    </row>
    <row r="224" customFormat="false" ht="12.75" hidden="false" customHeight="false" outlineLevel="0" collapsed="false">
      <c r="C224" s="291"/>
      <c r="D224" s="295"/>
      <c r="E224" s="293"/>
      <c r="F224" s="293"/>
      <c r="G224" s="293"/>
      <c r="H224" s="293"/>
    </row>
    <row r="225" customFormat="false" ht="12.75" hidden="false" customHeight="false" outlineLevel="0" collapsed="false">
      <c r="C225" s="291"/>
      <c r="D225" s="295"/>
      <c r="E225" s="293"/>
      <c r="F225" s="293"/>
      <c r="G225" s="293"/>
      <c r="H225" s="293"/>
    </row>
    <row r="226" customFormat="false" ht="12.75" hidden="false" customHeight="false" outlineLevel="0" collapsed="false">
      <c r="C226" s="291"/>
      <c r="D226" s="295"/>
      <c r="E226" s="293"/>
      <c r="F226" s="293"/>
      <c r="G226" s="293"/>
      <c r="H226" s="293"/>
    </row>
    <row r="227" customFormat="false" ht="12.75" hidden="false" customHeight="false" outlineLevel="0" collapsed="false">
      <c r="C227" s="291"/>
      <c r="D227" s="295"/>
      <c r="E227" s="293"/>
      <c r="F227" s="293"/>
      <c r="G227" s="293"/>
      <c r="H227" s="293"/>
    </row>
    <row r="228" customFormat="false" ht="12.75" hidden="false" customHeight="false" outlineLevel="0" collapsed="false">
      <c r="C228" s="291"/>
      <c r="D228" s="295"/>
      <c r="E228" s="293"/>
      <c r="F228" s="293"/>
      <c r="G228" s="293"/>
      <c r="H228" s="293"/>
    </row>
    <row r="229" customFormat="false" ht="12.75" hidden="false" customHeight="false" outlineLevel="0" collapsed="false">
      <c r="C229" s="291"/>
      <c r="D229" s="295"/>
      <c r="E229" s="293"/>
      <c r="F229" s="293"/>
      <c r="G229" s="293"/>
      <c r="H229" s="293"/>
    </row>
    <row r="230" customFormat="false" ht="12.75" hidden="false" customHeight="false" outlineLevel="0" collapsed="false">
      <c r="C230" s="291"/>
      <c r="D230" s="295"/>
      <c r="E230" s="293"/>
      <c r="F230" s="293"/>
      <c r="G230" s="293"/>
      <c r="H230" s="293"/>
    </row>
    <row r="231" customFormat="false" ht="12.75" hidden="false" customHeight="false" outlineLevel="0" collapsed="false">
      <c r="C231" s="291"/>
      <c r="D231" s="295"/>
      <c r="E231" s="293"/>
      <c r="F231" s="293"/>
      <c r="G231" s="293"/>
      <c r="H231" s="293"/>
    </row>
    <row r="232" customFormat="false" ht="12.75" hidden="false" customHeight="false" outlineLevel="0" collapsed="false">
      <c r="C232" s="291"/>
      <c r="D232" s="295"/>
      <c r="E232" s="293"/>
      <c r="F232" s="293"/>
      <c r="G232" s="293"/>
      <c r="H232" s="293"/>
    </row>
    <row r="233" customFormat="false" ht="12.75" hidden="false" customHeight="false" outlineLevel="0" collapsed="false">
      <c r="C233" s="291"/>
      <c r="D233" s="295"/>
      <c r="E233" s="293"/>
      <c r="F233" s="293"/>
      <c r="G233" s="293"/>
      <c r="H233" s="293"/>
    </row>
    <row r="234" customFormat="false" ht="12.75" hidden="false" customHeight="false" outlineLevel="0" collapsed="false">
      <c r="C234" s="291"/>
      <c r="D234" s="295"/>
      <c r="E234" s="293"/>
      <c r="F234" s="293"/>
      <c r="G234" s="293"/>
      <c r="H234" s="293"/>
    </row>
    <row r="235" customFormat="false" ht="12.75" hidden="false" customHeight="false" outlineLevel="0" collapsed="false">
      <c r="C235" s="291"/>
      <c r="D235" s="295"/>
      <c r="E235" s="293"/>
      <c r="F235" s="293"/>
      <c r="G235" s="293"/>
      <c r="H235" s="293"/>
    </row>
    <row r="236" customFormat="false" ht="12.75" hidden="false" customHeight="false" outlineLevel="0" collapsed="false">
      <c r="C236" s="291"/>
      <c r="D236" s="295"/>
      <c r="E236" s="293"/>
      <c r="F236" s="293"/>
      <c r="G236" s="293"/>
      <c r="H236" s="293"/>
    </row>
    <row r="237" customFormat="false" ht="12.75" hidden="false" customHeight="false" outlineLevel="0" collapsed="false">
      <c r="C237" s="291"/>
      <c r="D237" s="295"/>
      <c r="E237" s="293"/>
      <c r="F237" s="293"/>
      <c r="G237" s="293"/>
      <c r="H237" s="293"/>
    </row>
    <row r="238" customFormat="false" ht="12.75" hidden="false" customHeight="false" outlineLevel="0" collapsed="false">
      <c r="C238" s="291"/>
      <c r="D238" s="295"/>
      <c r="E238" s="293"/>
      <c r="F238" s="293"/>
      <c r="G238" s="293"/>
      <c r="H238" s="293"/>
    </row>
    <row r="239" customFormat="false" ht="12.75" hidden="false" customHeight="false" outlineLevel="0" collapsed="false">
      <c r="C239" s="291"/>
      <c r="D239" s="295"/>
      <c r="E239" s="293"/>
      <c r="F239" s="293"/>
      <c r="G239" s="293"/>
      <c r="H239" s="293"/>
    </row>
    <row r="240" customFormat="false" ht="12.75" hidden="false" customHeight="false" outlineLevel="0" collapsed="false">
      <c r="C240" s="291"/>
      <c r="D240" s="295"/>
      <c r="E240" s="293"/>
      <c r="F240" s="293"/>
      <c r="G240" s="293"/>
      <c r="H240" s="293"/>
    </row>
    <row r="241" customFormat="false" ht="12.75" hidden="false" customHeight="false" outlineLevel="0" collapsed="false">
      <c r="C241" s="291"/>
      <c r="D241" s="295"/>
      <c r="E241" s="293"/>
      <c r="F241" s="293"/>
      <c r="G241" s="293"/>
      <c r="H241" s="293"/>
    </row>
    <row r="242" customFormat="false" ht="12.75" hidden="false" customHeight="false" outlineLevel="0" collapsed="false">
      <c r="C242" s="291"/>
      <c r="D242" s="295"/>
      <c r="E242" s="293"/>
      <c r="F242" s="293"/>
      <c r="G242" s="293"/>
      <c r="H242" s="293"/>
    </row>
    <row r="243" customFormat="false" ht="12.75" hidden="false" customHeight="false" outlineLevel="0" collapsed="false">
      <c r="C243" s="291"/>
      <c r="D243" s="295"/>
      <c r="E243" s="293"/>
      <c r="F243" s="293"/>
      <c r="G243" s="293"/>
      <c r="H243" s="293"/>
    </row>
    <row r="244" customFormat="false" ht="12.75" hidden="false" customHeight="false" outlineLevel="0" collapsed="false">
      <c r="C244" s="291"/>
      <c r="D244" s="295"/>
      <c r="E244" s="293"/>
      <c r="F244" s="293"/>
      <c r="G244" s="293"/>
      <c r="H244" s="293"/>
    </row>
    <row r="245" customFormat="false" ht="12.75" hidden="false" customHeight="false" outlineLevel="0" collapsed="false">
      <c r="C245" s="291"/>
      <c r="D245" s="295"/>
      <c r="E245" s="293"/>
      <c r="F245" s="293"/>
      <c r="G245" s="293"/>
      <c r="H245" s="293"/>
    </row>
    <row r="246" customFormat="false" ht="12.75" hidden="false" customHeight="false" outlineLevel="0" collapsed="false">
      <c r="C246" s="291"/>
      <c r="D246" s="295"/>
      <c r="E246" s="293"/>
      <c r="F246" s="293"/>
      <c r="G246" s="293"/>
      <c r="H246" s="293"/>
    </row>
    <row r="247" customFormat="false" ht="12.75" hidden="false" customHeight="false" outlineLevel="0" collapsed="false">
      <c r="C247" s="291"/>
      <c r="D247" s="295"/>
      <c r="E247" s="293"/>
      <c r="F247" s="293"/>
      <c r="G247" s="293"/>
      <c r="H247" s="293"/>
    </row>
    <row r="248" customFormat="false" ht="12.75" hidden="false" customHeight="false" outlineLevel="0" collapsed="false">
      <c r="C248" s="291"/>
      <c r="D248" s="295"/>
      <c r="E248" s="293"/>
      <c r="F248" s="293"/>
      <c r="G248" s="293"/>
      <c r="H248" s="293"/>
    </row>
    <row r="249" customFormat="false" ht="12.75" hidden="false" customHeight="false" outlineLevel="0" collapsed="false">
      <c r="C249" s="291"/>
      <c r="D249" s="295"/>
      <c r="E249" s="293"/>
      <c r="F249" s="293"/>
      <c r="G249" s="293"/>
      <c r="H249" s="293"/>
    </row>
    <row r="250" customFormat="false" ht="12.75" hidden="false" customHeight="false" outlineLevel="0" collapsed="false">
      <c r="C250" s="291"/>
      <c r="D250" s="295"/>
      <c r="E250" s="293"/>
      <c r="F250" s="293"/>
      <c r="G250" s="293"/>
      <c r="H250" s="293"/>
    </row>
    <row r="251" customFormat="false" ht="12.75" hidden="false" customHeight="false" outlineLevel="0" collapsed="false">
      <c r="C251" s="291"/>
      <c r="D251" s="295"/>
      <c r="E251" s="293"/>
      <c r="F251" s="293"/>
      <c r="G251" s="293"/>
      <c r="H251" s="293"/>
    </row>
    <row r="252" customFormat="false" ht="12.75" hidden="false" customHeight="false" outlineLevel="0" collapsed="false">
      <c r="C252" s="291"/>
      <c r="D252" s="295"/>
      <c r="E252" s="293"/>
      <c r="F252" s="293"/>
      <c r="G252" s="293"/>
      <c r="H252" s="293"/>
    </row>
    <row r="253" customFormat="false" ht="12.75" hidden="false" customHeight="false" outlineLevel="0" collapsed="false">
      <c r="C253" s="291"/>
      <c r="D253" s="295"/>
      <c r="E253" s="293"/>
      <c r="F253" s="293"/>
      <c r="G253" s="293"/>
      <c r="H253" s="293"/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