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5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5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07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Střed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 (kromě obsluhy tiskárenských strojů)</t>
  </si>
  <si>
    <t xml:space="preserve">7343</t>
  </si>
  <si>
    <t xml:space="preserve">Rytci a leptaři  (vč. ručních rytců do dřeva, gumy, linolea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Ovocnáři, vinaři, a ost. pěst. plodin rost.na stromech</t>
  </si>
  <si>
    <t xml:space="preserve">Ostatní chovatelé, ošetřovatelé zvířat jinde neuv.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Výrobci hrnčíř., porcel. zboží, žáruvzd.výrobků</t>
  </si>
  <si>
    <t xml:space="preserve">Malíři skla a keramiky a prac. v příb.oborech</t>
  </si>
  <si>
    <t xml:space="preserve">Rytci a leptaři (vč. ručních rytců do dřeva, gumy, linolea)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v dolech a lomech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9537</c:v>
                </c:pt>
                <c:pt idx="1">
                  <c:v>5.1005</c:v>
                </c:pt>
                <c:pt idx="2">
                  <c:v>17.5233</c:v>
                </c:pt>
                <c:pt idx="3">
                  <c:v>6.5798</c:v>
                </c:pt>
                <c:pt idx="4">
                  <c:v>5.1185</c:v>
                </c:pt>
                <c:pt idx="5">
                  <c:v>4.0943</c:v>
                </c:pt>
                <c:pt idx="6">
                  <c:v>21.7683</c:v>
                </c:pt>
                <c:pt idx="7">
                  <c:v>25.3654</c:v>
                </c:pt>
                <c:pt idx="8">
                  <c:v>8.49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2.21</c:v>
                </c:pt>
                <c:pt idx="1">
                  <c:v>0.75</c:v>
                </c:pt>
                <c:pt idx="2">
                  <c:v>5.79</c:v>
                </c:pt>
                <c:pt idx="3">
                  <c:v>6.2</c:v>
                </c:pt>
                <c:pt idx="4">
                  <c:v>0.24</c:v>
                </c:pt>
                <c:pt idx="5">
                  <c:v>74.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8.895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8.7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6.7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0.3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401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7.1792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9537</v>
      </c>
      <c r="E13" s="98" t="n">
        <v>208.7071</v>
      </c>
      <c r="F13" s="99" t="n">
        <v>77.93</v>
      </c>
      <c r="G13" s="100" t="n">
        <v>162.7</v>
      </c>
      <c r="H13" s="99" t="n">
        <v>406.72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5.1005</v>
      </c>
      <c r="E14" s="104" t="n">
        <v>144.3961</v>
      </c>
      <c r="F14" s="105" t="n">
        <v>85.48</v>
      </c>
      <c r="G14" s="106" t="n">
        <v>129.13</v>
      </c>
      <c r="H14" s="105" t="n">
        <v>207.09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7.5233</v>
      </c>
      <c r="E15" s="98" t="n">
        <v>118.7093</v>
      </c>
      <c r="F15" s="99" t="n">
        <v>67.2</v>
      </c>
      <c r="G15" s="100" t="n">
        <v>109.75</v>
      </c>
      <c r="H15" s="99" t="n">
        <v>175.2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6.5798</v>
      </c>
      <c r="E16" s="104" t="n">
        <v>84.5272</v>
      </c>
      <c r="F16" s="105" t="n">
        <v>48.31</v>
      </c>
      <c r="G16" s="106" t="n">
        <v>75.5</v>
      </c>
      <c r="H16" s="105" t="n">
        <v>126.28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5.1185</v>
      </c>
      <c r="E17" s="98" t="n">
        <v>72.1732</v>
      </c>
      <c r="F17" s="99" t="n">
        <v>40.92</v>
      </c>
      <c r="G17" s="100" t="n">
        <v>57.94</v>
      </c>
      <c r="H17" s="99" t="n">
        <v>110.52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4.0943</v>
      </c>
      <c r="E18" s="104" t="n">
        <v>64.0542</v>
      </c>
      <c r="F18" s="105" t="n">
        <v>41.09</v>
      </c>
      <c r="G18" s="106" t="n">
        <v>60.54</v>
      </c>
      <c r="H18" s="105" t="n">
        <v>92.6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1.7683</v>
      </c>
      <c r="E19" s="98" t="n">
        <v>91.4588</v>
      </c>
      <c r="F19" s="99" t="n">
        <v>56.23</v>
      </c>
      <c r="G19" s="100" t="n">
        <v>87.78</v>
      </c>
      <c r="H19" s="99" t="n">
        <v>132.38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5.3654</v>
      </c>
      <c r="E20" s="104" t="n">
        <v>82.0975</v>
      </c>
      <c r="F20" s="105" t="n">
        <v>44.74</v>
      </c>
      <c r="G20" s="106" t="n">
        <v>81.19</v>
      </c>
      <c r="H20" s="105" t="n">
        <v>116.94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8.4958</v>
      </c>
      <c r="E21" s="98" t="n">
        <v>66.9804</v>
      </c>
      <c r="F21" s="99" t="n">
        <v>42.1</v>
      </c>
      <c r="G21" s="100" t="n">
        <v>63.46</v>
      </c>
      <c r="H21" s="99" t="n">
        <v>97.35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8.8953</v>
      </c>
      <c r="F23" s="112" t="n">
        <v>48.79</v>
      </c>
      <c r="G23" s="112" t="n">
        <v>86.74</v>
      </c>
      <c r="H23" s="113" t="n">
        <v>150.35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5708</v>
      </c>
      <c r="E13" s="98" t="n">
        <v>56.5124</v>
      </c>
      <c r="F13" s="99" t="n">
        <v>40</v>
      </c>
      <c r="G13" s="100" t="n">
        <v>53.19</v>
      </c>
      <c r="H13" s="99" t="n">
        <v>85.2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22.8993</v>
      </c>
      <c r="E14" s="104" t="n">
        <v>91.3046</v>
      </c>
      <c r="F14" s="105" t="n">
        <v>46</v>
      </c>
      <c r="G14" s="106" t="n">
        <v>85.13</v>
      </c>
      <c r="H14" s="105" t="n">
        <v>134.74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1.3583</v>
      </c>
      <c r="E15" s="98" t="n">
        <v>106.8626</v>
      </c>
      <c r="F15" s="99" t="n">
        <v>52.66</v>
      </c>
      <c r="G15" s="100" t="n">
        <v>92.88</v>
      </c>
      <c r="H15" s="99" t="n">
        <v>163.22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3.4202</v>
      </c>
      <c r="E16" s="104" t="n">
        <v>102.1861</v>
      </c>
      <c r="F16" s="105" t="n">
        <v>50.25</v>
      </c>
      <c r="G16" s="106" t="n">
        <v>87.47</v>
      </c>
      <c r="H16" s="105" t="n">
        <v>154.38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6.894</v>
      </c>
      <c r="E17" s="98" t="n">
        <v>98.1953</v>
      </c>
      <c r="F17" s="99" t="n">
        <v>51.16</v>
      </c>
      <c r="G17" s="100" t="n">
        <v>85.02</v>
      </c>
      <c r="H17" s="99" t="n">
        <v>150.19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8571</v>
      </c>
      <c r="E18" s="104" t="n">
        <v>92.6363</v>
      </c>
      <c r="F18" s="105" t="n">
        <v>42.1</v>
      </c>
      <c r="G18" s="106" t="n">
        <v>73.39</v>
      </c>
      <c r="H18" s="105" t="n">
        <v>159.63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8.8953</v>
      </c>
      <c r="F20" s="112" t="n">
        <v>48.79</v>
      </c>
      <c r="G20" s="112" t="n">
        <v>86.74</v>
      </c>
      <c r="H20" s="113" t="n">
        <v>150.3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0.9879</v>
      </c>
      <c r="E37" s="98" t="n">
        <v>70.7494</v>
      </c>
      <c r="F37" s="99" t="n">
        <v>42.3</v>
      </c>
      <c r="G37" s="100" t="n">
        <v>65.67</v>
      </c>
      <c r="H37" s="99" t="n">
        <v>108.19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8.1892</v>
      </c>
      <c r="E38" s="104" t="n">
        <v>82.407</v>
      </c>
      <c r="F38" s="105" t="n">
        <v>46.18</v>
      </c>
      <c r="G38" s="106" t="n">
        <v>78.98</v>
      </c>
      <c r="H38" s="105" t="n">
        <v>121.5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5.38</v>
      </c>
      <c r="E39" s="98" t="n">
        <v>107.1985</v>
      </c>
      <c r="F39" s="99" t="n">
        <v>56.76</v>
      </c>
      <c r="G39" s="100" t="n">
        <v>97.72</v>
      </c>
      <c r="H39" s="99" t="n">
        <v>162.7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6136</v>
      </c>
      <c r="E40" s="104" t="n">
        <v>135.8472</v>
      </c>
      <c r="F40" s="105" t="n">
        <v>81.03</v>
      </c>
      <c r="G40" s="106" t="n">
        <v>125.21</v>
      </c>
      <c r="H40" s="105" t="n">
        <v>188.93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6.8998</v>
      </c>
      <c r="E41" s="98" t="n">
        <v>203.067</v>
      </c>
      <c r="F41" s="99" t="n">
        <v>92.13</v>
      </c>
      <c r="G41" s="100" t="n">
        <v>162.25</v>
      </c>
      <c r="H41" s="99" t="n">
        <v>363.5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7.9292</v>
      </c>
      <c r="E42" s="104" t="n">
        <v>118.0199</v>
      </c>
      <c r="F42" s="105" t="n">
        <v>61.76</v>
      </c>
      <c r="G42" s="106" t="n">
        <v>105.97</v>
      </c>
      <c r="H42" s="105" t="n">
        <v>181.1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8.8953</v>
      </c>
      <c r="F44" s="112" t="n">
        <v>48.79</v>
      </c>
      <c r="G44" s="112" t="n">
        <v>86.74</v>
      </c>
      <c r="H44" s="113" t="n">
        <v>150.35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96</v>
      </c>
      <c r="D13" s="138" t="n">
        <v>118</v>
      </c>
      <c r="E13" s="139" t="n">
        <v>483.8938</v>
      </c>
      <c r="F13" s="140" t="n">
        <v>170.46</v>
      </c>
      <c r="G13" s="141" t="n">
        <v>340.7</v>
      </c>
      <c r="H13" s="99" t="n">
        <v>937.68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31</v>
      </c>
      <c r="D14" s="144" t="n">
        <v>133</v>
      </c>
      <c r="E14" s="145" t="n">
        <v>156.5573</v>
      </c>
      <c r="F14" s="146" t="n">
        <v>83.06</v>
      </c>
      <c r="G14" s="147" t="n">
        <v>146.68</v>
      </c>
      <c r="H14" s="105" t="n">
        <v>239.11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78</v>
      </c>
      <c r="D15" s="138" t="n">
        <v>557</v>
      </c>
      <c r="E15" s="139" t="n">
        <v>367.6291</v>
      </c>
      <c r="F15" s="140" t="n">
        <v>139.07</v>
      </c>
      <c r="G15" s="141" t="n">
        <v>305.56</v>
      </c>
      <c r="H15" s="99" t="n">
        <v>625.05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18</v>
      </c>
      <c r="D16" s="144" t="n">
        <v>37</v>
      </c>
      <c r="E16" s="145" t="n">
        <v>198.0218</v>
      </c>
      <c r="F16" s="146" t="n">
        <v>98.8</v>
      </c>
      <c r="G16" s="147" t="n">
        <v>170.02</v>
      </c>
      <c r="H16" s="105" t="n">
        <v>306.75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49</v>
      </c>
      <c r="D17" s="138" t="n">
        <v>1209</v>
      </c>
      <c r="E17" s="139" t="n">
        <v>132.6576</v>
      </c>
      <c r="F17" s="140" t="n">
        <v>68.06</v>
      </c>
      <c r="G17" s="141" t="n">
        <v>107.86</v>
      </c>
      <c r="H17" s="99" t="n">
        <v>207.48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23</v>
      </c>
      <c r="D18" s="144" t="n">
        <v>148</v>
      </c>
      <c r="E18" s="145" t="n">
        <v>189.4335</v>
      </c>
      <c r="F18" s="146" t="n">
        <v>134.75</v>
      </c>
      <c r="G18" s="147" t="n">
        <v>173.19</v>
      </c>
      <c r="H18" s="105" t="n">
        <v>245.49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32</v>
      </c>
      <c r="D19" s="138" t="n">
        <v>54</v>
      </c>
      <c r="E19" s="139" t="n">
        <v>299.532</v>
      </c>
      <c r="F19" s="140" t="n">
        <v>192.92</v>
      </c>
      <c r="G19" s="141" t="n">
        <v>293.48</v>
      </c>
      <c r="H19" s="99" t="n">
        <v>410.16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24</v>
      </c>
      <c r="D20" s="144" t="n">
        <v>123</v>
      </c>
      <c r="E20" s="145" t="n">
        <v>166.9815</v>
      </c>
      <c r="F20" s="146" t="n">
        <v>61.63</v>
      </c>
      <c r="G20" s="147" t="n">
        <v>145.77</v>
      </c>
      <c r="H20" s="105" t="n">
        <v>268.84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111</v>
      </c>
      <c r="D21" s="138" t="n">
        <v>240</v>
      </c>
      <c r="E21" s="139" t="n">
        <v>285.8338</v>
      </c>
      <c r="F21" s="140" t="n">
        <v>113.24</v>
      </c>
      <c r="G21" s="141" t="n">
        <v>213.095</v>
      </c>
      <c r="H21" s="99" t="n">
        <v>588.765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35</v>
      </c>
      <c r="D22" s="144" t="n">
        <v>42</v>
      </c>
      <c r="E22" s="145" t="n">
        <v>310.8845</v>
      </c>
      <c r="F22" s="146" t="n">
        <v>135.92</v>
      </c>
      <c r="G22" s="147" t="n">
        <v>227.855</v>
      </c>
      <c r="H22" s="105" t="n">
        <v>590.19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69</v>
      </c>
      <c r="D23" s="138" t="n">
        <v>168</v>
      </c>
      <c r="E23" s="139" t="n">
        <v>293.7358</v>
      </c>
      <c r="F23" s="140" t="n">
        <v>121.16</v>
      </c>
      <c r="G23" s="141" t="n">
        <v>245.04</v>
      </c>
      <c r="H23" s="99" t="n">
        <v>457.5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9</v>
      </c>
      <c r="D24" s="144" t="n">
        <v>11</v>
      </c>
      <c r="E24" s="145" t="n">
        <v>221.3218</v>
      </c>
      <c r="F24" s="146" t="n">
        <v>114.84</v>
      </c>
      <c r="G24" s="147" t="n">
        <v>162.6</v>
      </c>
      <c r="H24" s="105" t="n">
        <v>363.72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35</v>
      </c>
      <c r="D25" s="138" t="n">
        <v>63</v>
      </c>
      <c r="E25" s="139" t="n">
        <v>216.6423</v>
      </c>
      <c r="F25" s="140" t="n">
        <v>100.94</v>
      </c>
      <c r="G25" s="141" t="n">
        <v>189.97</v>
      </c>
      <c r="H25" s="99" t="n">
        <v>359.93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24</v>
      </c>
      <c r="D26" s="144" t="n">
        <v>39</v>
      </c>
      <c r="E26" s="145" t="n">
        <v>277.5133</v>
      </c>
      <c r="F26" s="146" t="n">
        <v>158.16</v>
      </c>
      <c r="G26" s="147" t="n">
        <v>238.66</v>
      </c>
      <c r="H26" s="105" t="n">
        <v>448.54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32</v>
      </c>
      <c r="D27" s="138" t="n">
        <v>95</v>
      </c>
      <c r="E27" s="139" t="n">
        <v>298.065</v>
      </c>
      <c r="F27" s="140" t="n">
        <v>127.9</v>
      </c>
      <c r="G27" s="141" t="n">
        <v>272.39</v>
      </c>
      <c r="H27" s="99" t="n">
        <v>489.22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45</v>
      </c>
      <c r="D28" s="144" t="n">
        <v>207</v>
      </c>
      <c r="E28" s="145" t="n">
        <v>225.0299</v>
      </c>
      <c r="F28" s="146" t="n">
        <v>96.55</v>
      </c>
      <c r="G28" s="147" t="n">
        <v>189.34</v>
      </c>
      <c r="H28" s="105" t="n">
        <v>358.27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22</v>
      </c>
      <c r="D29" s="138" t="n">
        <v>29</v>
      </c>
      <c r="E29" s="139" t="n">
        <v>192.6289</v>
      </c>
      <c r="F29" s="140" t="n">
        <v>100.01</v>
      </c>
      <c r="G29" s="141" t="n">
        <v>173.83</v>
      </c>
      <c r="H29" s="99" t="n">
        <v>315.85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26</v>
      </c>
      <c r="D30" s="144" t="n">
        <v>71</v>
      </c>
      <c r="E30" s="145" t="n">
        <v>263.0347</v>
      </c>
      <c r="F30" s="146" t="n">
        <v>78.88</v>
      </c>
      <c r="G30" s="147" t="n">
        <v>178.28</v>
      </c>
      <c r="H30" s="105" t="n">
        <v>483.35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6</v>
      </c>
      <c r="D31" s="138" t="n">
        <v>11</v>
      </c>
      <c r="E31" s="139" t="n">
        <v>183.1209</v>
      </c>
      <c r="F31" s="140" t="n">
        <v>111.59</v>
      </c>
      <c r="G31" s="141" t="n">
        <v>156.42</v>
      </c>
      <c r="H31" s="99" t="n">
        <v>280.32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17</v>
      </c>
      <c r="D32" s="144" t="n">
        <v>313</v>
      </c>
      <c r="E32" s="145" t="n">
        <v>123.9741</v>
      </c>
      <c r="F32" s="146" t="n">
        <v>65.29</v>
      </c>
      <c r="G32" s="147" t="n">
        <v>112.18</v>
      </c>
      <c r="H32" s="105" t="n">
        <v>179.58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10</v>
      </c>
      <c r="D33" s="138" t="n">
        <v>25</v>
      </c>
      <c r="E33" s="139" t="n">
        <v>229.5308</v>
      </c>
      <c r="F33" s="140" t="n">
        <v>84.3</v>
      </c>
      <c r="G33" s="141" t="n">
        <v>228.25</v>
      </c>
      <c r="H33" s="99" t="n">
        <v>386.31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15</v>
      </c>
      <c r="D34" s="144" t="n">
        <v>86</v>
      </c>
      <c r="E34" s="145" t="n">
        <v>164.4075</v>
      </c>
      <c r="F34" s="146" t="n">
        <v>100.65</v>
      </c>
      <c r="G34" s="147" t="n">
        <v>169.445</v>
      </c>
      <c r="H34" s="105" t="n">
        <v>216.69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8</v>
      </c>
      <c r="D35" s="138" t="n">
        <v>19</v>
      </c>
      <c r="E35" s="139" t="n">
        <v>196.2473</v>
      </c>
      <c r="F35" s="140" t="n">
        <v>97.85</v>
      </c>
      <c r="G35" s="141" t="n">
        <v>134.01</v>
      </c>
      <c r="H35" s="99" t="n">
        <v>510.2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9</v>
      </c>
      <c r="D36" s="144" t="n">
        <v>172</v>
      </c>
      <c r="E36" s="145" t="n">
        <v>142.2874</v>
      </c>
      <c r="F36" s="146" t="n">
        <v>87.55</v>
      </c>
      <c r="G36" s="147" t="n">
        <v>131.365</v>
      </c>
      <c r="H36" s="105" t="n">
        <v>206.21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5</v>
      </c>
      <c r="D37" s="138" t="n">
        <v>243</v>
      </c>
      <c r="E37" s="139" t="n">
        <v>155.8612</v>
      </c>
      <c r="F37" s="140" t="n">
        <v>128.24</v>
      </c>
      <c r="G37" s="141" t="n">
        <v>159.1</v>
      </c>
      <c r="H37" s="99" t="n">
        <v>182.32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8</v>
      </c>
      <c r="D38" s="144" t="n">
        <v>206</v>
      </c>
      <c r="E38" s="145" t="n">
        <v>182.2829</v>
      </c>
      <c r="F38" s="146" t="n">
        <v>133.93</v>
      </c>
      <c r="G38" s="147" t="n">
        <v>178.28</v>
      </c>
      <c r="H38" s="105" t="n">
        <v>238.21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29</v>
      </c>
      <c r="D39" s="138" t="n">
        <v>88</v>
      </c>
      <c r="E39" s="139" t="n">
        <v>159.7734</v>
      </c>
      <c r="F39" s="140" t="n">
        <v>107.89</v>
      </c>
      <c r="G39" s="141" t="n">
        <v>146.365</v>
      </c>
      <c r="H39" s="99" t="n">
        <v>230.01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38</v>
      </c>
      <c r="D40" s="144" t="n">
        <v>105</v>
      </c>
      <c r="E40" s="145" t="n">
        <v>172.8284</v>
      </c>
      <c r="F40" s="146" t="n">
        <v>106.95</v>
      </c>
      <c r="G40" s="147" t="n">
        <v>158.77</v>
      </c>
      <c r="H40" s="105" t="n">
        <v>242.35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24</v>
      </c>
      <c r="D41" s="138" t="n">
        <v>119</v>
      </c>
      <c r="E41" s="139" t="n">
        <v>153.2121</v>
      </c>
      <c r="F41" s="140" t="n">
        <v>87.92</v>
      </c>
      <c r="G41" s="141" t="n">
        <v>121.5</v>
      </c>
      <c r="H41" s="99" t="n">
        <v>234.45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12</v>
      </c>
      <c r="D42" s="144" t="n">
        <v>98</v>
      </c>
      <c r="E42" s="145" t="n">
        <v>143.253</v>
      </c>
      <c r="F42" s="146" t="n">
        <v>81.97</v>
      </c>
      <c r="G42" s="147" t="n">
        <v>131.695</v>
      </c>
      <c r="H42" s="105" t="n">
        <v>213.34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12</v>
      </c>
      <c r="D43" s="138" t="n">
        <v>97</v>
      </c>
      <c r="E43" s="139" t="n">
        <v>135.6351</v>
      </c>
      <c r="F43" s="140" t="n">
        <v>87.06</v>
      </c>
      <c r="G43" s="141" t="n">
        <v>126.88</v>
      </c>
      <c r="H43" s="99" t="n">
        <v>202.96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28</v>
      </c>
      <c r="D44" s="144" t="n">
        <v>494</v>
      </c>
      <c r="E44" s="145" t="n">
        <v>160.156</v>
      </c>
      <c r="F44" s="146" t="n">
        <v>103.56</v>
      </c>
      <c r="G44" s="147" t="n">
        <v>153.26</v>
      </c>
      <c r="H44" s="105" t="n">
        <v>222.58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11</v>
      </c>
      <c r="D45" s="138" t="n">
        <v>45</v>
      </c>
      <c r="E45" s="139" t="n">
        <v>168.3226</v>
      </c>
      <c r="F45" s="140" t="n">
        <v>115.29</v>
      </c>
      <c r="G45" s="141" t="n">
        <v>145.08</v>
      </c>
      <c r="H45" s="99" t="n">
        <v>280.89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6</v>
      </c>
      <c r="D46" s="144" t="n">
        <v>21</v>
      </c>
      <c r="E46" s="145" t="n">
        <v>174.9438</v>
      </c>
      <c r="F46" s="146" t="n">
        <v>101.19</v>
      </c>
      <c r="G46" s="147" t="n">
        <v>181.6</v>
      </c>
      <c r="H46" s="105" t="n">
        <v>195.16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21</v>
      </c>
      <c r="D47" s="138" t="n">
        <v>590</v>
      </c>
      <c r="E47" s="139" t="n">
        <v>161.3838</v>
      </c>
      <c r="F47" s="140" t="n">
        <v>129.025</v>
      </c>
      <c r="G47" s="141" t="n">
        <v>159.655</v>
      </c>
      <c r="H47" s="99" t="n">
        <v>179.92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24</v>
      </c>
      <c r="D48" s="144" t="n">
        <v>60</v>
      </c>
      <c r="E48" s="145" t="n">
        <v>147.2318</v>
      </c>
      <c r="F48" s="146" t="n">
        <v>89.78</v>
      </c>
      <c r="G48" s="147" t="n">
        <v>114.13</v>
      </c>
      <c r="H48" s="105" t="n">
        <v>234.675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20</v>
      </c>
      <c r="D49" s="138" t="n">
        <v>56</v>
      </c>
      <c r="E49" s="139" t="n">
        <v>109.8487</v>
      </c>
      <c r="F49" s="140" t="n">
        <v>62.47</v>
      </c>
      <c r="G49" s="141" t="n">
        <v>101.18</v>
      </c>
      <c r="H49" s="99" t="n">
        <v>163.14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17</v>
      </c>
      <c r="D50" s="144" t="n">
        <v>42</v>
      </c>
      <c r="E50" s="145" t="n">
        <v>145.0747</v>
      </c>
      <c r="F50" s="146" t="n">
        <v>113.7</v>
      </c>
      <c r="G50" s="147" t="n">
        <v>139.93</v>
      </c>
      <c r="H50" s="105" t="n">
        <v>202.19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75</v>
      </c>
      <c r="D51" s="138" t="n">
        <v>162</v>
      </c>
      <c r="E51" s="139" t="n">
        <v>163.4922</v>
      </c>
      <c r="F51" s="140" t="n">
        <v>85.73</v>
      </c>
      <c r="G51" s="141" t="n">
        <v>130.165</v>
      </c>
      <c r="H51" s="99" t="n">
        <v>259.8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34</v>
      </c>
      <c r="D52" s="144" t="n">
        <v>79</v>
      </c>
      <c r="E52" s="145" t="n">
        <v>157.5206</v>
      </c>
      <c r="F52" s="146" t="n">
        <v>98.47</v>
      </c>
      <c r="G52" s="147" t="n">
        <v>140.68</v>
      </c>
      <c r="H52" s="105" t="n">
        <v>238.45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20</v>
      </c>
      <c r="D53" s="138" t="n">
        <v>225</v>
      </c>
      <c r="E53" s="139" t="n">
        <v>134.7553</v>
      </c>
      <c r="F53" s="140" t="n">
        <v>94.09</v>
      </c>
      <c r="G53" s="141" t="n">
        <v>128.77</v>
      </c>
      <c r="H53" s="99" t="n">
        <v>175.25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34</v>
      </c>
      <c r="D54" s="144" t="n">
        <v>725</v>
      </c>
      <c r="E54" s="145" t="n">
        <v>195.7624</v>
      </c>
      <c r="F54" s="146" t="n">
        <v>141.34</v>
      </c>
      <c r="G54" s="147" t="n">
        <v>196.44</v>
      </c>
      <c r="H54" s="105" t="n">
        <v>232.68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25</v>
      </c>
      <c r="D55" s="138" t="n">
        <v>32</v>
      </c>
      <c r="E55" s="139" t="n">
        <v>244.1775</v>
      </c>
      <c r="F55" s="140" t="n">
        <v>129.18</v>
      </c>
      <c r="G55" s="141" t="n">
        <v>185.645</v>
      </c>
      <c r="H55" s="99" t="n">
        <v>474.45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6</v>
      </c>
      <c r="D56" s="144" t="n">
        <v>13</v>
      </c>
      <c r="E56" s="145" t="n">
        <v>109.9738</v>
      </c>
      <c r="F56" s="146" t="n">
        <v>69.74</v>
      </c>
      <c r="G56" s="147" t="n">
        <v>102.54</v>
      </c>
      <c r="H56" s="105" t="n">
        <v>156.08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10</v>
      </c>
      <c r="D57" s="138" t="n">
        <v>31</v>
      </c>
      <c r="E57" s="139" t="n">
        <v>127.8535</v>
      </c>
      <c r="F57" s="140" t="n">
        <v>93.03</v>
      </c>
      <c r="G57" s="141" t="n">
        <v>117.63</v>
      </c>
      <c r="H57" s="99" t="n">
        <v>153.82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42</v>
      </c>
      <c r="D58" s="144" t="n">
        <v>268</v>
      </c>
      <c r="E58" s="145" t="n">
        <v>128.5823</v>
      </c>
      <c r="F58" s="146" t="n">
        <v>71.88</v>
      </c>
      <c r="G58" s="147" t="n">
        <v>119.26</v>
      </c>
      <c r="H58" s="105" t="n">
        <v>191.13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18</v>
      </c>
      <c r="D59" s="138" t="n">
        <v>108</v>
      </c>
      <c r="E59" s="139" t="n">
        <v>136.7268</v>
      </c>
      <c r="F59" s="140" t="n">
        <v>75.16</v>
      </c>
      <c r="G59" s="141" t="n">
        <v>120.065</v>
      </c>
      <c r="H59" s="99" t="n">
        <v>222.91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14</v>
      </c>
      <c r="D60" s="144" t="n">
        <v>122</v>
      </c>
      <c r="E60" s="145" t="n">
        <v>102.2526</v>
      </c>
      <c r="F60" s="146" t="n">
        <v>71.12</v>
      </c>
      <c r="G60" s="147" t="n">
        <v>96.675</v>
      </c>
      <c r="H60" s="105" t="n">
        <v>137.87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62</v>
      </c>
      <c r="D61" s="138" t="n">
        <v>290</v>
      </c>
      <c r="E61" s="139" t="n">
        <v>129.44</v>
      </c>
      <c r="F61" s="140" t="n">
        <v>86.025</v>
      </c>
      <c r="G61" s="141" t="n">
        <v>119.68</v>
      </c>
      <c r="H61" s="99" t="n">
        <v>174.525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45</v>
      </c>
      <c r="D62" s="144" t="n">
        <v>396</v>
      </c>
      <c r="E62" s="145" t="n">
        <v>122.8438</v>
      </c>
      <c r="F62" s="146" t="n">
        <v>88.85</v>
      </c>
      <c r="G62" s="147" t="n">
        <v>113.785</v>
      </c>
      <c r="H62" s="105" t="n">
        <v>170.44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7</v>
      </c>
      <c r="D63" s="138" t="n">
        <v>66</v>
      </c>
      <c r="E63" s="139" t="n">
        <v>125.0636</v>
      </c>
      <c r="F63" s="140" t="n">
        <v>82.16</v>
      </c>
      <c r="G63" s="141" t="n">
        <v>114.89</v>
      </c>
      <c r="H63" s="99" t="n">
        <v>141.87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73</v>
      </c>
      <c r="D64" s="144" t="n">
        <v>3812</v>
      </c>
      <c r="E64" s="145" t="n">
        <v>146.9566</v>
      </c>
      <c r="F64" s="146" t="n">
        <v>103.13</v>
      </c>
      <c r="G64" s="147" t="n">
        <v>147.015</v>
      </c>
      <c r="H64" s="105" t="n">
        <v>183.58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27</v>
      </c>
      <c r="D65" s="138" t="n">
        <v>417</v>
      </c>
      <c r="E65" s="139" t="n">
        <v>125.1317</v>
      </c>
      <c r="F65" s="140" t="n">
        <v>81.64</v>
      </c>
      <c r="G65" s="141" t="n">
        <v>120.54</v>
      </c>
      <c r="H65" s="99" t="n">
        <v>174.02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9</v>
      </c>
      <c r="D66" s="144" t="n">
        <v>35</v>
      </c>
      <c r="E66" s="145" t="n">
        <v>136.7042</v>
      </c>
      <c r="F66" s="146" t="n">
        <v>87.54</v>
      </c>
      <c r="G66" s="147" t="n">
        <v>137.6</v>
      </c>
      <c r="H66" s="105" t="n">
        <v>173.95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37</v>
      </c>
      <c r="D67" s="138" t="n">
        <v>199</v>
      </c>
      <c r="E67" s="139" t="n">
        <v>119.2734</v>
      </c>
      <c r="F67" s="140" t="n">
        <v>73.81</v>
      </c>
      <c r="G67" s="141" t="n">
        <v>112.08</v>
      </c>
      <c r="H67" s="99" t="n">
        <v>175.83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99</v>
      </c>
      <c r="D68" s="144" t="n">
        <v>1202</v>
      </c>
      <c r="E68" s="145" t="n">
        <v>136.1557</v>
      </c>
      <c r="F68" s="146" t="n">
        <v>84.97</v>
      </c>
      <c r="G68" s="147" t="n">
        <v>130.525</v>
      </c>
      <c r="H68" s="105" t="n">
        <v>185.26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31</v>
      </c>
      <c r="D69" s="138" t="n">
        <v>111</v>
      </c>
      <c r="E69" s="139" t="n">
        <v>146.2586</v>
      </c>
      <c r="F69" s="140" t="n">
        <v>100.29</v>
      </c>
      <c r="G69" s="141" t="n">
        <v>126.04</v>
      </c>
      <c r="H69" s="99" t="n">
        <v>221.78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50</v>
      </c>
      <c r="D70" s="144" t="n">
        <v>179</v>
      </c>
      <c r="E70" s="145" t="n">
        <v>130.5097</v>
      </c>
      <c r="F70" s="146" t="n">
        <v>78.01</v>
      </c>
      <c r="G70" s="147" t="n">
        <v>104.38</v>
      </c>
      <c r="H70" s="105" t="n">
        <v>221.34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3</v>
      </c>
      <c r="D71" s="138" t="n">
        <v>22</v>
      </c>
      <c r="E71" s="139" t="n">
        <v>173.7345</v>
      </c>
      <c r="F71" s="140" t="n">
        <v>136.23</v>
      </c>
      <c r="G71" s="141" t="n">
        <v>181.365</v>
      </c>
      <c r="H71" s="99" t="n">
        <v>207.18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11</v>
      </c>
      <c r="D72" s="144" t="n">
        <v>18</v>
      </c>
      <c r="E72" s="145" t="n">
        <v>147.91</v>
      </c>
      <c r="F72" s="146" t="n">
        <v>86.72</v>
      </c>
      <c r="G72" s="147" t="n">
        <v>121.095</v>
      </c>
      <c r="H72" s="105" t="n">
        <v>309.52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13</v>
      </c>
      <c r="D73" s="138" t="n">
        <v>52</v>
      </c>
      <c r="E73" s="139" t="n">
        <v>134.7559</v>
      </c>
      <c r="F73" s="140" t="n">
        <v>96.25</v>
      </c>
      <c r="G73" s="141" t="n">
        <v>138.06</v>
      </c>
      <c r="H73" s="99" t="n">
        <v>161.93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59</v>
      </c>
      <c r="D74" s="144" t="n">
        <v>322</v>
      </c>
      <c r="E74" s="145" t="n">
        <v>116.6708</v>
      </c>
      <c r="F74" s="146" t="n">
        <v>72.55</v>
      </c>
      <c r="G74" s="147" t="n">
        <v>111.73</v>
      </c>
      <c r="H74" s="105" t="n">
        <v>166.34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12</v>
      </c>
      <c r="D75" s="138" t="n">
        <v>1159</v>
      </c>
      <c r="E75" s="139" t="n">
        <v>124.9927</v>
      </c>
      <c r="F75" s="140" t="n">
        <v>108.05</v>
      </c>
      <c r="G75" s="141" t="n">
        <v>123.81</v>
      </c>
      <c r="H75" s="99" t="n">
        <v>143.97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12</v>
      </c>
      <c r="D76" s="144" t="n">
        <v>54</v>
      </c>
      <c r="E76" s="145" t="n">
        <v>82.6964</v>
      </c>
      <c r="F76" s="146" t="n">
        <v>51.65</v>
      </c>
      <c r="G76" s="147" t="n">
        <v>80.76</v>
      </c>
      <c r="H76" s="105" t="n">
        <v>119.65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51</v>
      </c>
      <c r="D77" s="138" t="n">
        <v>500</v>
      </c>
      <c r="E77" s="139" t="n">
        <v>95.4687</v>
      </c>
      <c r="F77" s="140" t="n">
        <v>66.86</v>
      </c>
      <c r="G77" s="141" t="n">
        <v>91.5</v>
      </c>
      <c r="H77" s="99" t="n">
        <v>123.435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11</v>
      </c>
      <c r="D78" s="144" t="n">
        <v>28</v>
      </c>
      <c r="E78" s="145" t="n">
        <v>87.1928</v>
      </c>
      <c r="F78" s="146" t="n">
        <v>54.96</v>
      </c>
      <c r="G78" s="147" t="n">
        <v>89.1</v>
      </c>
      <c r="H78" s="105" t="n">
        <v>103.58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11</v>
      </c>
      <c r="D79" s="138" t="n">
        <v>44</v>
      </c>
      <c r="E79" s="139" t="n">
        <v>86.1875</v>
      </c>
      <c r="F79" s="140" t="n">
        <v>71.05</v>
      </c>
      <c r="G79" s="141" t="n">
        <v>83.12</v>
      </c>
      <c r="H79" s="99" t="n">
        <v>109.31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31</v>
      </c>
      <c r="D80" s="144" t="n">
        <v>349</v>
      </c>
      <c r="E80" s="145" t="n">
        <v>127.6041</v>
      </c>
      <c r="F80" s="146" t="n">
        <v>79.69</v>
      </c>
      <c r="G80" s="147" t="n">
        <v>124.1</v>
      </c>
      <c r="H80" s="105" t="n">
        <v>176.88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103</v>
      </c>
      <c r="D81" s="138" t="n">
        <v>685</v>
      </c>
      <c r="E81" s="139" t="n">
        <v>135.61</v>
      </c>
      <c r="F81" s="140" t="n">
        <v>78</v>
      </c>
      <c r="G81" s="141" t="n">
        <v>120.9</v>
      </c>
      <c r="H81" s="99" t="n">
        <v>209.55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10</v>
      </c>
      <c r="D82" s="144" t="n">
        <v>30</v>
      </c>
      <c r="E82" s="145" t="n">
        <v>118.9476</v>
      </c>
      <c r="F82" s="146" t="n">
        <v>69.815</v>
      </c>
      <c r="G82" s="147" t="n">
        <v>96.405</v>
      </c>
      <c r="H82" s="105" t="n">
        <v>200.93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5</v>
      </c>
      <c r="D83" s="138" t="n">
        <v>21</v>
      </c>
      <c r="E83" s="139" t="n">
        <v>222.05</v>
      </c>
      <c r="F83" s="140" t="n">
        <v>88.92</v>
      </c>
      <c r="G83" s="141" t="n">
        <v>127.68</v>
      </c>
      <c r="H83" s="99" t="n">
        <v>600.86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60</v>
      </c>
      <c r="D84" s="144" t="n">
        <v>408</v>
      </c>
      <c r="E84" s="145" t="n">
        <v>134.9046</v>
      </c>
      <c r="F84" s="146" t="n">
        <v>70.74</v>
      </c>
      <c r="G84" s="147" t="n">
        <v>120.385</v>
      </c>
      <c r="H84" s="105" t="n">
        <v>210.63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77</v>
      </c>
      <c r="D85" s="138" t="n">
        <v>683</v>
      </c>
      <c r="E85" s="139" t="n">
        <v>110.6555</v>
      </c>
      <c r="F85" s="140" t="n">
        <v>65.16</v>
      </c>
      <c r="G85" s="141" t="n">
        <v>101.7</v>
      </c>
      <c r="H85" s="99" t="n">
        <v>163.01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6</v>
      </c>
      <c r="D86" s="144" t="n">
        <v>10</v>
      </c>
      <c r="E86" s="145" t="n">
        <v>104.494</v>
      </c>
      <c r="F86" s="146" t="n">
        <v>61.245</v>
      </c>
      <c r="G86" s="147" t="n">
        <v>86.57</v>
      </c>
      <c r="H86" s="105" t="n">
        <v>169.175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59</v>
      </c>
      <c r="D87" s="138" t="n">
        <v>264</v>
      </c>
      <c r="E87" s="139" t="n">
        <v>97.227</v>
      </c>
      <c r="F87" s="140" t="n">
        <v>63.96</v>
      </c>
      <c r="G87" s="141" t="n">
        <v>88.4</v>
      </c>
      <c r="H87" s="99" t="n">
        <v>146.08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217</v>
      </c>
      <c r="D88" s="144" t="n">
        <v>1702</v>
      </c>
      <c r="E88" s="145" t="n">
        <v>111.7288</v>
      </c>
      <c r="F88" s="146" t="n">
        <v>65.48</v>
      </c>
      <c r="G88" s="147" t="n">
        <v>104.495</v>
      </c>
      <c r="H88" s="105" t="n">
        <v>161.65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8</v>
      </c>
      <c r="D89" s="138" t="n">
        <v>19</v>
      </c>
      <c r="E89" s="139" t="n">
        <v>129.5494</v>
      </c>
      <c r="F89" s="140" t="n">
        <v>63.78</v>
      </c>
      <c r="G89" s="141" t="n">
        <v>121.59</v>
      </c>
      <c r="H89" s="99" t="n">
        <v>231.07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39</v>
      </c>
      <c r="D90" s="144" t="n">
        <v>76</v>
      </c>
      <c r="E90" s="145" t="n">
        <v>114.3205</v>
      </c>
      <c r="F90" s="146" t="n">
        <v>52.76</v>
      </c>
      <c r="G90" s="147" t="n">
        <v>102.95</v>
      </c>
      <c r="H90" s="105" t="n">
        <v>174.8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64</v>
      </c>
      <c r="D91" s="138" t="n">
        <v>273</v>
      </c>
      <c r="E91" s="139" t="n">
        <v>137.0613</v>
      </c>
      <c r="F91" s="140" t="n">
        <v>95.47</v>
      </c>
      <c r="G91" s="141" t="n">
        <v>128.63</v>
      </c>
      <c r="H91" s="99" t="n">
        <v>168.05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86</v>
      </c>
      <c r="D92" s="144" t="n">
        <v>513</v>
      </c>
      <c r="E92" s="145" t="n">
        <v>125.1858</v>
      </c>
      <c r="F92" s="146" t="n">
        <v>72.06</v>
      </c>
      <c r="G92" s="147" t="n">
        <v>109.45</v>
      </c>
      <c r="H92" s="105" t="n">
        <v>179.25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18</v>
      </c>
      <c r="D93" s="138" t="n">
        <v>67</v>
      </c>
      <c r="E93" s="139" t="n">
        <v>106.1671</v>
      </c>
      <c r="F93" s="140" t="n">
        <v>86.96</v>
      </c>
      <c r="G93" s="141" t="n">
        <v>100.44</v>
      </c>
      <c r="H93" s="99" t="n">
        <v>129.73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19</v>
      </c>
      <c r="D94" s="144" t="n">
        <v>87</v>
      </c>
      <c r="E94" s="145" t="n">
        <v>118.905</v>
      </c>
      <c r="F94" s="146" t="n">
        <v>73.19</v>
      </c>
      <c r="G94" s="147" t="n">
        <v>94.22</v>
      </c>
      <c r="H94" s="105" t="n">
        <v>216.8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12</v>
      </c>
      <c r="D95" s="138" t="n">
        <v>14</v>
      </c>
      <c r="E95" s="139" t="n">
        <v>76.6</v>
      </c>
      <c r="F95" s="140" t="n">
        <v>46.74</v>
      </c>
      <c r="G95" s="141" t="n">
        <v>66.89</v>
      </c>
      <c r="H95" s="99" t="n">
        <v>108.71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17</v>
      </c>
      <c r="D96" s="144" t="n">
        <v>66</v>
      </c>
      <c r="E96" s="145" t="n">
        <v>67.8193</v>
      </c>
      <c r="F96" s="146" t="n">
        <v>47.79</v>
      </c>
      <c r="G96" s="147" t="n">
        <v>62.715</v>
      </c>
      <c r="H96" s="105" t="n">
        <v>94.07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104</v>
      </c>
      <c r="D97" s="138" t="n">
        <v>668</v>
      </c>
      <c r="E97" s="139" t="n">
        <v>113.3212</v>
      </c>
      <c r="F97" s="140" t="n">
        <v>64.35</v>
      </c>
      <c r="G97" s="141" t="n">
        <v>101.455</v>
      </c>
      <c r="H97" s="99" t="n">
        <v>187.42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55</v>
      </c>
      <c r="D98" s="144" t="n">
        <v>259</v>
      </c>
      <c r="E98" s="145" t="n">
        <v>80.5664</v>
      </c>
      <c r="F98" s="146" t="n">
        <v>51.42</v>
      </c>
      <c r="G98" s="147" t="n">
        <v>68.73</v>
      </c>
      <c r="H98" s="105" t="n">
        <v>118.8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126</v>
      </c>
      <c r="D99" s="138" t="n">
        <v>1755</v>
      </c>
      <c r="E99" s="139" t="n">
        <v>89.6952</v>
      </c>
      <c r="F99" s="140" t="n">
        <v>57.43</v>
      </c>
      <c r="G99" s="141" t="n">
        <v>85.57</v>
      </c>
      <c r="H99" s="99" t="n">
        <v>123.72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40</v>
      </c>
      <c r="D100" s="144" t="n">
        <v>171</v>
      </c>
      <c r="E100" s="145" t="n">
        <v>102.7623</v>
      </c>
      <c r="F100" s="146" t="n">
        <v>61.7</v>
      </c>
      <c r="G100" s="147" t="n">
        <v>95.45</v>
      </c>
      <c r="H100" s="105" t="n">
        <v>142.07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27</v>
      </c>
      <c r="D101" s="138" t="n">
        <v>281</v>
      </c>
      <c r="E101" s="139" t="n">
        <v>95.496</v>
      </c>
      <c r="F101" s="140" t="n">
        <v>68.46</v>
      </c>
      <c r="G101" s="141" t="n">
        <v>92.75</v>
      </c>
      <c r="H101" s="99" t="n">
        <v>122.38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11</v>
      </c>
      <c r="D102" s="144" t="n">
        <v>24</v>
      </c>
      <c r="E102" s="145" t="n">
        <v>74.5525</v>
      </c>
      <c r="F102" s="146" t="n">
        <v>62.35</v>
      </c>
      <c r="G102" s="147" t="n">
        <v>75.175</v>
      </c>
      <c r="H102" s="105" t="n">
        <v>83.18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32</v>
      </c>
      <c r="D103" s="138" t="n">
        <v>201</v>
      </c>
      <c r="E103" s="139" t="n">
        <v>107.8918</v>
      </c>
      <c r="F103" s="140" t="n">
        <v>54.5</v>
      </c>
      <c r="G103" s="141" t="n">
        <v>97.74</v>
      </c>
      <c r="H103" s="99" t="n">
        <v>164.42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38</v>
      </c>
      <c r="D104" s="144" t="n">
        <v>48</v>
      </c>
      <c r="E104" s="145" t="n">
        <v>88.8368</v>
      </c>
      <c r="F104" s="146" t="n">
        <v>55.88</v>
      </c>
      <c r="G104" s="147" t="n">
        <v>83.665</v>
      </c>
      <c r="H104" s="105" t="n">
        <v>125.61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23</v>
      </c>
      <c r="D105" s="138" t="n">
        <v>1603</v>
      </c>
      <c r="E105" s="139" t="n">
        <v>60.7754</v>
      </c>
      <c r="F105" s="140" t="n">
        <v>46.41</v>
      </c>
      <c r="G105" s="141" t="n">
        <v>59.35</v>
      </c>
      <c r="H105" s="99" t="n">
        <v>76.73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12</v>
      </c>
      <c r="D106" s="144" t="n">
        <v>266</v>
      </c>
      <c r="E106" s="145" t="n">
        <v>92.9299</v>
      </c>
      <c r="F106" s="146" t="n">
        <v>73.28</v>
      </c>
      <c r="G106" s="147" t="n">
        <v>93.295</v>
      </c>
      <c r="H106" s="105" t="n">
        <v>110.12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12</v>
      </c>
      <c r="D107" s="138" t="n">
        <v>40</v>
      </c>
      <c r="E107" s="139" t="n">
        <v>73.3175</v>
      </c>
      <c r="F107" s="140" t="n">
        <v>49.475</v>
      </c>
      <c r="G107" s="141" t="n">
        <v>72.56</v>
      </c>
      <c r="H107" s="99" t="n">
        <v>97.705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25</v>
      </c>
      <c r="D108" s="144" t="n">
        <v>92</v>
      </c>
      <c r="E108" s="145" t="n">
        <v>118.5281</v>
      </c>
      <c r="F108" s="146" t="n">
        <v>54.8</v>
      </c>
      <c r="G108" s="147" t="n">
        <v>115.295</v>
      </c>
      <c r="H108" s="105" t="n">
        <v>207.54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7</v>
      </c>
      <c r="D109" s="138" t="n">
        <v>17</v>
      </c>
      <c r="E109" s="139" t="n">
        <v>79.2841</v>
      </c>
      <c r="F109" s="140" t="n">
        <v>58.12</v>
      </c>
      <c r="G109" s="141" t="n">
        <v>83.12</v>
      </c>
      <c r="H109" s="99" t="n">
        <v>105.82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17</v>
      </c>
      <c r="D110" s="144" t="n">
        <v>195</v>
      </c>
      <c r="E110" s="145" t="n">
        <v>71.3887</v>
      </c>
      <c r="F110" s="146" t="n">
        <v>53.58</v>
      </c>
      <c r="G110" s="147" t="n">
        <v>68.38</v>
      </c>
      <c r="H110" s="105" t="n">
        <v>90.26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31</v>
      </c>
      <c r="D111" s="138" t="n">
        <v>121</v>
      </c>
      <c r="E111" s="139" t="n">
        <v>73.0919</v>
      </c>
      <c r="F111" s="140" t="n">
        <v>46.76</v>
      </c>
      <c r="G111" s="141" t="n">
        <v>65.63</v>
      </c>
      <c r="H111" s="99" t="n">
        <v>109.79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4</v>
      </c>
      <c r="D112" s="144" t="n">
        <v>28</v>
      </c>
      <c r="E112" s="145" t="n">
        <v>54.1728</v>
      </c>
      <c r="F112" s="146" t="n">
        <v>36.66</v>
      </c>
      <c r="G112" s="147" t="n">
        <v>49.485</v>
      </c>
      <c r="H112" s="105" t="n">
        <v>73.99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13</v>
      </c>
      <c r="D113" s="138" t="n">
        <v>293</v>
      </c>
      <c r="E113" s="139" t="n">
        <v>111.4633</v>
      </c>
      <c r="F113" s="140" t="n">
        <v>83.35</v>
      </c>
      <c r="G113" s="141" t="n">
        <v>110.04</v>
      </c>
      <c r="H113" s="99" t="n">
        <v>143.64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27</v>
      </c>
      <c r="D114" s="144" t="n">
        <v>496</v>
      </c>
      <c r="E114" s="145" t="n">
        <v>84.807</v>
      </c>
      <c r="F114" s="146" t="n">
        <v>41.37</v>
      </c>
      <c r="G114" s="147" t="n">
        <v>69.655</v>
      </c>
      <c r="H114" s="105" t="n">
        <v>137.8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68</v>
      </c>
      <c r="D115" s="138" t="n">
        <v>4465</v>
      </c>
      <c r="E115" s="139" t="n">
        <v>62.9928</v>
      </c>
      <c r="F115" s="140" t="n">
        <v>44.29</v>
      </c>
      <c r="G115" s="141" t="n">
        <v>56.05</v>
      </c>
      <c r="H115" s="99" t="n">
        <v>78.11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20</v>
      </c>
      <c r="D116" s="144" t="n">
        <v>104</v>
      </c>
      <c r="E116" s="145" t="n">
        <v>53.5641</v>
      </c>
      <c r="F116" s="146" t="n">
        <v>38.7</v>
      </c>
      <c r="G116" s="147" t="n">
        <v>48.805</v>
      </c>
      <c r="H116" s="105" t="n">
        <v>70.36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4</v>
      </c>
      <c r="D117" s="138" t="n">
        <v>35</v>
      </c>
      <c r="E117" s="139" t="n">
        <v>63.6105</v>
      </c>
      <c r="F117" s="140" t="n">
        <v>46.08</v>
      </c>
      <c r="G117" s="141" t="n">
        <v>60.8</v>
      </c>
      <c r="H117" s="99" t="n">
        <v>91.14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10</v>
      </c>
      <c r="D118" s="144" t="n">
        <v>41</v>
      </c>
      <c r="E118" s="145" t="n">
        <v>64.9726</v>
      </c>
      <c r="F118" s="146" t="n">
        <v>44.67</v>
      </c>
      <c r="G118" s="147" t="n">
        <v>60.8</v>
      </c>
      <c r="H118" s="105" t="n">
        <v>83.11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36</v>
      </c>
      <c r="D119" s="138" t="n">
        <v>651</v>
      </c>
      <c r="E119" s="139" t="n">
        <v>70.2954</v>
      </c>
      <c r="F119" s="140" t="n">
        <v>49.79</v>
      </c>
      <c r="G119" s="141" t="n">
        <v>68.22</v>
      </c>
      <c r="H119" s="99" t="n">
        <v>92.93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11</v>
      </c>
      <c r="D120" s="144" t="n">
        <v>128</v>
      </c>
      <c r="E120" s="145" t="n">
        <v>54.6999</v>
      </c>
      <c r="F120" s="146" t="n">
        <v>45.27</v>
      </c>
      <c r="G120" s="147" t="n">
        <v>51.895</v>
      </c>
      <c r="H120" s="105" t="n">
        <v>63.39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3</v>
      </c>
      <c r="D121" s="138" t="n">
        <v>23</v>
      </c>
      <c r="E121" s="139" t="n">
        <v>73.6847</v>
      </c>
      <c r="F121" s="140" t="n">
        <v>45.78</v>
      </c>
      <c r="G121" s="141" t="n">
        <v>80.29</v>
      </c>
      <c r="H121" s="99" t="n">
        <v>87.37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10</v>
      </c>
      <c r="D122" s="144" t="n">
        <v>256</v>
      </c>
      <c r="E122" s="145" t="n">
        <v>51.1678</v>
      </c>
      <c r="F122" s="146" t="n">
        <v>39.39</v>
      </c>
      <c r="G122" s="147" t="n">
        <v>46.13</v>
      </c>
      <c r="H122" s="105" t="n">
        <v>68.83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7</v>
      </c>
      <c r="D123" s="138" t="n">
        <v>124</v>
      </c>
      <c r="E123" s="139" t="n">
        <v>80.1729</v>
      </c>
      <c r="F123" s="140" t="n">
        <v>60</v>
      </c>
      <c r="G123" s="141" t="n">
        <v>79.46</v>
      </c>
      <c r="H123" s="99" t="n">
        <v>103.54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3</v>
      </c>
      <c r="D124" s="144" t="n">
        <v>22</v>
      </c>
      <c r="E124" s="145" t="n">
        <v>87.524</v>
      </c>
      <c r="F124" s="146" t="n">
        <v>73.31</v>
      </c>
      <c r="G124" s="147" t="n">
        <v>83.725</v>
      </c>
      <c r="H124" s="105" t="n">
        <v>111.14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7</v>
      </c>
      <c r="D125" s="138" t="n">
        <v>11</v>
      </c>
      <c r="E125" s="139" t="n">
        <v>68.1881</v>
      </c>
      <c r="F125" s="140" t="n">
        <v>48</v>
      </c>
      <c r="G125" s="141" t="n">
        <v>62.43</v>
      </c>
      <c r="H125" s="99" t="n">
        <v>93.56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58</v>
      </c>
      <c r="D126" s="144" t="n">
        <v>377</v>
      </c>
      <c r="E126" s="145" t="n">
        <v>78.7674</v>
      </c>
      <c r="F126" s="146" t="n">
        <v>59</v>
      </c>
      <c r="G126" s="147" t="n">
        <v>77.27</v>
      </c>
      <c r="H126" s="105" t="n">
        <v>99.31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3</v>
      </c>
      <c r="D127" s="138" t="n">
        <v>45</v>
      </c>
      <c r="E127" s="139" t="n">
        <v>76.1584</v>
      </c>
      <c r="F127" s="140" t="n">
        <v>64.41</v>
      </c>
      <c r="G127" s="141" t="n">
        <v>76.27</v>
      </c>
      <c r="H127" s="99" t="n">
        <v>87.39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31</v>
      </c>
      <c r="D128" s="144" t="n">
        <v>102</v>
      </c>
      <c r="E128" s="145" t="n">
        <v>86.0786</v>
      </c>
      <c r="F128" s="146" t="n">
        <v>58.45</v>
      </c>
      <c r="G128" s="147" t="n">
        <v>80.67</v>
      </c>
      <c r="H128" s="105" t="n">
        <v>126.88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4</v>
      </c>
      <c r="D129" s="138" t="n">
        <v>44</v>
      </c>
      <c r="E129" s="139" t="n">
        <v>87.0093</v>
      </c>
      <c r="F129" s="140" t="n">
        <v>62.43</v>
      </c>
      <c r="G129" s="141" t="n">
        <v>82.68</v>
      </c>
      <c r="H129" s="99" t="n">
        <v>111.01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22</v>
      </c>
      <c r="D130" s="144" t="n">
        <v>120</v>
      </c>
      <c r="E130" s="145" t="n">
        <v>78.6876</v>
      </c>
      <c r="F130" s="146" t="n">
        <v>52.34</v>
      </c>
      <c r="G130" s="147" t="n">
        <v>78.39</v>
      </c>
      <c r="H130" s="105" t="n">
        <v>104.65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41</v>
      </c>
      <c r="D131" s="138" t="n">
        <v>309</v>
      </c>
      <c r="E131" s="139" t="n">
        <v>95.2305</v>
      </c>
      <c r="F131" s="140" t="n">
        <v>69.2</v>
      </c>
      <c r="G131" s="141" t="n">
        <v>87.91</v>
      </c>
      <c r="H131" s="99" t="n">
        <v>132.08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29</v>
      </c>
      <c r="D132" s="144" t="n">
        <v>163</v>
      </c>
      <c r="E132" s="145" t="n">
        <v>90.2447</v>
      </c>
      <c r="F132" s="146" t="n">
        <v>65.4</v>
      </c>
      <c r="G132" s="147" t="n">
        <v>89.11</v>
      </c>
      <c r="H132" s="105" t="n">
        <v>112.02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15</v>
      </c>
      <c r="D133" s="138" t="n">
        <v>22</v>
      </c>
      <c r="E133" s="139" t="n">
        <v>73.234</v>
      </c>
      <c r="F133" s="140" t="n">
        <v>51.04</v>
      </c>
      <c r="G133" s="141" t="n">
        <v>72.18</v>
      </c>
      <c r="H133" s="99" t="n">
        <v>89.54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32</v>
      </c>
      <c r="D134" s="144" t="n">
        <v>591</v>
      </c>
      <c r="E134" s="145" t="n">
        <v>121.2252</v>
      </c>
      <c r="F134" s="146" t="n">
        <v>83.57</v>
      </c>
      <c r="G134" s="147" t="n">
        <v>126.47</v>
      </c>
      <c r="H134" s="105" t="n">
        <v>144.38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6</v>
      </c>
      <c r="D135" s="138" t="n">
        <v>93</v>
      </c>
      <c r="E135" s="139" t="n">
        <v>121.8084</v>
      </c>
      <c r="F135" s="140" t="n">
        <v>87.34</v>
      </c>
      <c r="G135" s="141" t="n">
        <v>121.36</v>
      </c>
      <c r="H135" s="99" t="n">
        <v>152.98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28</v>
      </c>
      <c r="D136" s="144" t="n">
        <v>1944</v>
      </c>
      <c r="E136" s="145" t="n">
        <v>112.262</v>
      </c>
      <c r="F136" s="146" t="n">
        <v>93.67</v>
      </c>
      <c r="G136" s="147" t="n">
        <v>113.505</v>
      </c>
      <c r="H136" s="105" t="n">
        <v>127.96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15</v>
      </c>
      <c r="D137" s="138" t="n">
        <v>974</v>
      </c>
      <c r="E137" s="139" t="n">
        <v>122.1658</v>
      </c>
      <c r="F137" s="140" t="n">
        <v>99.28</v>
      </c>
      <c r="G137" s="141" t="n">
        <v>124.59</v>
      </c>
      <c r="H137" s="99" t="n">
        <v>140.5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7</v>
      </c>
      <c r="D138" s="144" t="n">
        <v>257</v>
      </c>
      <c r="E138" s="145" t="n">
        <v>114.1912</v>
      </c>
      <c r="F138" s="146" t="n">
        <v>83.25</v>
      </c>
      <c r="G138" s="147" t="n">
        <v>110.16</v>
      </c>
      <c r="H138" s="105" t="n">
        <v>148.83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16</v>
      </c>
      <c r="D139" s="138" t="n">
        <v>559</v>
      </c>
      <c r="E139" s="139" t="n">
        <v>109.454</v>
      </c>
      <c r="F139" s="140" t="n">
        <v>61.54</v>
      </c>
      <c r="G139" s="141" t="n">
        <v>116.82</v>
      </c>
      <c r="H139" s="99" t="n">
        <v>134.48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101</v>
      </c>
      <c r="D140" s="144" t="n">
        <v>3907</v>
      </c>
      <c r="E140" s="145" t="n">
        <v>106.0314</v>
      </c>
      <c r="F140" s="146" t="n">
        <v>71.46</v>
      </c>
      <c r="G140" s="147" t="n">
        <v>99.49</v>
      </c>
      <c r="H140" s="105" t="n">
        <v>148.62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49</v>
      </c>
      <c r="D141" s="138" t="n">
        <v>2660</v>
      </c>
      <c r="E141" s="139" t="n">
        <v>124.853</v>
      </c>
      <c r="F141" s="140" t="n">
        <v>87.275</v>
      </c>
      <c r="G141" s="141" t="n">
        <v>127.825</v>
      </c>
      <c r="H141" s="99" t="n">
        <v>155.78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22</v>
      </c>
      <c r="D142" s="144" t="n">
        <v>180</v>
      </c>
      <c r="E142" s="145" t="n">
        <v>84.8751</v>
      </c>
      <c r="F142" s="146" t="n">
        <v>59.185</v>
      </c>
      <c r="G142" s="147" t="n">
        <v>83.305</v>
      </c>
      <c r="H142" s="105" t="n">
        <v>107.765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68</v>
      </c>
      <c r="D143" s="138" t="n">
        <v>1734</v>
      </c>
      <c r="E143" s="139" t="n">
        <v>116.8609</v>
      </c>
      <c r="F143" s="140" t="n">
        <v>73.15</v>
      </c>
      <c r="G143" s="141" t="n">
        <v>123.82</v>
      </c>
      <c r="H143" s="99" t="n">
        <v>139.88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64</v>
      </c>
      <c r="D144" s="144" t="n">
        <v>796</v>
      </c>
      <c r="E144" s="145" t="n">
        <v>89.3792</v>
      </c>
      <c r="F144" s="146" t="n">
        <v>57.8</v>
      </c>
      <c r="G144" s="147" t="n">
        <v>84.96</v>
      </c>
      <c r="H144" s="105" t="n">
        <v>131.37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29</v>
      </c>
      <c r="D145" s="138" t="n">
        <v>665</v>
      </c>
      <c r="E145" s="139" t="n">
        <v>104.7632</v>
      </c>
      <c r="F145" s="140" t="n">
        <v>64.22</v>
      </c>
      <c r="G145" s="141" t="n">
        <v>111.96</v>
      </c>
      <c r="H145" s="99" t="n">
        <v>129.78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80</v>
      </c>
      <c r="D146" s="144" t="n">
        <v>1088</v>
      </c>
      <c r="E146" s="145" t="n">
        <v>111.9427</v>
      </c>
      <c r="F146" s="146" t="n">
        <v>73.5</v>
      </c>
      <c r="G146" s="147" t="n">
        <v>112.095</v>
      </c>
      <c r="H146" s="105" t="n">
        <v>149.74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12</v>
      </c>
      <c r="D147" s="138" t="n">
        <v>191</v>
      </c>
      <c r="E147" s="139" t="n">
        <v>106.0978</v>
      </c>
      <c r="F147" s="140" t="n">
        <v>79.55</v>
      </c>
      <c r="G147" s="141" t="n">
        <v>102.33</v>
      </c>
      <c r="H147" s="99" t="n">
        <v>140.8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29</v>
      </c>
      <c r="D148" s="144" t="n">
        <v>1055</v>
      </c>
      <c r="E148" s="145" t="n">
        <v>97.1528</v>
      </c>
      <c r="F148" s="146" t="n">
        <v>68.87</v>
      </c>
      <c r="G148" s="147" t="n">
        <v>84.41</v>
      </c>
      <c r="H148" s="105" t="n">
        <v>146.65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10</v>
      </c>
      <c r="D149" s="138" t="n">
        <v>79</v>
      </c>
      <c r="E149" s="139" t="n">
        <v>86.0482</v>
      </c>
      <c r="F149" s="140" t="n">
        <v>73.96</v>
      </c>
      <c r="G149" s="141" t="n">
        <v>83.15</v>
      </c>
      <c r="H149" s="99" t="n">
        <v>100.75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16</v>
      </c>
      <c r="D150" s="144" t="n">
        <v>216</v>
      </c>
      <c r="E150" s="145" t="n">
        <v>99.5285</v>
      </c>
      <c r="F150" s="146" t="n">
        <v>77.45</v>
      </c>
      <c r="G150" s="147" t="n">
        <v>98.21</v>
      </c>
      <c r="H150" s="105" t="n">
        <v>124.85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10</v>
      </c>
      <c r="D151" s="138" t="n">
        <v>34</v>
      </c>
      <c r="E151" s="139" t="n">
        <v>125.2094</v>
      </c>
      <c r="F151" s="140" t="n">
        <v>85.47</v>
      </c>
      <c r="G151" s="141" t="n">
        <v>112.805</v>
      </c>
      <c r="H151" s="99" t="n">
        <v>179.96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3</v>
      </c>
      <c r="D152" s="144" t="n">
        <v>90</v>
      </c>
      <c r="E152" s="145" t="n">
        <v>85.607</v>
      </c>
      <c r="F152" s="146" t="n">
        <v>64.27</v>
      </c>
      <c r="G152" s="147" t="n">
        <v>84.73</v>
      </c>
      <c r="H152" s="105" t="n">
        <v>108.82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4</v>
      </c>
      <c r="D153" s="138" t="n">
        <v>68</v>
      </c>
      <c r="E153" s="139" t="n">
        <v>89.1</v>
      </c>
      <c r="F153" s="140" t="n">
        <v>61.74</v>
      </c>
      <c r="G153" s="141" t="n">
        <v>96.575</v>
      </c>
      <c r="H153" s="99" t="n">
        <v>104.74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6</v>
      </c>
      <c r="D154" s="144" t="n">
        <v>37</v>
      </c>
      <c r="E154" s="145" t="n">
        <v>95.597</v>
      </c>
      <c r="F154" s="146" t="n">
        <v>65.77</v>
      </c>
      <c r="G154" s="147" t="n">
        <v>98.3</v>
      </c>
      <c r="H154" s="105" t="n">
        <v>119.66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3</v>
      </c>
      <c r="D155" s="138" t="n">
        <v>32</v>
      </c>
      <c r="E155" s="139" t="n">
        <v>85.6021</v>
      </c>
      <c r="F155" s="140" t="n">
        <v>70.64</v>
      </c>
      <c r="G155" s="141" t="n">
        <v>82.775</v>
      </c>
      <c r="H155" s="99" t="n">
        <v>109.64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4</v>
      </c>
      <c r="D156" s="144" t="n">
        <v>12</v>
      </c>
      <c r="E156" s="145" t="n">
        <v>101.0408</v>
      </c>
      <c r="F156" s="146" t="n">
        <v>65.14</v>
      </c>
      <c r="G156" s="147" t="n">
        <v>98.54</v>
      </c>
      <c r="H156" s="105" t="n">
        <v>121.45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3</v>
      </c>
      <c r="D157" s="138" t="n">
        <v>44</v>
      </c>
      <c r="E157" s="139" t="n">
        <v>55.2395</v>
      </c>
      <c r="F157" s="140" t="n">
        <v>42.86</v>
      </c>
      <c r="G157" s="141" t="n">
        <v>55.31</v>
      </c>
      <c r="H157" s="99" t="n">
        <v>61.19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15</v>
      </c>
      <c r="D158" s="144" t="n">
        <v>437</v>
      </c>
      <c r="E158" s="145" t="n">
        <v>74.7354</v>
      </c>
      <c r="F158" s="146" t="n">
        <v>49.62</v>
      </c>
      <c r="G158" s="147" t="n">
        <v>74.25</v>
      </c>
      <c r="H158" s="105" t="n">
        <v>98.89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5</v>
      </c>
      <c r="D159" s="138" t="n">
        <v>32</v>
      </c>
      <c r="E159" s="139" t="n">
        <v>50.26</v>
      </c>
      <c r="F159" s="140" t="n">
        <v>44.55</v>
      </c>
      <c r="G159" s="141" t="n">
        <v>46.72</v>
      </c>
      <c r="H159" s="99" t="n">
        <v>61.25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4</v>
      </c>
      <c r="D160" s="144" t="n">
        <v>300</v>
      </c>
      <c r="E160" s="145" t="n">
        <v>71.0798</v>
      </c>
      <c r="F160" s="146" t="n">
        <v>52.925</v>
      </c>
      <c r="G160" s="147" t="n">
        <v>65.78</v>
      </c>
      <c r="H160" s="105" t="n">
        <v>94.125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12</v>
      </c>
      <c r="D161" s="138" t="n">
        <v>63</v>
      </c>
      <c r="E161" s="139" t="n">
        <v>87.0279</v>
      </c>
      <c r="F161" s="140" t="n">
        <v>62.47</v>
      </c>
      <c r="G161" s="141" t="n">
        <v>86.06</v>
      </c>
      <c r="H161" s="99" t="n">
        <v>114.27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3</v>
      </c>
      <c r="D162" s="144" t="n">
        <v>132</v>
      </c>
      <c r="E162" s="145" t="n">
        <v>54.4654</v>
      </c>
      <c r="F162" s="146" t="n">
        <v>39.36</v>
      </c>
      <c r="G162" s="147" t="n">
        <v>60.04</v>
      </c>
      <c r="H162" s="105" t="n">
        <v>66.64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4</v>
      </c>
      <c r="D163" s="138" t="n">
        <v>180</v>
      </c>
      <c r="E163" s="139" t="n">
        <v>125.2303</v>
      </c>
      <c r="F163" s="140" t="n">
        <v>83.65</v>
      </c>
      <c r="G163" s="141" t="n">
        <v>124.39</v>
      </c>
      <c r="H163" s="99" t="n">
        <v>168.125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5</v>
      </c>
      <c r="D164" s="144" t="n">
        <v>390</v>
      </c>
      <c r="E164" s="145" t="n">
        <v>115.9727</v>
      </c>
      <c r="F164" s="146" t="n">
        <v>79.66</v>
      </c>
      <c r="G164" s="147" t="n">
        <v>120.08</v>
      </c>
      <c r="H164" s="105" t="n">
        <v>149.285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12</v>
      </c>
      <c r="D165" s="138" t="n">
        <v>128</v>
      </c>
      <c r="E165" s="139" t="n">
        <v>105.5308</v>
      </c>
      <c r="F165" s="140" t="n">
        <v>77.56</v>
      </c>
      <c r="G165" s="141" t="n">
        <v>104.49</v>
      </c>
      <c r="H165" s="99" t="n">
        <v>140.81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3</v>
      </c>
      <c r="D166" s="144" t="n">
        <v>24</v>
      </c>
      <c r="E166" s="145" t="n">
        <v>89.2258</v>
      </c>
      <c r="F166" s="146" t="n">
        <v>68.02</v>
      </c>
      <c r="G166" s="147" t="n">
        <v>90.165</v>
      </c>
      <c r="H166" s="105" t="n">
        <v>110.29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4</v>
      </c>
      <c r="D167" s="138" t="n">
        <v>271</v>
      </c>
      <c r="E167" s="139" t="n">
        <v>87.7803</v>
      </c>
      <c r="F167" s="140" t="n">
        <v>75.6</v>
      </c>
      <c r="G167" s="141" t="n">
        <v>88.68</v>
      </c>
      <c r="H167" s="99" t="n">
        <v>98.91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3</v>
      </c>
      <c r="D168" s="144" t="n">
        <v>386</v>
      </c>
      <c r="E168" s="145" t="n">
        <v>87.3204</v>
      </c>
      <c r="F168" s="146" t="n">
        <v>69.17</v>
      </c>
      <c r="G168" s="147" t="n">
        <v>83.295</v>
      </c>
      <c r="H168" s="105" t="n">
        <v>118.14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4</v>
      </c>
      <c r="D169" s="138" t="n">
        <v>61</v>
      </c>
      <c r="E169" s="139" t="n">
        <v>83.1414</v>
      </c>
      <c r="F169" s="140" t="n">
        <v>64.62</v>
      </c>
      <c r="G169" s="141" t="n">
        <v>85.22</v>
      </c>
      <c r="H169" s="99" t="n">
        <v>96.01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3</v>
      </c>
      <c r="D170" s="144" t="n">
        <v>26</v>
      </c>
      <c r="E170" s="145" t="n">
        <v>93.1038</v>
      </c>
      <c r="F170" s="146" t="n">
        <v>70.06</v>
      </c>
      <c r="G170" s="147" t="n">
        <v>98.87</v>
      </c>
      <c r="H170" s="105" t="n">
        <v>109.36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30</v>
      </c>
      <c r="D171" s="138" t="n">
        <v>762</v>
      </c>
      <c r="E171" s="139" t="n">
        <v>92.4668</v>
      </c>
      <c r="F171" s="140" t="n">
        <v>66.3</v>
      </c>
      <c r="G171" s="141" t="n">
        <v>92.845</v>
      </c>
      <c r="H171" s="99" t="n">
        <v>118.51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9</v>
      </c>
      <c r="D172" s="144" t="n">
        <v>279</v>
      </c>
      <c r="E172" s="145" t="n">
        <v>120.3145</v>
      </c>
      <c r="F172" s="146" t="n">
        <v>86.43</v>
      </c>
      <c r="G172" s="147" t="n">
        <v>118.83</v>
      </c>
      <c r="H172" s="105" t="n">
        <v>156.86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52</v>
      </c>
      <c r="D173" s="138" t="n">
        <v>309</v>
      </c>
      <c r="E173" s="139" t="n">
        <v>94.4395</v>
      </c>
      <c r="F173" s="140" t="n">
        <v>48.76</v>
      </c>
      <c r="G173" s="141" t="n">
        <v>93.31</v>
      </c>
      <c r="H173" s="99" t="n">
        <v>132.71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35</v>
      </c>
      <c r="D174" s="144" t="n">
        <v>471</v>
      </c>
      <c r="E174" s="145" t="n">
        <v>84.0942</v>
      </c>
      <c r="F174" s="146" t="n">
        <v>58.14</v>
      </c>
      <c r="G174" s="147" t="n">
        <v>81.58</v>
      </c>
      <c r="H174" s="105" t="n">
        <v>110.52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4</v>
      </c>
      <c r="D175" s="138" t="n">
        <v>86</v>
      </c>
      <c r="E175" s="139" t="n">
        <v>63.3175</v>
      </c>
      <c r="F175" s="140" t="n">
        <v>47.48</v>
      </c>
      <c r="G175" s="141" t="n">
        <v>56.875</v>
      </c>
      <c r="H175" s="99" t="n">
        <v>92.29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3</v>
      </c>
      <c r="D176" s="144" t="n">
        <v>28</v>
      </c>
      <c r="E176" s="145" t="n">
        <v>127.4196</v>
      </c>
      <c r="F176" s="146" t="n">
        <v>101.2</v>
      </c>
      <c r="G176" s="147" t="n">
        <v>123.595</v>
      </c>
      <c r="H176" s="105" t="n">
        <v>152.73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22</v>
      </c>
      <c r="D177" s="138" t="n">
        <v>589</v>
      </c>
      <c r="E177" s="139" t="n">
        <v>91.1037</v>
      </c>
      <c r="F177" s="140" t="n">
        <v>68.17</v>
      </c>
      <c r="G177" s="141" t="n">
        <v>89.09</v>
      </c>
      <c r="H177" s="99" t="n">
        <v>115.12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3</v>
      </c>
      <c r="D178" s="144" t="n">
        <v>44</v>
      </c>
      <c r="E178" s="145" t="n">
        <v>138.7356</v>
      </c>
      <c r="F178" s="146" t="n">
        <v>105.37</v>
      </c>
      <c r="G178" s="147" t="n">
        <v>140.36</v>
      </c>
      <c r="H178" s="105" t="n">
        <v>181.67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3</v>
      </c>
      <c r="D179" s="138" t="n">
        <v>576</v>
      </c>
      <c r="E179" s="139" t="n">
        <v>69.7781</v>
      </c>
      <c r="F179" s="140" t="n">
        <v>52.73</v>
      </c>
      <c r="G179" s="141" t="n">
        <v>66.14</v>
      </c>
      <c r="H179" s="99" t="n">
        <v>93.94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13</v>
      </c>
      <c r="D180" s="144" t="n">
        <v>1144</v>
      </c>
      <c r="E180" s="145" t="n">
        <v>111.6046</v>
      </c>
      <c r="F180" s="146" t="n">
        <v>92.7</v>
      </c>
      <c r="G180" s="147" t="n">
        <v>114.335</v>
      </c>
      <c r="H180" s="105" t="n">
        <v>128.32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4</v>
      </c>
      <c r="D181" s="138" t="n">
        <v>107</v>
      </c>
      <c r="E181" s="139" t="n">
        <v>84.9884</v>
      </c>
      <c r="F181" s="140" t="n">
        <v>60.69</v>
      </c>
      <c r="G181" s="141" t="n">
        <v>85.98</v>
      </c>
      <c r="H181" s="99" t="n">
        <v>110.23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7</v>
      </c>
      <c r="D182" s="144" t="n">
        <v>100</v>
      </c>
      <c r="E182" s="145" t="n">
        <v>98.2034</v>
      </c>
      <c r="F182" s="146" t="n">
        <v>68.365</v>
      </c>
      <c r="G182" s="147" t="n">
        <v>96.575</v>
      </c>
      <c r="H182" s="105" t="n">
        <v>127.895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5</v>
      </c>
      <c r="D183" s="138" t="n">
        <v>126</v>
      </c>
      <c r="E183" s="139" t="n">
        <v>123.343</v>
      </c>
      <c r="F183" s="140" t="n">
        <v>58.23</v>
      </c>
      <c r="G183" s="141" t="n">
        <v>130.74</v>
      </c>
      <c r="H183" s="99" t="n">
        <v>177.81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3</v>
      </c>
      <c r="D184" s="144" t="n">
        <v>59</v>
      </c>
      <c r="E184" s="145" t="n">
        <v>59.3998</v>
      </c>
      <c r="F184" s="146" t="n">
        <v>41.67</v>
      </c>
      <c r="G184" s="147" t="n">
        <v>60.32</v>
      </c>
      <c r="H184" s="105" t="n">
        <v>81.85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5</v>
      </c>
      <c r="D185" s="138" t="n">
        <v>20</v>
      </c>
      <c r="E185" s="139" t="n">
        <v>78.4915</v>
      </c>
      <c r="F185" s="140" t="n">
        <v>49.77</v>
      </c>
      <c r="G185" s="141" t="n">
        <v>81.435</v>
      </c>
      <c r="H185" s="99" t="n">
        <v>107.79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4</v>
      </c>
      <c r="D186" s="144" t="n">
        <v>27</v>
      </c>
      <c r="E186" s="145" t="n">
        <v>39.0325</v>
      </c>
      <c r="F186" s="146" t="n">
        <v>34.05</v>
      </c>
      <c r="G186" s="147" t="n">
        <v>34.22</v>
      </c>
      <c r="H186" s="105" t="n">
        <v>58.57</v>
      </c>
    </row>
    <row r="187" customFormat="false" ht="12.75" hidden="false" customHeight="false" outlineLevel="0" collapsed="false">
      <c r="A187" s="137" t="s">
        <v>425</v>
      </c>
      <c r="B187" s="125" t="s">
        <v>426</v>
      </c>
      <c r="C187" s="96" t="n">
        <v>5</v>
      </c>
      <c r="D187" s="138" t="n">
        <v>32</v>
      </c>
      <c r="E187" s="139" t="n">
        <v>60.3646</v>
      </c>
      <c r="F187" s="140" t="n">
        <v>48.48</v>
      </c>
      <c r="G187" s="141" t="n">
        <v>59.745</v>
      </c>
      <c r="H187" s="99" t="n">
        <v>71.15</v>
      </c>
    </row>
    <row r="188" customFormat="false" ht="12.75" hidden="false" customHeight="false" outlineLevel="0" collapsed="false">
      <c r="A188" s="142" t="s">
        <v>427</v>
      </c>
      <c r="B188" s="143" t="s">
        <v>428</v>
      </c>
      <c r="C188" s="102" t="n">
        <v>13</v>
      </c>
      <c r="D188" s="144" t="n">
        <v>3712</v>
      </c>
      <c r="E188" s="145" t="n">
        <v>101.1212</v>
      </c>
      <c r="F188" s="146" t="n">
        <v>50.53</v>
      </c>
      <c r="G188" s="147" t="n">
        <v>110.455</v>
      </c>
      <c r="H188" s="105" t="n">
        <v>125.3</v>
      </c>
    </row>
    <row r="189" customFormat="false" ht="12.75" hidden="false" customHeight="false" outlineLevel="0" collapsed="false">
      <c r="A189" s="137" t="s">
        <v>429</v>
      </c>
      <c r="B189" s="125" t="s">
        <v>430</v>
      </c>
      <c r="C189" s="96" t="n">
        <v>11</v>
      </c>
      <c r="D189" s="138" t="n">
        <v>3576</v>
      </c>
      <c r="E189" s="139" t="n">
        <v>90.9735</v>
      </c>
      <c r="F189" s="140" t="n">
        <v>73.57</v>
      </c>
      <c r="G189" s="141" t="n">
        <v>90.885</v>
      </c>
      <c r="H189" s="99" t="n">
        <v>109.3</v>
      </c>
    </row>
    <row r="190" customFormat="false" ht="12.75" hidden="false" customHeight="false" outlineLevel="0" collapsed="false">
      <c r="A190" s="142" t="s">
        <v>431</v>
      </c>
      <c r="B190" s="143" t="s">
        <v>432</v>
      </c>
      <c r="C190" s="102" t="n">
        <v>3</v>
      </c>
      <c r="D190" s="144" t="n">
        <v>747</v>
      </c>
      <c r="E190" s="145" t="n">
        <v>66.3856</v>
      </c>
      <c r="F190" s="146" t="n">
        <v>57.83</v>
      </c>
      <c r="G190" s="147" t="n">
        <v>64.94</v>
      </c>
      <c r="H190" s="105" t="n">
        <v>80.22</v>
      </c>
    </row>
    <row r="191" customFormat="false" ht="12.75" hidden="false" customHeight="false" outlineLevel="0" collapsed="false">
      <c r="A191" s="137" t="s">
        <v>433</v>
      </c>
      <c r="B191" s="125" t="s">
        <v>434</v>
      </c>
      <c r="C191" s="96" t="n">
        <v>12</v>
      </c>
      <c r="D191" s="138" t="n">
        <v>266</v>
      </c>
      <c r="E191" s="139" t="n">
        <v>94.0725</v>
      </c>
      <c r="F191" s="140" t="n">
        <v>60.91</v>
      </c>
      <c r="G191" s="141" t="n">
        <v>98.665</v>
      </c>
      <c r="H191" s="99" t="n">
        <v>116.52</v>
      </c>
    </row>
    <row r="192" customFormat="false" ht="12.75" hidden="false" customHeight="false" outlineLevel="0" collapsed="false">
      <c r="A192" s="142" t="s">
        <v>435</v>
      </c>
      <c r="B192" s="143" t="s">
        <v>436</v>
      </c>
      <c r="C192" s="102" t="n">
        <v>19</v>
      </c>
      <c r="D192" s="144" t="n">
        <v>841</v>
      </c>
      <c r="E192" s="145" t="n">
        <v>131.5108</v>
      </c>
      <c r="F192" s="146" t="n">
        <v>119</v>
      </c>
      <c r="G192" s="147" t="n">
        <v>132.81</v>
      </c>
      <c r="H192" s="105" t="n">
        <v>143.18</v>
      </c>
    </row>
    <row r="193" customFormat="false" ht="12.75" hidden="false" customHeight="false" outlineLevel="0" collapsed="false">
      <c r="A193" s="137" t="s">
        <v>437</v>
      </c>
      <c r="B193" s="125" t="s">
        <v>438</v>
      </c>
      <c r="C193" s="96" t="n">
        <v>14</v>
      </c>
      <c r="D193" s="138" t="n">
        <v>1257</v>
      </c>
      <c r="E193" s="139" t="n">
        <v>96.8542</v>
      </c>
      <c r="F193" s="140" t="n">
        <v>85.43</v>
      </c>
      <c r="G193" s="141" t="n">
        <v>96.37</v>
      </c>
      <c r="H193" s="99" t="n">
        <v>108.52</v>
      </c>
    </row>
    <row r="194" customFormat="false" ht="12.75" hidden="false" customHeight="false" outlineLevel="0" collapsed="false">
      <c r="A194" s="142" t="s">
        <v>439</v>
      </c>
      <c r="B194" s="143" t="s">
        <v>440</v>
      </c>
      <c r="C194" s="102" t="n">
        <v>56</v>
      </c>
      <c r="D194" s="144" t="n">
        <v>117</v>
      </c>
      <c r="E194" s="145" t="n">
        <v>98.9018</v>
      </c>
      <c r="F194" s="146" t="n">
        <v>58.61</v>
      </c>
      <c r="G194" s="147" t="n">
        <v>88.86</v>
      </c>
      <c r="H194" s="105" t="n">
        <v>150.45</v>
      </c>
    </row>
    <row r="195" customFormat="false" ht="12.75" hidden="false" customHeight="false" outlineLevel="0" collapsed="false">
      <c r="A195" s="137" t="s">
        <v>441</v>
      </c>
      <c r="B195" s="125" t="s">
        <v>442</v>
      </c>
      <c r="C195" s="96" t="n">
        <v>6</v>
      </c>
      <c r="D195" s="138" t="n">
        <v>184</v>
      </c>
      <c r="E195" s="139" t="n">
        <v>72.4457</v>
      </c>
      <c r="F195" s="140" t="n">
        <v>58.54</v>
      </c>
      <c r="G195" s="141" t="n">
        <v>70.56</v>
      </c>
      <c r="H195" s="99" t="n">
        <v>87.51</v>
      </c>
    </row>
    <row r="196" customFormat="false" ht="12.75" hidden="false" customHeight="false" outlineLevel="0" collapsed="false">
      <c r="A196" s="142" t="s">
        <v>443</v>
      </c>
      <c r="B196" s="143" t="s">
        <v>444</v>
      </c>
      <c r="C196" s="102" t="n">
        <v>119</v>
      </c>
      <c r="D196" s="144" t="n">
        <v>910</v>
      </c>
      <c r="E196" s="145" t="n">
        <v>84.8438</v>
      </c>
      <c r="F196" s="146" t="n">
        <v>60.095</v>
      </c>
      <c r="G196" s="147" t="n">
        <v>82.17</v>
      </c>
      <c r="H196" s="105" t="n">
        <v>114.755</v>
      </c>
    </row>
    <row r="197" customFormat="false" ht="12.75" hidden="false" customHeight="false" outlineLevel="0" collapsed="false">
      <c r="A197" s="137" t="s">
        <v>445</v>
      </c>
      <c r="B197" s="125" t="s">
        <v>446</v>
      </c>
      <c r="C197" s="96" t="n">
        <v>21</v>
      </c>
      <c r="D197" s="138" t="n">
        <v>97</v>
      </c>
      <c r="E197" s="139" t="n">
        <v>85.9943</v>
      </c>
      <c r="F197" s="140" t="n">
        <v>61.56</v>
      </c>
      <c r="G197" s="141" t="n">
        <v>86.37</v>
      </c>
      <c r="H197" s="99" t="n">
        <v>113.57</v>
      </c>
    </row>
    <row r="198" customFormat="false" ht="12.75" hidden="false" customHeight="false" outlineLevel="0" collapsed="false">
      <c r="A198" s="142" t="s">
        <v>447</v>
      </c>
      <c r="B198" s="143" t="s">
        <v>448</v>
      </c>
      <c r="C198" s="102" t="n">
        <v>42</v>
      </c>
      <c r="D198" s="144" t="n">
        <v>475</v>
      </c>
      <c r="E198" s="145" t="n">
        <v>67.3747</v>
      </c>
      <c r="F198" s="146" t="n">
        <v>51.19</v>
      </c>
      <c r="G198" s="147" t="n">
        <v>64.14</v>
      </c>
      <c r="H198" s="105" t="n">
        <v>88.71</v>
      </c>
    </row>
    <row r="199" customFormat="false" ht="12.75" hidden="false" customHeight="false" outlineLevel="0" collapsed="false">
      <c r="A199" s="137" t="s">
        <v>449</v>
      </c>
      <c r="B199" s="125" t="s">
        <v>450</v>
      </c>
      <c r="C199" s="96" t="n">
        <v>34</v>
      </c>
      <c r="D199" s="138" t="n">
        <v>206</v>
      </c>
      <c r="E199" s="139" t="n">
        <v>101.6384</v>
      </c>
      <c r="F199" s="140" t="n">
        <v>74.61</v>
      </c>
      <c r="G199" s="141" t="n">
        <v>108.085</v>
      </c>
      <c r="H199" s="99" t="n">
        <v>122.56</v>
      </c>
    </row>
    <row r="200" customFormat="false" ht="12.75" hidden="false" customHeight="false" outlineLevel="0" collapsed="false">
      <c r="A200" s="142" t="s">
        <v>451</v>
      </c>
      <c r="B200" s="143" t="s">
        <v>452</v>
      </c>
      <c r="C200" s="102" t="n">
        <v>24</v>
      </c>
      <c r="D200" s="144" t="n">
        <v>361</v>
      </c>
      <c r="E200" s="145" t="n">
        <v>90.4878</v>
      </c>
      <c r="F200" s="146" t="n">
        <v>56.16</v>
      </c>
      <c r="G200" s="147" t="n">
        <v>85.37</v>
      </c>
      <c r="H200" s="105" t="n">
        <v>134.22</v>
      </c>
    </row>
    <row r="201" customFormat="false" ht="12.75" hidden="false" customHeight="false" outlineLevel="0" collapsed="false">
      <c r="A201" s="137" t="s">
        <v>453</v>
      </c>
      <c r="B201" s="125" t="s">
        <v>454</v>
      </c>
      <c r="C201" s="96" t="n">
        <v>51</v>
      </c>
      <c r="D201" s="138" t="n">
        <v>1429</v>
      </c>
      <c r="E201" s="139" t="n">
        <v>100.8114</v>
      </c>
      <c r="F201" s="140" t="n">
        <v>74.33</v>
      </c>
      <c r="G201" s="141" t="n">
        <v>105.95</v>
      </c>
      <c r="H201" s="99" t="n">
        <v>116.07</v>
      </c>
    </row>
    <row r="202" customFormat="false" ht="12.75" hidden="false" customHeight="false" outlineLevel="0" collapsed="false">
      <c r="A202" s="142" t="s">
        <v>455</v>
      </c>
      <c r="B202" s="143" t="s">
        <v>456</v>
      </c>
      <c r="C202" s="102" t="n">
        <v>131</v>
      </c>
      <c r="D202" s="144" t="n">
        <v>867</v>
      </c>
      <c r="E202" s="145" t="n">
        <v>64.8141</v>
      </c>
      <c r="F202" s="146" t="n">
        <v>41.26</v>
      </c>
      <c r="G202" s="147" t="n">
        <v>55.88</v>
      </c>
      <c r="H202" s="105" t="n">
        <v>96.16</v>
      </c>
    </row>
    <row r="203" customFormat="false" ht="12.75" hidden="false" customHeight="false" outlineLevel="0" collapsed="false">
      <c r="A203" s="137" t="s">
        <v>457</v>
      </c>
      <c r="B203" s="125" t="s">
        <v>458</v>
      </c>
      <c r="C203" s="96" t="n">
        <v>25</v>
      </c>
      <c r="D203" s="138" t="n">
        <v>76</v>
      </c>
      <c r="E203" s="139" t="n">
        <v>56.0744</v>
      </c>
      <c r="F203" s="140" t="n">
        <v>42.1</v>
      </c>
      <c r="G203" s="141" t="n">
        <v>49.035</v>
      </c>
      <c r="H203" s="99" t="n">
        <v>82.64</v>
      </c>
    </row>
    <row r="204" customFormat="false" ht="12.75" hidden="false" customHeight="false" outlineLevel="0" collapsed="false">
      <c r="A204" s="142" t="s">
        <v>459</v>
      </c>
      <c r="B204" s="143" t="s">
        <v>460</v>
      </c>
      <c r="C204" s="102" t="n">
        <v>67</v>
      </c>
      <c r="D204" s="144" t="n">
        <v>323</v>
      </c>
      <c r="E204" s="145" t="n">
        <v>59.3855</v>
      </c>
      <c r="F204" s="146" t="n">
        <v>41.07</v>
      </c>
      <c r="G204" s="147" t="n">
        <v>51.18</v>
      </c>
      <c r="H204" s="105" t="n">
        <v>83.51</v>
      </c>
    </row>
    <row r="205" customFormat="false" ht="12.75" hidden="false" customHeight="false" outlineLevel="0" collapsed="false">
      <c r="A205" s="137" t="s">
        <v>461</v>
      </c>
      <c r="B205" s="125" t="s">
        <v>462</v>
      </c>
      <c r="C205" s="96" t="n">
        <v>7</v>
      </c>
      <c r="D205" s="138" t="n">
        <v>52</v>
      </c>
      <c r="E205" s="139" t="n">
        <v>68.4223</v>
      </c>
      <c r="F205" s="140" t="n">
        <v>54.35</v>
      </c>
      <c r="G205" s="141" t="n">
        <v>68.955</v>
      </c>
      <c r="H205" s="99" t="n">
        <v>81.61</v>
      </c>
    </row>
    <row r="206" customFormat="false" ht="12.75" hidden="false" customHeight="false" outlineLevel="0" collapsed="false">
      <c r="A206" s="142" t="s">
        <v>463</v>
      </c>
      <c r="B206" s="143" t="s">
        <v>464</v>
      </c>
      <c r="C206" s="102" t="n">
        <v>10</v>
      </c>
      <c r="D206" s="144" t="n">
        <v>31</v>
      </c>
      <c r="E206" s="145" t="n">
        <v>67.7909</v>
      </c>
      <c r="F206" s="146" t="n">
        <v>38.75</v>
      </c>
      <c r="G206" s="147" t="n">
        <v>65.14</v>
      </c>
      <c r="H206" s="105" t="n">
        <v>92.26</v>
      </c>
    </row>
    <row r="207" customFormat="false" ht="12.75" hidden="false" customHeight="false" outlineLevel="0" collapsed="false">
      <c r="A207" s="137" t="s">
        <v>465</v>
      </c>
      <c r="B207" s="125" t="s">
        <v>466</v>
      </c>
      <c r="C207" s="96" t="n">
        <v>3</v>
      </c>
      <c r="D207" s="138" t="n">
        <v>22</v>
      </c>
      <c r="E207" s="139" t="n">
        <v>48.2281</v>
      </c>
      <c r="F207" s="140" t="n">
        <v>39</v>
      </c>
      <c r="G207" s="141" t="n">
        <v>44.965</v>
      </c>
      <c r="H207" s="99" t="n">
        <v>59.12</v>
      </c>
    </row>
    <row r="208" customFormat="false" ht="12.75" hidden="false" customHeight="false" outlineLevel="0" collapsed="false">
      <c r="A208" s="142" t="s">
        <v>467</v>
      </c>
      <c r="B208" s="143" t="s">
        <v>468</v>
      </c>
      <c r="C208" s="102" t="n">
        <v>18</v>
      </c>
      <c r="D208" s="144" t="n">
        <v>102</v>
      </c>
      <c r="E208" s="145" t="n">
        <v>58.8961</v>
      </c>
      <c r="F208" s="146" t="n">
        <v>38.48</v>
      </c>
      <c r="G208" s="147" t="n">
        <v>53.86</v>
      </c>
      <c r="H208" s="105" t="n">
        <v>84.96</v>
      </c>
    </row>
    <row r="209" customFormat="false" ht="12.75" hidden="false" customHeight="false" outlineLevel="0" collapsed="false">
      <c r="A209" s="137" t="s">
        <v>469</v>
      </c>
      <c r="B209" s="125" t="s">
        <v>470</v>
      </c>
      <c r="C209" s="96" t="n">
        <v>5</v>
      </c>
      <c r="D209" s="138" t="n">
        <v>30</v>
      </c>
      <c r="E209" s="139" t="n">
        <v>68.887</v>
      </c>
      <c r="F209" s="140" t="n">
        <v>53.415</v>
      </c>
      <c r="G209" s="141" t="n">
        <v>65.83</v>
      </c>
      <c r="H209" s="99" t="n">
        <v>92.205</v>
      </c>
    </row>
    <row r="210" customFormat="false" ht="12.75" hidden="false" customHeight="false" outlineLevel="0" collapsed="false">
      <c r="A210" s="142" t="s">
        <v>471</v>
      </c>
      <c r="B210" s="143" t="s">
        <v>472</v>
      </c>
      <c r="C210" s="102" t="n">
        <v>3</v>
      </c>
      <c r="D210" s="144" t="n">
        <v>12</v>
      </c>
      <c r="E210" s="145" t="n">
        <v>66.735</v>
      </c>
      <c r="F210" s="146" t="n">
        <v>55.06</v>
      </c>
      <c r="G210" s="147" t="n">
        <v>65.565</v>
      </c>
      <c r="H210" s="105" t="n">
        <v>78.44</v>
      </c>
    </row>
    <row r="211" customFormat="false" ht="12.75" hidden="false" customHeight="false" outlineLevel="0" collapsed="false">
      <c r="A211" s="137" t="s">
        <v>473</v>
      </c>
      <c r="B211" s="125" t="s">
        <v>474</v>
      </c>
      <c r="C211" s="96" t="n">
        <v>5</v>
      </c>
      <c r="D211" s="138" t="n">
        <v>44</v>
      </c>
      <c r="E211" s="139" t="n">
        <v>67.945</v>
      </c>
      <c r="F211" s="140" t="n">
        <v>45.78</v>
      </c>
      <c r="G211" s="141" t="n">
        <v>69.235</v>
      </c>
      <c r="H211" s="99" t="n">
        <v>84.92</v>
      </c>
    </row>
    <row r="212" customFormat="false" ht="12.75" hidden="false" customHeight="false" outlineLevel="0" collapsed="false">
      <c r="A212" s="142" t="s">
        <v>475</v>
      </c>
      <c r="B212" s="143" t="s">
        <v>476</v>
      </c>
      <c r="C212" s="102" t="n">
        <v>6</v>
      </c>
      <c r="D212" s="144" t="n">
        <v>12</v>
      </c>
      <c r="E212" s="145" t="n">
        <v>65.1083</v>
      </c>
      <c r="F212" s="146" t="n">
        <v>45</v>
      </c>
      <c r="G212" s="147" t="n">
        <v>69.225</v>
      </c>
      <c r="H212" s="105" t="n">
        <v>77.29</v>
      </c>
    </row>
    <row r="213" customFormat="false" ht="12.75" hidden="false" customHeight="false" outlineLevel="0" collapsed="false">
      <c r="A213" s="137" t="s">
        <v>477</v>
      </c>
      <c r="B213" s="125" t="s">
        <v>478</v>
      </c>
      <c r="C213" s="96" t="n">
        <v>55</v>
      </c>
      <c r="D213" s="138" t="n">
        <v>1143</v>
      </c>
      <c r="E213" s="139" t="n">
        <v>71.234</v>
      </c>
      <c r="F213" s="140" t="n">
        <v>50.65</v>
      </c>
      <c r="G213" s="141" t="n">
        <v>69.59</v>
      </c>
      <c r="H213" s="99" t="n">
        <v>92.9</v>
      </c>
    </row>
    <row r="214" customFormat="false" ht="12.75" hidden="false" customHeight="false" outlineLevel="0" collapsed="false">
      <c r="A214" s="142" t="s">
        <v>479</v>
      </c>
      <c r="B214" s="143" t="s">
        <v>480</v>
      </c>
      <c r="C214" s="102" t="n">
        <v>16</v>
      </c>
      <c r="D214" s="144" t="n">
        <v>185</v>
      </c>
      <c r="E214" s="145" t="n">
        <v>75.5452</v>
      </c>
      <c r="F214" s="146" t="n">
        <v>49.24</v>
      </c>
      <c r="G214" s="147" t="n">
        <v>78.14</v>
      </c>
      <c r="H214" s="105" t="n">
        <v>95.96</v>
      </c>
    </row>
    <row r="215" customFormat="false" ht="12.75" hidden="false" customHeight="false" outlineLevel="0" collapsed="false">
      <c r="A215" s="137" t="s">
        <v>481</v>
      </c>
      <c r="B215" s="125" t="s">
        <v>482</v>
      </c>
      <c r="C215" s="96" t="n">
        <v>12</v>
      </c>
      <c r="D215" s="138" t="n">
        <v>30</v>
      </c>
      <c r="E215" s="139" t="n">
        <v>65.58</v>
      </c>
      <c r="F215" s="140" t="n">
        <v>36.945</v>
      </c>
      <c r="G215" s="141" t="n">
        <v>68.78</v>
      </c>
      <c r="H215" s="99" t="n">
        <v>86.115</v>
      </c>
    </row>
    <row r="216" customFormat="false" ht="12.75" hidden="false" customHeight="false" outlineLevel="0" collapsed="false">
      <c r="A216" s="142" t="s">
        <v>483</v>
      </c>
      <c r="B216" s="143" t="s">
        <v>484</v>
      </c>
      <c r="C216" s="102" t="n">
        <v>6</v>
      </c>
      <c r="D216" s="144" t="n">
        <v>23</v>
      </c>
      <c r="E216" s="145" t="n">
        <v>76.666</v>
      </c>
      <c r="F216" s="146" t="n">
        <v>49.8</v>
      </c>
      <c r="G216" s="147" t="n">
        <v>77.19</v>
      </c>
      <c r="H216" s="105" t="n">
        <v>92.03</v>
      </c>
    </row>
    <row r="217" customFormat="false" ht="12.75" hidden="false" customHeight="false" outlineLevel="0" collapsed="false">
      <c r="A217" s="137" t="s">
        <v>485</v>
      </c>
      <c r="B217" s="125" t="s">
        <v>486</v>
      </c>
      <c r="C217" s="96" t="n">
        <v>8</v>
      </c>
      <c r="D217" s="138" t="n">
        <v>51</v>
      </c>
      <c r="E217" s="139" t="n">
        <v>62.8507</v>
      </c>
      <c r="F217" s="140" t="n">
        <v>51.84</v>
      </c>
      <c r="G217" s="141" t="n">
        <v>60.69</v>
      </c>
      <c r="H217" s="99" t="n">
        <v>71.97</v>
      </c>
    </row>
    <row r="218" customFormat="false" ht="12.75" hidden="false" customHeight="false" outlineLevel="0" collapsed="false">
      <c r="A218" s="142" t="s">
        <v>487</v>
      </c>
      <c r="B218" s="143" t="s">
        <v>488</v>
      </c>
      <c r="C218" s="102" t="n">
        <v>76</v>
      </c>
      <c r="D218" s="144" t="n">
        <v>2458</v>
      </c>
      <c r="E218" s="145" t="n">
        <v>84.9424</v>
      </c>
      <c r="F218" s="146" t="n">
        <v>47.77</v>
      </c>
      <c r="G218" s="147" t="n">
        <v>80.37</v>
      </c>
      <c r="H218" s="105" t="n">
        <v>120.32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489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9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491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492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93</v>
      </c>
      <c r="B13" s="95" t="s">
        <v>494</v>
      </c>
      <c r="C13" s="96"/>
      <c r="D13" s="97" t="n">
        <v>64.6761</v>
      </c>
      <c r="E13" s="98" t="n">
        <v>81.3425</v>
      </c>
      <c r="F13" s="99" t="n">
        <v>44.96</v>
      </c>
      <c r="G13" s="100" t="n">
        <v>77.6</v>
      </c>
      <c r="H13" s="99" t="n">
        <v>120.43</v>
      </c>
    </row>
    <row r="14" customFormat="false" ht="14.25" hidden="false" customHeight="true" outlineLevel="0" collapsed="false">
      <c r="A14" s="101" t="s">
        <v>495</v>
      </c>
      <c r="B14" s="101" t="s">
        <v>496</v>
      </c>
      <c r="C14" s="102"/>
      <c r="D14" s="103" t="n">
        <v>35.3238</v>
      </c>
      <c r="E14" s="104" t="n">
        <v>131.0334</v>
      </c>
      <c r="F14" s="105" t="n">
        <v>62.81</v>
      </c>
      <c r="G14" s="106" t="n">
        <v>110.83</v>
      </c>
      <c r="H14" s="105" t="n">
        <v>203.39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8.8953</v>
      </c>
      <c r="F16" s="112" t="n">
        <v>48.79</v>
      </c>
      <c r="G16" s="112" t="n">
        <v>86.74</v>
      </c>
      <c r="H16" s="113" t="n">
        <v>150.35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97</v>
      </c>
      <c r="E18" s="149" t="n">
        <v>62.0776840103363</v>
      </c>
      <c r="F18" s="149" t="n">
        <v>71.5809584461073</v>
      </c>
      <c r="G18" s="149" t="n">
        <v>70.017143372733</v>
      </c>
      <c r="H18" s="149" t="n">
        <v>59.2113673238606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498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99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500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501</v>
      </c>
      <c r="C34" s="96"/>
      <c r="D34" s="97" t="n">
        <v>64.733</v>
      </c>
      <c r="E34" s="98" t="n">
        <v>107.2127</v>
      </c>
      <c r="F34" s="99" t="n">
        <v>51.04</v>
      </c>
      <c r="G34" s="100" t="n">
        <v>93.27</v>
      </c>
      <c r="H34" s="99" t="n">
        <v>163.07</v>
      </c>
    </row>
    <row r="35" customFormat="false" ht="14.25" hidden="false" customHeight="true" outlineLevel="0" collapsed="false">
      <c r="A35" s="101"/>
      <c r="B35" s="101" t="s">
        <v>502</v>
      </c>
      <c r="C35" s="102"/>
      <c r="D35" s="103" t="n">
        <v>35.2669</v>
      </c>
      <c r="E35" s="104" t="n">
        <v>83.6287</v>
      </c>
      <c r="F35" s="105" t="n">
        <v>46.8</v>
      </c>
      <c r="G35" s="106" t="n">
        <v>75.15</v>
      </c>
      <c r="H35" s="105" t="n">
        <v>125.04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8.8953</v>
      </c>
      <c r="F37" s="112" t="n">
        <v>48.79</v>
      </c>
      <c r="G37" s="112" t="n">
        <v>86.74</v>
      </c>
      <c r="H37" s="113" t="n">
        <v>150.35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03</v>
      </c>
      <c r="E39" s="149" t="n">
        <v>78.0026060345463</v>
      </c>
      <c r="F39" s="149" t="n">
        <v>91.692789968652</v>
      </c>
      <c r="G39" s="149" t="n">
        <v>80.5725313605661</v>
      </c>
      <c r="H39" s="149" t="n">
        <v>76.678726927086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0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505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6</v>
      </c>
      <c r="D10" s="21"/>
      <c r="E10" s="21"/>
      <c r="F10" s="21"/>
      <c r="G10" s="151" t="n">
        <v>17971.4378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971.6654</v>
      </c>
      <c r="H13" s="33" t="s">
        <v>50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5679.1666</v>
      </c>
      <c r="H14" s="33" t="s">
        <v>50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7265.6666</v>
      </c>
      <c r="H15" s="33" t="s">
        <v>50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508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509</v>
      </c>
      <c r="D18" s="158"/>
      <c r="E18" s="158"/>
      <c r="F18" s="158"/>
      <c r="G18" s="159" t="n">
        <v>12.215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510</v>
      </c>
      <c r="D19" s="158"/>
      <c r="E19" s="158"/>
      <c r="F19" s="158"/>
      <c r="G19" s="159" t="n">
        <v>0.758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511</v>
      </c>
      <c r="D20" s="158"/>
      <c r="E20" s="158"/>
      <c r="F20" s="158"/>
      <c r="G20" s="159" t="n">
        <v>5.795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512</v>
      </c>
      <c r="D21" s="158"/>
      <c r="E21" s="158"/>
      <c r="F21" s="158"/>
      <c r="G21" s="159" t="n">
        <v>6.209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513</v>
      </c>
      <c r="D22" s="158"/>
      <c r="E22" s="158"/>
      <c r="F22" s="158"/>
      <c r="G22" s="159" t="n">
        <v>0.2496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514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515</v>
      </c>
      <c r="D25" s="165"/>
      <c r="E25" s="165"/>
      <c r="F25" s="165"/>
      <c r="G25" s="159" t="n">
        <v>169.5233</v>
      </c>
      <c r="H25" s="33" t="s">
        <v>51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517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518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51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520</v>
      </c>
      <c r="D8" s="190" t="s">
        <v>26</v>
      </c>
      <c r="E8" s="189" t="s">
        <v>9</v>
      </c>
      <c r="F8" s="189"/>
      <c r="G8" s="189"/>
      <c r="H8" s="191" t="s">
        <v>508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521</v>
      </c>
      <c r="I9" s="194" t="s">
        <v>522</v>
      </c>
      <c r="J9" s="194" t="s">
        <v>523</v>
      </c>
      <c r="K9" s="194" t="s">
        <v>524</v>
      </c>
      <c r="L9" s="194" t="s">
        <v>525</v>
      </c>
      <c r="M9" s="195" t="s">
        <v>526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527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507</v>
      </c>
      <c r="E12" s="199" t="s">
        <v>507</v>
      </c>
      <c r="F12" s="199" t="s">
        <v>507</v>
      </c>
      <c r="G12" s="199" t="s">
        <v>50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528</v>
      </c>
      <c r="B14" s="204"/>
      <c r="C14" s="205" t="n">
        <v>6.76</v>
      </c>
      <c r="D14" s="206" t="n">
        <v>35946.2431</v>
      </c>
      <c r="E14" s="207" t="n">
        <v>13580.3333</v>
      </c>
      <c r="F14" s="208" t="n">
        <v>27019.3333</v>
      </c>
      <c r="G14" s="207" t="n">
        <v>70169</v>
      </c>
      <c r="H14" s="209" t="n">
        <v>14.6</v>
      </c>
      <c r="I14" s="209" t="n">
        <v>0.13</v>
      </c>
      <c r="J14" s="209" t="n">
        <v>1.8</v>
      </c>
      <c r="K14" s="209" t="n">
        <v>6.23</v>
      </c>
      <c r="L14" s="209" t="n">
        <v>0.14</v>
      </c>
    </row>
    <row r="15" customFormat="false" ht="17.25" hidden="false" customHeight="true" outlineLevel="0" collapsed="false">
      <c r="A15" s="210" t="s">
        <v>529</v>
      </c>
      <c r="B15" s="211"/>
      <c r="C15" s="212" t="n">
        <v>5.63</v>
      </c>
      <c r="D15" s="213" t="n">
        <v>25457.4646</v>
      </c>
      <c r="E15" s="214" t="n">
        <v>14600</v>
      </c>
      <c r="F15" s="215" t="n">
        <v>22929.6666</v>
      </c>
      <c r="G15" s="214" t="n">
        <v>37194.6666</v>
      </c>
      <c r="H15" s="211" t="n">
        <v>8.83</v>
      </c>
      <c r="I15" s="211" t="n">
        <v>0.25</v>
      </c>
      <c r="J15" s="211" t="n">
        <v>3.36</v>
      </c>
      <c r="K15" s="211" t="n">
        <v>6.25</v>
      </c>
      <c r="L15" s="211" t="n">
        <v>0.07</v>
      </c>
    </row>
    <row r="16" customFormat="false" ht="17.25" hidden="false" customHeight="true" outlineLevel="0" collapsed="false">
      <c r="A16" s="203" t="s">
        <v>530</v>
      </c>
      <c r="B16" s="204"/>
      <c r="C16" s="205" t="n">
        <v>19.62</v>
      </c>
      <c r="D16" s="206" t="n">
        <v>20330.9352</v>
      </c>
      <c r="E16" s="207" t="n">
        <v>11493.3333</v>
      </c>
      <c r="F16" s="208" t="n">
        <v>18627.3333</v>
      </c>
      <c r="G16" s="207" t="n">
        <v>30212.6666</v>
      </c>
      <c r="H16" s="209" t="n">
        <v>11.87</v>
      </c>
      <c r="I16" s="209" t="n">
        <v>0.49</v>
      </c>
      <c r="J16" s="209" t="n">
        <v>3.9</v>
      </c>
      <c r="K16" s="209" t="n">
        <v>5.68</v>
      </c>
      <c r="L16" s="209" t="n">
        <v>0.25</v>
      </c>
    </row>
    <row r="17" customFormat="false" ht="17.25" hidden="false" customHeight="true" outlineLevel="0" collapsed="false">
      <c r="A17" s="210" t="s">
        <v>531</v>
      </c>
      <c r="B17" s="211"/>
      <c r="C17" s="212" t="n">
        <v>6.75</v>
      </c>
      <c r="D17" s="213" t="n">
        <v>14999.6359</v>
      </c>
      <c r="E17" s="214" t="n">
        <v>8343.6666</v>
      </c>
      <c r="F17" s="215" t="n">
        <v>13024</v>
      </c>
      <c r="G17" s="214" t="n">
        <v>23639</v>
      </c>
      <c r="H17" s="211" t="n">
        <v>12.97</v>
      </c>
      <c r="I17" s="211" t="n">
        <v>0.47</v>
      </c>
      <c r="J17" s="211" t="n">
        <v>3.3</v>
      </c>
      <c r="K17" s="211" t="n">
        <v>4.57</v>
      </c>
      <c r="L17" s="211" t="n">
        <v>0.13</v>
      </c>
    </row>
    <row r="18" customFormat="false" ht="17.25" hidden="false" customHeight="true" outlineLevel="0" collapsed="false">
      <c r="A18" s="203" t="s">
        <v>532</v>
      </c>
      <c r="B18" s="204"/>
      <c r="C18" s="205" t="n">
        <v>4.79</v>
      </c>
      <c r="D18" s="206" t="n">
        <v>13050.7124</v>
      </c>
      <c r="E18" s="207" t="n">
        <v>6934.6666</v>
      </c>
      <c r="F18" s="208" t="n">
        <v>10259.3333</v>
      </c>
      <c r="G18" s="207" t="n">
        <v>20157</v>
      </c>
      <c r="H18" s="209" t="n">
        <v>9.8</v>
      </c>
      <c r="I18" s="209" t="n">
        <v>1.03</v>
      </c>
      <c r="J18" s="209" t="n">
        <v>5.99</v>
      </c>
      <c r="K18" s="209" t="n">
        <v>4.1</v>
      </c>
      <c r="L18" s="209" t="n">
        <v>0.29</v>
      </c>
    </row>
    <row r="19" customFormat="false" ht="17.25" hidden="false" customHeight="true" outlineLevel="0" collapsed="false">
      <c r="A19" s="210" t="s">
        <v>533</v>
      </c>
      <c r="B19" s="211"/>
      <c r="C19" s="212" t="n">
        <v>2.67</v>
      </c>
      <c r="D19" s="213" t="n">
        <v>11386.1938</v>
      </c>
      <c r="E19" s="214" t="n">
        <v>7219.282</v>
      </c>
      <c r="F19" s="215" t="n">
        <v>11183.3333</v>
      </c>
      <c r="G19" s="214" t="n">
        <v>15751.0015</v>
      </c>
      <c r="H19" s="211" t="n">
        <v>13.65</v>
      </c>
      <c r="I19" s="211" t="n">
        <v>0.74</v>
      </c>
      <c r="J19" s="211" t="n">
        <v>5.54</v>
      </c>
      <c r="K19" s="211" t="n">
        <v>9.51</v>
      </c>
      <c r="L19" s="211" t="n">
        <v>0.05</v>
      </c>
    </row>
    <row r="20" customFormat="false" ht="17.25" hidden="false" customHeight="true" outlineLevel="0" collapsed="false">
      <c r="A20" s="203" t="s">
        <v>534</v>
      </c>
      <c r="B20" s="204"/>
      <c r="C20" s="205" t="n">
        <v>22.46</v>
      </c>
      <c r="D20" s="206" t="n">
        <v>16512.9826</v>
      </c>
      <c r="E20" s="207" t="n">
        <v>10127.335</v>
      </c>
      <c r="F20" s="208" t="n">
        <v>16078.6666</v>
      </c>
      <c r="G20" s="207" t="n">
        <v>23440</v>
      </c>
      <c r="H20" s="209" t="n">
        <v>11.7</v>
      </c>
      <c r="I20" s="209" t="n">
        <v>1.17</v>
      </c>
      <c r="J20" s="209" t="n">
        <v>7.7</v>
      </c>
      <c r="K20" s="209" t="n">
        <v>6.69</v>
      </c>
      <c r="L20" s="209" t="n">
        <v>0.35</v>
      </c>
    </row>
    <row r="21" customFormat="false" ht="17.25" hidden="false" customHeight="true" outlineLevel="0" collapsed="false">
      <c r="A21" s="210" t="s">
        <v>535</v>
      </c>
      <c r="B21" s="211"/>
      <c r="C21" s="212" t="n">
        <v>23.59</v>
      </c>
      <c r="D21" s="213" t="n">
        <v>15090.3408</v>
      </c>
      <c r="E21" s="214" t="n">
        <v>8968.5495</v>
      </c>
      <c r="F21" s="215" t="n">
        <v>14771.3333</v>
      </c>
      <c r="G21" s="214" t="n">
        <v>21085.6666</v>
      </c>
      <c r="H21" s="211" t="n">
        <v>12.81</v>
      </c>
      <c r="I21" s="211" t="n">
        <v>1.25</v>
      </c>
      <c r="J21" s="211" t="n">
        <v>10.18</v>
      </c>
      <c r="K21" s="211" t="n">
        <v>6.83</v>
      </c>
      <c r="L21" s="211" t="n">
        <v>0.32</v>
      </c>
    </row>
    <row r="22" customFormat="false" ht="17.25" hidden="false" customHeight="true" outlineLevel="0" collapsed="false">
      <c r="A22" s="203" t="s">
        <v>536</v>
      </c>
      <c r="B22" s="204"/>
      <c r="C22" s="205" t="n">
        <v>7.69</v>
      </c>
      <c r="D22" s="206" t="n">
        <v>11717.5995</v>
      </c>
      <c r="E22" s="207" t="n">
        <v>7062.6666</v>
      </c>
      <c r="F22" s="208" t="n">
        <v>10979.2</v>
      </c>
      <c r="G22" s="207" t="n">
        <v>17719.6666</v>
      </c>
      <c r="H22" s="209" t="n">
        <v>12.7</v>
      </c>
      <c r="I22" s="209" t="n">
        <v>0.92</v>
      </c>
      <c r="J22" s="209" t="n">
        <v>6.32</v>
      </c>
      <c r="K22" s="209" t="n">
        <v>6.06</v>
      </c>
      <c r="L22" s="209" t="n">
        <v>0.22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537</v>
      </c>
      <c r="B24" s="221"/>
      <c r="C24" s="222" t="n">
        <v>100</v>
      </c>
      <c r="D24" s="221" t="n">
        <v>17971.4378</v>
      </c>
      <c r="E24" s="221" t="n">
        <v>8971.6654</v>
      </c>
      <c r="F24" s="221" t="n">
        <v>15679.1666</v>
      </c>
      <c r="G24" s="221" t="n">
        <v>27265.6666</v>
      </c>
      <c r="H24" s="223" t="n">
        <v>12.21</v>
      </c>
      <c r="I24" s="223" t="n">
        <v>0.75</v>
      </c>
      <c r="J24" s="223" t="n">
        <v>5.79</v>
      </c>
      <c r="K24" s="223" t="n">
        <v>6.2</v>
      </c>
      <c r="L24" s="224" t="n">
        <v>0.24</v>
      </c>
      <c r="M24" s="225" t="n">
        <v>74.81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538</v>
      </c>
      <c r="B1" s="67"/>
      <c r="C1" s="227"/>
      <c r="D1" s="70" t="s">
        <v>539</v>
      </c>
      <c r="E1" s="226" t="s">
        <v>538</v>
      </c>
      <c r="F1" s="228"/>
      <c r="G1" s="229"/>
      <c r="H1" s="229"/>
      <c r="I1" s="68"/>
      <c r="J1" s="230"/>
      <c r="K1" s="229"/>
      <c r="L1" s="229"/>
      <c r="M1" s="231" t="s">
        <v>539</v>
      </c>
      <c r="P1" s="7"/>
      <c r="Q1" s="7"/>
      <c r="R1" s="7"/>
      <c r="S1" s="68" t="s">
        <v>540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541</v>
      </c>
      <c r="B3" s="73"/>
      <c r="C3" s="73"/>
      <c r="D3" s="73"/>
      <c r="E3" s="73" t="s">
        <v>541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542</v>
      </c>
      <c r="D8" s="240"/>
      <c r="E8" s="241" t="s">
        <v>9</v>
      </c>
      <c r="F8" s="241"/>
      <c r="G8" s="241"/>
      <c r="H8" s="191" t="s">
        <v>508</v>
      </c>
      <c r="I8" s="191"/>
      <c r="J8" s="191"/>
      <c r="K8" s="191"/>
      <c r="L8" s="191"/>
      <c r="M8" s="242" t="s">
        <v>543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521</v>
      </c>
      <c r="I9" s="194" t="s">
        <v>522</v>
      </c>
      <c r="J9" s="194" t="s">
        <v>523</v>
      </c>
      <c r="K9" s="194" t="s">
        <v>524</v>
      </c>
      <c r="L9" s="194" t="s">
        <v>525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507</v>
      </c>
      <c r="E12" s="249" t="s">
        <v>507</v>
      </c>
      <c r="F12" s="249" t="s">
        <v>507</v>
      </c>
      <c r="G12" s="249" t="s">
        <v>50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516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109.8126</v>
      </c>
      <c r="D14" s="252" t="n">
        <v>96781.0008</v>
      </c>
      <c r="E14" s="96" t="n">
        <v>29304</v>
      </c>
      <c r="F14" s="253" t="n">
        <v>65129.6666</v>
      </c>
      <c r="G14" s="96" t="n">
        <v>162900</v>
      </c>
      <c r="H14" s="254" t="n">
        <v>29.0497</v>
      </c>
      <c r="I14" s="255" t="n">
        <v>0</v>
      </c>
      <c r="J14" s="255" t="n">
        <v>1.5528</v>
      </c>
      <c r="K14" s="255" t="n">
        <v>5.2636</v>
      </c>
      <c r="L14" s="255" t="n">
        <v>0</v>
      </c>
      <c r="M14" s="256" t="n">
        <v>167.0475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121.7739</v>
      </c>
      <c r="D15" s="258" t="n">
        <v>25486.8572</v>
      </c>
      <c r="E15" s="102" t="n">
        <v>13852.2932</v>
      </c>
      <c r="F15" s="259" t="n">
        <v>23632</v>
      </c>
      <c r="G15" s="102" t="n">
        <v>36688.6666</v>
      </c>
      <c r="H15" s="260" t="n">
        <v>22.1088</v>
      </c>
      <c r="I15" s="261" t="n">
        <v>0.0458</v>
      </c>
      <c r="J15" s="261" t="n">
        <v>1.1053</v>
      </c>
      <c r="K15" s="261" t="n">
        <v>6.0174</v>
      </c>
      <c r="L15" s="261" t="n">
        <v>0.1129</v>
      </c>
      <c r="M15" s="262" t="n">
        <v>167.848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516.983</v>
      </c>
      <c r="D16" s="252" t="n">
        <v>58163.4586</v>
      </c>
      <c r="E16" s="96" t="n">
        <v>24179</v>
      </c>
      <c r="F16" s="253" t="n">
        <v>52381.6666</v>
      </c>
      <c r="G16" s="96" t="n">
        <v>92422.6666</v>
      </c>
      <c r="H16" s="254" t="n">
        <v>11.4794</v>
      </c>
      <c r="I16" s="255" t="n">
        <v>0.0309</v>
      </c>
      <c r="J16" s="255" t="n">
        <v>5.4703</v>
      </c>
      <c r="K16" s="255" t="n">
        <v>6.1998</v>
      </c>
      <c r="L16" s="255" t="n">
        <v>0.0332</v>
      </c>
      <c r="M16" s="256" t="n">
        <v>163.5733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33.1096</v>
      </c>
      <c r="D17" s="258" t="n">
        <v>32206.8624</v>
      </c>
      <c r="E17" s="102" t="n">
        <v>17019.8141</v>
      </c>
      <c r="F17" s="259" t="n">
        <v>29100</v>
      </c>
      <c r="G17" s="102" t="n">
        <v>51486.6666</v>
      </c>
      <c r="H17" s="260" t="n">
        <v>3.4724</v>
      </c>
      <c r="I17" s="261" t="n">
        <v>0</v>
      </c>
      <c r="J17" s="261" t="n">
        <v>0</v>
      </c>
      <c r="K17" s="261" t="n">
        <v>9.2984</v>
      </c>
      <c r="L17" s="261" t="n">
        <v>0</v>
      </c>
      <c r="M17" s="262" t="n">
        <v>166.6284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1136.4199</v>
      </c>
      <c r="D18" s="252" t="n">
        <v>24434.2984</v>
      </c>
      <c r="E18" s="96" t="n">
        <v>12008</v>
      </c>
      <c r="F18" s="253" t="n">
        <v>19284.3333</v>
      </c>
      <c r="G18" s="96" t="n">
        <v>40873.3333</v>
      </c>
      <c r="H18" s="254" t="n">
        <v>16.4827</v>
      </c>
      <c r="I18" s="255" t="n">
        <v>0.1011</v>
      </c>
      <c r="J18" s="255" t="n">
        <v>1.5767</v>
      </c>
      <c r="K18" s="255" t="n">
        <v>6.2144</v>
      </c>
      <c r="L18" s="255" t="n">
        <v>0</v>
      </c>
      <c r="M18" s="256" t="n">
        <v>170.4379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142.8957</v>
      </c>
      <c r="D19" s="258" t="n">
        <v>31917.3728</v>
      </c>
      <c r="E19" s="102" t="n">
        <v>22344.3333</v>
      </c>
      <c r="F19" s="259" t="n">
        <v>28824.529</v>
      </c>
      <c r="G19" s="102" t="n">
        <v>40689.6666</v>
      </c>
      <c r="H19" s="260" t="n">
        <v>23.762</v>
      </c>
      <c r="I19" s="261" t="n">
        <v>0.07</v>
      </c>
      <c r="J19" s="261" t="n">
        <v>1.8767</v>
      </c>
      <c r="K19" s="261" t="n">
        <v>5.5447</v>
      </c>
      <c r="L19" s="261" t="n">
        <v>2.3699</v>
      </c>
      <c r="M19" s="262" t="n">
        <v>161.7765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51.8595</v>
      </c>
      <c r="D20" s="252" t="n">
        <v>52965.5768</v>
      </c>
      <c r="E20" s="96" t="n">
        <v>30200</v>
      </c>
      <c r="F20" s="253" t="n">
        <v>47339.3333</v>
      </c>
      <c r="G20" s="96" t="n">
        <v>73000</v>
      </c>
      <c r="H20" s="254" t="n">
        <v>17.364</v>
      </c>
      <c r="I20" s="255" t="n">
        <v>0.0296</v>
      </c>
      <c r="J20" s="255" t="n">
        <v>1.9728</v>
      </c>
      <c r="K20" s="255" t="n">
        <v>7.3888</v>
      </c>
      <c r="L20" s="255" t="n">
        <v>0</v>
      </c>
      <c r="M20" s="256" t="n">
        <v>167.5522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111.9757</v>
      </c>
      <c r="D21" s="258" t="n">
        <v>28283.1602</v>
      </c>
      <c r="E21" s="102" t="n">
        <v>10163.7967</v>
      </c>
      <c r="F21" s="259" t="n">
        <v>25498</v>
      </c>
      <c r="G21" s="102" t="n">
        <v>47459.3333</v>
      </c>
      <c r="H21" s="260" t="n">
        <v>11.149</v>
      </c>
      <c r="I21" s="261" t="n">
        <v>1.0499</v>
      </c>
      <c r="J21" s="261" t="n">
        <v>6.8355</v>
      </c>
      <c r="K21" s="261" t="n">
        <v>4.894</v>
      </c>
      <c r="L21" s="261" t="n">
        <v>0.3714</v>
      </c>
      <c r="M21" s="262" t="n">
        <v>166.8919</v>
      </c>
    </row>
    <row r="22" customFormat="false" ht="12.75" hidden="false" customHeight="false" outlineLevel="0" collapsed="false">
      <c r="A22" s="137" t="s">
        <v>93</v>
      </c>
      <c r="B22" s="125" t="s">
        <v>544</v>
      </c>
      <c r="C22" s="251" t="n">
        <v>223.2765</v>
      </c>
      <c r="D22" s="252" t="n">
        <v>48932.8762</v>
      </c>
      <c r="E22" s="96" t="n">
        <v>19273</v>
      </c>
      <c r="F22" s="253" t="n">
        <v>34651</v>
      </c>
      <c r="G22" s="96" t="n">
        <v>90362.6666</v>
      </c>
      <c r="H22" s="254" t="n">
        <v>15.6198</v>
      </c>
      <c r="I22" s="255" t="n">
        <v>0.0063</v>
      </c>
      <c r="J22" s="255" t="n">
        <v>0.3525</v>
      </c>
      <c r="K22" s="255" t="n">
        <v>5.9181</v>
      </c>
      <c r="L22" s="255" t="n">
        <v>0.0753</v>
      </c>
      <c r="M22" s="256" t="n">
        <v>164.1662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39.3756</v>
      </c>
      <c r="D23" s="258" t="n">
        <v>55882.9833</v>
      </c>
      <c r="E23" s="102" t="n">
        <v>21533.3333</v>
      </c>
      <c r="F23" s="259" t="n">
        <v>40000</v>
      </c>
      <c r="G23" s="102" t="n">
        <v>117715.6666</v>
      </c>
      <c r="H23" s="260" t="n">
        <v>17.2365</v>
      </c>
      <c r="I23" s="261" t="n">
        <v>0</v>
      </c>
      <c r="J23" s="261" t="n">
        <v>1.1888</v>
      </c>
      <c r="K23" s="261" t="n">
        <v>6.0581</v>
      </c>
      <c r="L23" s="261" t="n">
        <v>0</v>
      </c>
      <c r="M23" s="262" t="n">
        <v>161.9616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158.1361</v>
      </c>
      <c r="D24" s="252" t="n">
        <v>51345.4149</v>
      </c>
      <c r="E24" s="96" t="n">
        <v>21691</v>
      </c>
      <c r="F24" s="253" t="n">
        <v>42916.3333</v>
      </c>
      <c r="G24" s="96" t="n">
        <v>82733.3333</v>
      </c>
      <c r="H24" s="254" t="n">
        <v>14.7537</v>
      </c>
      <c r="I24" s="255" t="n">
        <v>0.0003</v>
      </c>
      <c r="J24" s="255" t="n">
        <v>1.4636</v>
      </c>
      <c r="K24" s="255" t="n">
        <v>5.8068</v>
      </c>
      <c r="L24" s="255" t="n">
        <v>0</v>
      </c>
      <c r="M24" s="256" t="n">
        <v>166.1528</v>
      </c>
    </row>
    <row r="25" customFormat="false" ht="12.75" hidden="false" customHeight="false" outlineLevel="0" collapsed="false">
      <c r="A25" s="142" t="s">
        <v>99</v>
      </c>
      <c r="B25" s="143" t="s">
        <v>100</v>
      </c>
      <c r="C25" s="257" t="n">
        <v>10.5396</v>
      </c>
      <c r="D25" s="258" t="n">
        <v>38306.8933</v>
      </c>
      <c r="E25" s="102" t="n">
        <v>16988.1201</v>
      </c>
      <c r="F25" s="259" t="n">
        <v>26317.1745</v>
      </c>
      <c r="G25" s="102" t="n">
        <v>79458.6666</v>
      </c>
      <c r="H25" s="260" t="n">
        <v>22.6169</v>
      </c>
      <c r="I25" s="261" t="n">
        <v>0</v>
      </c>
      <c r="J25" s="261" t="n">
        <v>1.2399</v>
      </c>
      <c r="K25" s="261" t="n">
        <v>4.4276</v>
      </c>
      <c r="L25" s="261" t="n">
        <v>0</v>
      </c>
      <c r="M25" s="262" t="n">
        <v>164.388</v>
      </c>
    </row>
    <row r="26" customFormat="false" ht="12.75" hidden="false" customHeight="false" outlineLevel="0" collapsed="false">
      <c r="A26" s="137" t="s">
        <v>101</v>
      </c>
      <c r="B26" s="125" t="s">
        <v>102</v>
      </c>
      <c r="C26" s="251" t="n">
        <v>57.7026</v>
      </c>
      <c r="D26" s="252" t="n">
        <v>36801.1955</v>
      </c>
      <c r="E26" s="96" t="n">
        <v>16976.6666</v>
      </c>
      <c r="F26" s="253" t="n">
        <v>32552.6666</v>
      </c>
      <c r="G26" s="96" t="n">
        <v>60079.3333</v>
      </c>
      <c r="H26" s="254" t="n">
        <v>15.189</v>
      </c>
      <c r="I26" s="255" t="n">
        <v>0.0159</v>
      </c>
      <c r="J26" s="255" t="n">
        <v>2.8445</v>
      </c>
      <c r="K26" s="255" t="n">
        <v>6.7589</v>
      </c>
      <c r="L26" s="255" t="n">
        <v>0.2398</v>
      </c>
      <c r="M26" s="256" t="n">
        <v>165.5661</v>
      </c>
    </row>
    <row r="27" customFormat="false" ht="12.75" hidden="false" customHeight="false" outlineLevel="0" collapsed="false">
      <c r="A27" s="142" t="s">
        <v>103</v>
      </c>
      <c r="B27" s="143" t="s">
        <v>104</v>
      </c>
      <c r="C27" s="257" t="n">
        <v>36.6876</v>
      </c>
      <c r="D27" s="258" t="n">
        <v>49202.3462</v>
      </c>
      <c r="E27" s="102" t="n">
        <v>26326.6666</v>
      </c>
      <c r="F27" s="259" t="n">
        <v>43828.9777</v>
      </c>
      <c r="G27" s="102" t="n">
        <v>82008.3333</v>
      </c>
      <c r="H27" s="260" t="n">
        <v>13.4168</v>
      </c>
      <c r="I27" s="261" t="n">
        <v>0.0192</v>
      </c>
      <c r="J27" s="261" t="n">
        <v>1.6086</v>
      </c>
      <c r="K27" s="261" t="n">
        <v>8.3701</v>
      </c>
      <c r="L27" s="261" t="n">
        <v>0.2005</v>
      </c>
      <c r="M27" s="262" t="n">
        <v>164.6973</v>
      </c>
    </row>
    <row r="28" customFormat="false" ht="12.75" hidden="false" customHeight="false" outlineLevel="0" collapsed="false">
      <c r="A28" s="137" t="s">
        <v>105</v>
      </c>
      <c r="B28" s="125" t="s">
        <v>106</v>
      </c>
      <c r="C28" s="251" t="n">
        <v>89.8756</v>
      </c>
      <c r="D28" s="252" t="n">
        <v>48634.8834</v>
      </c>
      <c r="E28" s="96" t="n">
        <v>21262</v>
      </c>
      <c r="F28" s="253" t="n">
        <v>41684.3333</v>
      </c>
      <c r="G28" s="96" t="n">
        <v>83633.3333</v>
      </c>
      <c r="H28" s="254" t="n">
        <v>12.6975</v>
      </c>
      <c r="I28" s="255" t="n">
        <v>0.0224</v>
      </c>
      <c r="J28" s="255" t="n">
        <v>1.0553</v>
      </c>
      <c r="K28" s="255" t="n">
        <v>7.072</v>
      </c>
      <c r="L28" s="255" t="n">
        <v>0</v>
      </c>
      <c r="M28" s="256" t="n">
        <v>163.8246</v>
      </c>
    </row>
    <row r="29" customFormat="false" ht="12.75" hidden="false" customHeight="false" outlineLevel="0" collapsed="false">
      <c r="A29" s="142" t="s">
        <v>107</v>
      </c>
      <c r="B29" s="143" t="s">
        <v>108</v>
      </c>
      <c r="C29" s="257" t="n">
        <v>193.5989</v>
      </c>
      <c r="D29" s="258" t="n">
        <v>40122.6504</v>
      </c>
      <c r="E29" s="102" t="n">
        <v>17330.4341</v>
      </c>
      <c r="F29" s="259" t="n">
        <v>33480</v>
      </c>
      <c r="G29" s="102" t="n">
        <v>62671.3333</v>
      </c>
      <c r="H29" s="260" t="n">
        <v>15.3104</v>
      </c>
      <c r="I29" s="261" t="n">
        <v>0.1494</v>
      </c>
      <c r="J29" s="261" t="n">
        <v>0.7556</v>
      </c>
      <c r="K29" s="261" t="n">
        <v>5.4275</v>
      </c>
      <c r="L29" s="261" t="n">
        <v>0</v>
      </c>
      <c r="M29" s="262" t="n">
        <v>166.3741</v>
      </c>
    </row>
    <row r="30" customFormat="false" ht="12.75" hidden="false" customHeight="false" outlineLevel="0" collapsed="false">
      <c r="A30" s="137" t="s">
        <v>109</v>
      </c>
      <c r="B30" s="125" t="s">
        <v>110</v>
      </c>
      <c r="C30" s="251" t="n">
        <v>27.5157</v>
      </c>
      <c r="D30" s="252" t="n">
        <v>31044.6157</v>
      </c>
      <c r="E30" s="96" t="n">
        <v>17224.3333</v>
      </c>
      <c r="F30" s="253" t="n">
        <v>28844.3333</v>
      </c>
      <c r="G30" s="96" t="n">
        <v>46353</v>
      </c>
      <c r="H30" s="254" t="n">
        <v>11.9372</v>
      </c>
      <c r="I30" s="255" t="n">
        <v>0.151</v>
      </c>
      <c r="J30" s="255" t="n">
        <v>0</v>
      </c>
      <c r="K30" s="255" t="n">
        <v>7.5408</v>
      </c>
      <c r="L30" s="255" t="n">
        <v>0.0087</v>
      </c>
      <c r="M30" s="256" t="n">
        <v>170.3391</v>
      </c>
    </row>
    <row r="31" customFormat="false" ht="12.75" hidden="false" customHeight="false" outlineLevel="0" collapsed="false">
      <c r="A31" s="142" t="s">
        <v>111</v>
      </c>
      <c r="B31" s="143" t="s">
        <v>112</v>
      </c>
      <c r="C31" s="257" t="n">
        <v>67.1022</v>
      </c>
      <c r="D31" s="258" t="n">
        <v>48217.0281</v>
      </c>
      <c r="E31" s="102" t="n">
        <v>13487.7933</v>
      </c>
      <c r="F31" s="259" t="n">
        <v>34966.6666</v>
      </c>
      <c r="G31" s="102" t="n">
        <v>109178</v>
      </c>
      <c r="H31" s="260" t="n">
        <v>25.7796</v>
      </c>
      <c r="I31" s="261" t="n">
        <v>0.0694</v>
      </c>
      <c r="J31" s="261" t="n">
        <v>1.8578</v>
      </c>
      <c r="K31" s="261" t="n">
        <v>4.082</v>
      </c>
      <c r="L31" s="261" t="n">
        <v>0</v>
      </c>
      <c r="M31" s="262" t="n">
        <v>166.6147</v>
      </c>
    </row>
    <row r="32" customFormat="false" ht="12.75" hidden="false" customHeight="false" outlineLevel="0" collapsed="false">
      <c r="A32" s="137" t="s">
        <v>113</v>
      </c>
      <c r="B32" s="125" t="s">
        <v>114</v>
      </c>
      <c r="C32" s="251" t="n">
        <v>10.7545</v>
      </c>
      <c r="D32" s="252" t="n">
        <v>30868.1947</v>
      </c>
      <c r="E32" s="96" t="n">
        <v>19904.3333</v>
      </c>
      <c r="F32" s="253" t="n">
        <v>25000</v>
      </c>
      <c r="G32" s="96" t="n">
        <v>48270.6666</v>
      </c>
      <c r="H32" s="254" t="n">
        <v>12.6014</v>
      </c>
      <c r="I32" s="255" t="n">
        <v>0</v>
      </c>
      <c r="J32" s="255" t="n">
        <v>1.3555</v>
      </c>
      <c r="K32" s="255" t="n">
        <v>4.2471</v>
      </c>
      <c r="L32" s="255" t="n">
        <v>0</v>
      </c>
      <c r="M32" s="256" t="n">
        <v>170.4403</v>
      </c>
    </row>
    <row r="33" customFormat="false" ht="12.75" hidden="false" customHeight="false" outlineLevel="0" collapsed="false">
      <c r="A33" s="142" t="s">
        <v>115</v>
      </c>
      <c r="B33" s="143" t="s">
        <v>116</v>
      </c>
      <c r="C33" s="257" t="n">
        <v>285.6962</v>
      </c>
      <c r="D33" s="258" t="n">
        <v>22832.8226</v>
      </c>
      <c r="E33" s="102" t="n">
        <v>11914</v>
      </c>
      <c r="F33" s="259" t="n">
        <v>20798.6666</v>
      </c>
      <c r="G33" s="102" t="n">
        <v>34742.3333</v>
      </c>
      <c r="H33" s="260" t="n">
        <v>18.7099</v>
      </c>
      <c r="I33" s="261" t="n">
        <v>3.714</v>
      </c>
      <c r="J33" s="261" t="n">
        <v>12.8973</v>
      </c>
      <c r="K33" s="261" t="n">
        <v>5.6109</v>
      </c>
      <c r="L33" s="261" t="n">
        <v>0</v>
      </c>
      <c r="M33" s="262" t="n">
        <v>166.9919</v>
      </c>
    </row>
    <row r="34" customFormat="false" ht="12.75" hidden="false" customHeight="false" outlineLevel="0" collapsed="false">
      <c r="A34" s="137" t="s">
        <v>117</v>
      </c>
      <c r="B34" s="125" t="s">
        <v>118</v>
      </c>
      <c r="C34" s="251" t="n">
        <v>24.1077</v>
      </c>
      <c r="D34" s="252" t="n">
        <v>40746.5664</v>
      </c>
      <c r="E34" s="96" t="n">
        <v>16632.1278</v>
      </c>
      <c r="F34" s="253" t="n">
        <v>44946.3333</v>
      </c>
      <c r="G34" s="96" t="n">
        <v>65900.6666</v>
      </c>
      <c r="H34" s="254" t="n">
        <v>7.2365</v>
      </c>
      <c r="I34" s="255" t="n">
        <v>0.1165</v>
      </c>
      <c r="J34" s="255" t="n">
        <v>0.3892</v>
      </c>
      <c r="K34" s="255" t="n">
        <v>4.6145</v>
      </c>
      <c r="L34" s="255" t="n">
        <v>0.5531</v>
      </c>
      <c r="M34" s="256" t="n">
        <v>170.5873</v>
      </c>
    </row>
    <row r="35" customFormat="false" ht="12.75" hidden="false" customHeight="false" outlineLevel="0" collapsed="false">
      <c r="A35" s="142" t="s">
        <v>119</v>
      </c>
      <c r="B35" s="143" t="s">
        <v>120</v>
      </c>
      <c r="C35" s="257" t="n">
        <v>82.5318</v>
      </c>
      <c r="D35" s="258" t="n">
        <v>25352.8942</v>
      </c>
      <c r="E35" s="102" t="n">
        <v>15343.6666</v>
      </c>
      <c r="F35" s="259" t="n">
        <v>25097</v>
      </c>
      <c r="G35" s="102" t="n">
        <v>33105</v>
      </c>
      <c r="H35" s="260" t="n">
        <v>1.906</v>
      </c>
      <c r="I35" s="261" t="n">
        <v>0</v>
      </c>
      <c r="J35" s="261" t="n">
        <v>4.4982</v>
      </c>
      <c r="K35" s="261" t="n">
        <v>10.863</v>
      </c>
      <c r="L35" s="261" t="n">
        <v>0</v>
      </c>
      <c r="M35" s="262" t="n">
        <v>166.8953</v>
      </c>
    </row>
    <row r="36" customFormat="false" ht="12.75" hidden="false" customHeight="false" outlineLevel="0" collapsed="false">
      <c r="A36" s="137" t="s">
        <v>121</v>
      </c>
      <c r="B36" s="125" t="s">
        <v>122</v>
      </c>
      <c r="C36" s="251" t="n">
        <v>13.9731</v>
      </c>
      <c r="D36" s="252" t="n">
        <v>37342.8468</v>
      </c>
      <c r="E36" s="96" t="n">
        <v>16700</v>
      </c>
      <c r="F36" s="253" t="n">
        <v>20953.9791</v>
      </c>
      <c r="G36" s="96" t="n">
        <v>91158.6434</v>
      </c>
      <c r="H36" s="254" t="n">
        <v>37.3656</v>
      </c>
      <c r="I36" s="255" t="n">
        <v>0.2253</v>
      </c>
      <c r="J36" s="255" t="n">
        <v>0</v>
      </c>
      <c r="K36" s="255" t="n">
        <v>4.0135</v>
      </c>
      <c r="L36" s="255" t="n">
        <v>0</v>
      </c>
      <c r="M36" s="256" t="n">
        <v>164.9837</v>
      </c>
    </row>
    <row r="37" customFormat="false" ht="12.75" hidden="false" customHeight="false" outlineLevel="0" collapsed="false">
      <c r="A37" s="142" t="s">
        <v>123</v>
      </c>
      <c r="B37" s="143" t="s">
        <v>124</v>
      </c>
      <c r="C37" s="257" t="n">
        <v>115.2048</v>
      </c>
      <c r="D37" s="258" t="n">
        <v>25033.0368</v>
      </c>
      <c r="E37" s="102" t="n">
        <v>13523.5202</v>
      </c>
      <c r="F37" s="259" t="n">
        <v>24087.6825</v>
      </c>
      <c r="G37" s="102" t="n">
        <v>37012.3251</v>
      </c>
      <c r="H37" s="260" t="n">
        <v>12.1391</v>
      </c>
      <c r="I37" s="261" t="n">
        <v>0.2764</v>
      </c>
      <c r="J37" s="261" t="n">
        <v>3.6515</v>
      </c>
      <c r="K37" s="261" t="n">
        <v>7.0437</v>
      </c>
      <c r="L37" s="261" t="n">
        <v>0</v>
      </c>
      <c r="M37" s="262" t="n">
        <v>164.4791</v>
      </c>
    </row>
    <row r="38" customFormat="false" ht="12.75" hidden="false" customHeight="false" outlineLevel="0" collapsed="false">
      <c r="A38" s="137" t="s">
        <v>125</v>
      </c>
      <c r="B38" s="125" t="s">
        <v>126</v>
      </c>
      <c r="C38" s="251" t="n">
        <v>233.8951</v>
      </c>
      <c r="D38" s="252" t="n">
        <v>27516.4379</v>
      </c>
      <c r="E38" s="96" t="n">
        <v>22832</v>
      </c>
      <c r="F38" s="253" t="n">
        <v>27521</v>
      </c>
      <c r="G38" s="96" t="n">
        <v>32639.6666</v>
      </c>
      <c r="H38" s="254" t="n">
        <v>0.1863</v>
      </c>
      <c r="I38" s="255" t="n">
        <v>1.4677</v>
      </c>
      <c r="J38" s="255" t="n">
        <v>10.4533</v>
      </c>
      <c r="K38" s="255" t="n">
        <v>5.4386</v>
      </c>
      <c r="L38" s="255" t="n">
        <v>0</v>
      </c>
      <c r="M38" s="256" t="n">
        <v>172.3173</v>
      </c>
    </row>
    <row r="39" customFormat="false" ht="12.75" hidden="false" customHeight="false" outlineLevel="0" collapsed="false">
      <c r="A39" s="142" t="s">
        <v>127</v>
      </c>
      <c r="B39" s="143" t="s">
        <v>128</v>
      </c>
      <c r="C39" s="257" t="n">
        <v>199.0319</v>
      </c>
      <c r="D39" s="258" t="n">
        <v>32443.7958</v>
      </c>
      <c r="E39" s="102" t="n">
        <v>24331.9838</v>
      </c>
      <c r="F39" s="259" t="n">
        <v>31327.6666</v>
      </c>
      <c r="G39" s="102" t="n">
        <v>41168</v>
      </c>
      <c r="H39" s="260" t="n">
        <v>0.2566</v>
      </c>
      <c r="I39" s="261" t="n">
        <v>1.2061</v>
      </c>
      <c r="J39" s="261" t="n">
        <v>15.1404</v>
      </c>
      <c r="K39" s="261" t="n">
        <v>4.8148</v>
      </c>
      <c r="L39" s="261" t="n">
        <v>1.3678</v>
      </c>
      <c r="M39" s="262" t="n">
        <v>170.8549</v>
      </c>
    </row>
    <row r="40" customFormat="false" ht="12.75" hidden="false" customHeight="false" outlineLevel="0" collapsed="false">
      <c r="A40" s="137" t="s">
        <v>129</v>
      </c>
      <c r="B40" s="125" t="s">
        <v>130</v>
      </c>
      <c r="C40" s="251" t="n">
        <v>81.6256</v>
      </c>
      <c r="D40" s="252" t="n">
        <v>27174.4812</v>
      </c>
      <c r="E40" s="96" t="n">
        <v>17889</v>
      </c>
      <c r="F40" s="253" t="n">
        <v>26127</v>
      </c>
      <c r="G40" s="96" t="n">
        <v>39121.3333</v>
      </c>
      <c r="H40" s="254" t="n">
        <v>8.4614</v>
      </c>
      <c r="I40" s="255" t="n">
        <v>0.2464</v>
      </c>
      <c r="J40" s="255" t="n">
        <v>0.2993</v>
      </c>
      <c r="K40" s="255" t="n">
        <v>3.9945</v>
      </c>
      <c r="L40" s="255" t="n">
        <v>0.2816</v>
      </c>
      <c r="M40" s="256" t="n">
        <v>166.5646</v>
      </c>
    </row>
    <row r="41" customFormat="false" ht="12.75" hidden="false" customHeight="false" outlineLevel="0" collapsed="false">
      <c r="A41" s="142" t="s">
        <v>131</v>
      </c>
      <c r="B41" s="143" t="s">
        <v>132</v>
      </c>
      <c r="C41" s="257" t="n">
        <v>102.0359</v>
      </c>
      <c r="D41" s="258" t="n">
        <v>29726.668</v>
      </c>
      <c r="E41" s="102" t="n">
        <v>17183.6444</v>
      </c>
      <c r="F41" s="259" t="n">
        <v>26820</v>
      </c>
      <c r="G41" s="102" t="n">
        <v>45368.3333</v>
      </c>
      <c r="H41" s="260" t="n">
        <v>11.9577</v>
      </c>
      <c r="I41" s="261" t="n">
        <v>0.0466</v>
      </c>
      <c r="J41" s="261" t="n">
        <v>0.1762</v>
      </c>
      <c r="K41" s="261" t="n">
        <v>5.0199</v>
      </c>
      <c r="L41" s="261" t="n">
        <v>1.0127</v>
      </c>
      <c r="M41" s="262" t="n">
        <v>164.8557</v>
      </c>
    </row>
    <row r="42" customFormat="false" ht="12.75" hidden="false" customHeight="false" outlineLevel="0" collapsed="false">
      <c r="A42" s="137" t="s">
        <v>133</v>
      </c>
      <c r="B42" s="125" t="s">
        <v>134</v>
      </c>
      <c r="C42" s="251" t="n">
        <v>103.8062</v>
      </c>
      <c r="D42" s="252" t="n">
        <v>27332.3751</v>
      </c>
      <c r="E42" s="96" t="n">
        <v>14939.5591</v>
      </c>
      <c r="F42" s="253" t="n">
        <v>21722</v>
      </c>
      <c r="G42" s="96" t="n">
        <v>45934.6666</v>
      </c>
      <c r="H42" s="254" t="n">
        <v>9.7366</v>
      </c>
      <c r="I42" s="255" t="n">
        <v>0.0726</v>
      </c>
      <c r="J42" s="255" t="n">
        <v>0.6011</v>
      </c>
      <c r="K42" s="255" t="n">
        <v>5.8032</v>
      </c>
      <c r="L42" s="255" t="n">
        <v>0.3467</v>
      </c>
      <c r="M42" s="256" t="n">
        <v>166.7105</v>
      </c>
    </row>
    <row r="43" customFormat="false" ht="12.75" hidden="false" customHeight="false" outlineLevel="0" collapsed="false">
      <c r="A43" s="142" t="s">
        <v>135</v>
      </c>
      <c r="B43" s="143" t="s">
        <v>136</v>
      </c>
      <c r="C43" s="257" t="n">
        <v>93.8603</v>
      </c>
      <c r="D43" s="258" t="n">
        <v>25439.4101</v>
      </c>
      <c r="E43" s="102" t="n">
        <v>14629.4457</v>
      </c>
      <c r="F43" s="259" t="n">
        <v>22749</v>
      </c>
      <c r="G43" s="102" t="n">
        <v>38550.6666</v>
      </c>
      <c r="H43" s="260" t="n">
        <v>8.3851</v>
      </c>
      <c r="I43" s="261" t="n">
        <v>0.0042</v>
      </c>
      <c r="J43" s="261" t="n">
        <v>0.9422</v>
      </c>
      <c r="K43" s="261" t="n">
        <v>7.4446</v>
      </c>
      <c r="L43" s="261" t="n">
        <v>0</v>
      </c>
      <c r="M43" s="262" t="n">
        <v>167.7038</v>
      </c>
    </row>
    <row r="44" customFormat="false" ht="12.75" hidden="false" customHeight="false" outlineLevel="0" collapsed="false">
      <c r="A44" s="137" t="s">
        <v>137</v>
      </c>
      <c r="B44" s="125" t="s">
        <v>138</v>
      </c>
      <c r="C44" s="251" t="n">
        <v>85.8728</v>
      </c>
      <c r="D44" s="252" t="n">
        <v>22706.2702</v>
      </c>
      <c r="E44" s="96" t="n">
        <v>15124</v>
      </c>
      <c r="F44" s="253" t="n">
        <v>21413.3333</v>
      </c>
      <c r="G44" s="96" t="n">
        <v>33694.0982</v>
      </c>
      <c r="H44" s="254" t="n">
        <v>11.3399</v>
      </c>
      <c r="I44" s="255" t="n">
        <v>0.3545</v>
      </c>
      <c r="J44" s="255" t="n">
        <v>2.1201</v>
      </c>
      <c r="K44" s="255" t="n">
        <v>4.7553</v>
      </c>
      <c r="L44" s="255" t="n">
        <v>0.6553</v>
      </c>
      <c r="M44" s="256" t="n">
        <v>162.8843</v>
      </c>
    </row>
    <row r="45" customFormat="false" ht="12.75" hidden="false" customHeight="false" outlineLevel="0" collapsed="false">
      <c r="A45" s="142" t="s">
        <v>139</v>
      </c>
      <c r="B45" s="143" t="s">
        <v>140</v>
      </c>
      <c r="C45" s="257" t="n">
        <v>472.7352</v>
      </c>
      <c r="D45" s="258" t="n">
        <v>29595.4599</v>
      </c>
      <c r="E45" s="102" t="n">
        <v>17754.6666</v>
      </c>
      <c r="F45" s="259" t="n">
        <v>26688</v>
      </c>
      <c r="G45" s="102" t="n">
        <v>46172.036</v>
      </c>
      <c r="H45" s="260" t="n">
        <v>7.8561</v>
      </c>
      <c r="I45" s="261" t="n">
        <v>0.5817</v>
      </c>
      <c r="J45" s="261" t="n">
        <v>6.5976</v>
      </c>
      <c r="K45" s="261" t="n">
        <v>5.4717</v>
      </c>
      <c r="L45" s="261" t="n">
        <v>0.0184</v>
      </c>
      <c r="M45" s="262" t="n">
        <v>169.3998</v>
      </c>
    </row>
    <row r="46" customFormat="false" ht="12.75" hidden="false" customHeight="false" outlineLevel="0" collapsed="false">
      <c r="A46" s="137" t="s">
        <v>141</v>
      </c>
      <c r="B46" s="125" t="s">
        <v>142</v>
      </c>
      <c r="C46" s="251" t="n">
        <v>43.9222</v>
      </c>
      <c r="D46" s="252" t="n">
        <v>27942.301</v>
      </c>
      <c r="E46" s="96" t="n">
        <v>18533.3333</v>
      </c>
      <c r="F46" s="253" t="n">
        <v>25099.6131</v>
      </c>
      <c r="G46" s="96" t="n">
        <v>44798.6666</v>
      </c>
      <c r="H46" s="254" t="n">
        <v>13.2654</v>
      </c>
      <c r="I46" s="255" t="n">
        <v>0.006</v>
      </c>
      <c r="J46" s="255" t="n">
        <v>0.0858</v>
      </c>
      <c r="K46" s="255" t="n">
        <v>7.752</v>
      </c>
      <c r="L46" s="255" t="n">
        <v>0</v>
      </c>
      <c r="M46" s="256" t="n">
        <v>159.2589</v>
      </c>
    </row>
    <row r="47" customFormat="false" ht="12.75" hidden="false" customHeight="false" outlineLevel="0" collapsed="false">
      <c r="A47" s="142" t="s">
        <v>143</v>
      </c>
      <c r="B47" s="143" t="s">
        <v>144</v>
      </c>
      <c r="C47" s="257" t="n">
        <v>20.1334</v>
      </c>
      <c r="D47" s="258" t="n">
        <v>25374.9325</v>
      </c>
      <c r="E47" s="102" t="n">
        <v>14122.6666</v>
      </c>
      <c r="F47" s="259" t="n">
        <v>22783.3333</v>
      </c>
      <c r="G47" s="102" t="n">
        <v>31991.6666</v>
      </c>
      <c r="H47" s="260" t="n">
        <v>14.9951</v>
      </c>
      <c r="I47" s="261" t="n">
        <v>0</v>
      </c>
      <c r="J47" s="261" t="n">
        <v>0.2513</v>
      </c>
      <c r="K47" s="261" t="n">
        <v>3.825</v>
      </c>
      <c r="L47" s="261" t="n">
        <v>0</v>
      </c>
      <c r="M47" s="262" t="n">
        <v>152.6899</v>
      </c>
    </row>
    <row r="48" customFormat="false" ht="12.75" hidden="false" customHeight="false" outlineLevel="0" collapsed="false">
      <c r="A48" s="137" t="s">
        <v>145</v>
      </c>
      <c r="B48" s="125" t="s">
        <v>146</v>
      </c>
      <c r="C48" s="251" t="n">
        <v>562.9822</v>
      </c>
      <c r="D48" s="252" t="n">
        <v>26913.7733</v>
      </c>
      <c r="E48" s="96" t="n">
        <v>21483.6666</v>
      </c>
      <c r="F48" s="253" t="n">
        <v>26373.3333</v>
      </c>
      <c r="G48" s="96" t="n">
        <v>30507</v>
      </c>
      <c r="H48" s="254" t="n">
        <v>2.8487</v>
      </c>
      <c r="I48" s="255" t="n">
        <v>0.3343</v>
      </c>
      <c r="J48" s="255" t="n">
        <v>9.5803</v>
      </c>
      <c r="K48" s="255" t="n">
        <v>4.5097</v>
      </c>
      <c r="L48" s="255" t="n">
        <v>0.0141</v>
      </c>
      <c r="M48" s="256" t="n">
        <v>166.7811</v>
      </c>
    </row>
    <row r="49" customFormat="false" ht="12.75" hidden="false" customHeight="false" outlineLevel="0" collapsed="false">
      <c r="A49" s="142" t="s">
        <v>147</v>
      </c>
      <c r="B49" s="143" t="s">
        <v>148</v>
      </c>
      <c r="C49" s="257" t="n">
        <v>55.2683</v>
      </c>
      <c r="D49" s="258" t="n">
        <v>25107.545</v>
      </c>
      <c r="E49" s="102" t="n">
        <v>15147</v>
      </c>
      <c r="F49" s="259" t="n">
        <v>18460</v>
      </c>
      <c r="G49" s="102" t="n">
        <v>42993</v>
      </c>
      <c r="H49" s="260" t="n">
        <v>14.2771</v>
      </c>
      <c r="I49" s="261" t="n">
        <v>0.1591</v>
      </c>
      <c r="J49" s="261" t="n">
        <v>0.8003</v>
      </c>
      <c r="K49" s="261" t="n">
        <v>6.1142</v>
      </c>
      <c r="L49" s="261" t="n">
        <v>0</v>
      </c>
      <c r="M49" s="262" t="n">
        <v>166.1501</v>
      </c>
    </row>
    <row r="50" customFormat="false" ht="12.75" hidden="false" customHeight="false" outlineLevel="0" collapsed="false">
      <c r="A50" s="137" t="s">
        <v>149</v>
      </c>
      <c r="B50" s="125" t="s">
        <v>150</v>
      </c>
      <c r="C50" s="251" t="n">
        <v>47.6817</v>
      </c>
      <c r="D50" s="252" t="n">
        <v>18359.1538</v>
      </c>
      <c r="E50" s="96" t="n">
        <v>11766.3333</v>
      </c>
      <c r="F50" s="253" t="n">
        <v>17203.7112</v>
      </c>
      <c r="G50" s="96" t="n">
        <v>27621</v>
      </c>
      <c r="H50" s="254" t="n">
        <v>10.8379</v>
      </c>
      <c r="I50" s="255" t="n">
        <v>0.6796</v>
      </c>
      <c r="J50" s="255" t="n">
        <v>1.0228</v>
      </c>
      <c r="K50" s="255" t="n">
        <v>8.1457</v>
      </c>
      <c r="L50" s="255" t="n">
        <v>0</v>
      </c>
      <c r="M50" s="256" t="n">
        <v>173.4978</v>
      </c>
    </row>
    <row r="51" customFormat="false" ht="12.75" hidden="false" customHeight="false" outlineLevel="0" collapsed="false">
      <c r="A51" s="142" t="s">
        <v>151</v>
      </c>
      <c r="B51" s="143" t="s">
        <v>152</v>
      </c>
      <c r="C51" s="257" t="n">
        <v>17.5783</v>
      </c>
      <c r="D51" s="258" t="n">
        <v>24132.216</v>
      </c>
      <c r="E51" s="102" t="n">
        <v>19500</v>
      </c>
      <c r="F51" s="259" t="n">
        <v>23300.8113</v>
      </c>
      <c r="G51" s="102" t="n">
        <v>30036</v>
      </c>
      <c r="H51" s="260" t="n">
        <v>4.2173</v>
      </c>
      <c r="I51" s="261" t="n">
        <v>0.3536</v>
      </c>
      <c r="J51" s="261" t="n">
        <v>13.6645</v>
      </c>
      <c r="K51" s="261" t="n">
        <v>6.4205</v>
      </c>
      <c r="L51" s="261" t="n">
        <v>1.995</v>
      </c>
      <c r="M51" s="262" t="n">
        <v>161.9364</v>
      </c>
    </row>
    <row r="52" customFormat="false" ht="12.75" hidden="false" customHeight="false" outlineLevel="0" collapsed="false">
      <c r="A52" s="137" t="s">
        <v>153</v>
      </c>
      <c r="B52" s="125" t="s">
        <v>154</v>
      </c>
      <c r="C52" s="251" t="n">
        <v>152.4761</v>
      </c>
      <c r="D52" s="252" t="n">
        <v>27907.2042</v>
      </c>
      <c r="E52" s="96" t="n">
        <v>12890.2361</v>
      </c>
      <c r="F52" s="253" t="n">
        <v>21294</v>
      </c>
      <c r="G52" s="96" t="n">
        <v>49555.3333</v>
      </c>
      <c r="H52" s="254" t="n">
        <v>18.0199</v>
      </c>
      <c r="I52" s="255" t="n">
        <v>0.0881</v>
      </c>
      <c r="J52" s="255" t="n">
        <v>0.8579</v>
      </c>
      <c r="K52" s="255" t="n">
        <v>4.3673</v>
      </c>
      <c r="L52" s="255" t="n">
        <v>0</v>
      </c>
      <c r="M52" s="256" t="n">
        <v>163.7281</v>
      </c>
    </row>
    <row r="53" customFormat="false" ht="12.75" hidden="false" customHeight="false" outlineLevel="0" collapsed="false">
      <c r="A53" s="142" t="s">
        <v>155</v>
      </c>
      <c r="B53" s="143" t="s">
        <v>156</v>
      </c>
      <c r="C53" s="257" t="n">
        <v>72.8754</v>
      </c>
      <c r="D53" s="258" t="n">
        <v>26763.0274</v>
      </c>
      <c r="E53" s="102" t="n">
        <v>16230</v>
      </c>
      <c r="F53" s="259" t="n">
        <v>22606.3496</v>
      </c>
      <c r="G53" s="102" t="n">
        <v>41655.3333</v>
      </c>
      <c r="H53" s="260" t="n">
        <v>11.2413</v>
      </c>
      <c r="I53" s="261" t="n">
        <v>0.084</v>
      </c>
      <c r="J53" s="261" t="n">
        <v>2.6341</v>
      </c>
      <c r="K53" s="261" t="n">
        <v>5.2561</v>
      </c>
      <c r="L53" s="261" t="n">
        <v>0.0225</v>
      </c>
      <c r="M53" s="262" t="n">
        <v>164.9605</v>
      </c>
    </row>
    <row r="54" customFormat="false" ht="12.75" hidden="false" customHeight="false" outlineLevel="0" collapsed="false">
      <c r="A54" s="137" t="s">
        <v>157</v>
      </c>
      <c r="B54" s="125" t="s">
        <v>158</v>
      </c>
      <c r="C54" s="251" t="n">
        <v>201.4066</v>
      </c>
      <c r="D54" s="252" t="n">
        <v>23721.5513</v>
      </c>
      <c r="E54" s="96" t="n">
        <v>15145.8943</v>
      </c>
      <c r="F54" s="253" t="n">
        <v>21074.8992</v>
      </c>
      <c r="G54" s="96" t="n">
        <v>35798.8935</v>
      </c>
      <c r="H54" s="254" t="n">
        <v>22.9219</v>
      </c>
      <c r="I54" s="255" t="n">
        <v>0.2227</v>
      </c>
      <c r="J54" s="255" t="n">
        <v>2.6055</v>
      </c>
      <c r="K54" s="255" t="n">
        <v>6.3907</v>
      </c>
      <c r="L54" s="255" t="n">
        <v>0</v>
      </c>
      <c r="M54" s="256" t="n">
        <v>166.8474</v>
      </c>
    </row>
    <row r="55" customFormat="false" ht="12.75" hidden="false" customHeight="false" outlineLevel="0" collapsed="false">
      <c r="A55" s="142" t="s">
        <v>159</v>
      </c>
      <c r="B55" s="143" t="s">
        <v>160</v>
      </c>
      <c r="C55" s="257" t="n">
        <v>693.2665</v>
      </c>
      <c r="D55" s="258" t="n">
        <v>33674.1666</v>
      </c>
      <c r="E55" s="102" t="n">
        <v>24558</v>
      </c>
      <c r="F55" s="259" t="n">
        <v>33062.6666</v>
      </c>
      <c r="G55" s="102" t="n">
        <v>40982</v>
      </c>
      <c r="H55" s="260" t="n">
        <v>3.2893</v>
      </c>
      <c r="I55" s="261" t="n">
        <v>0.7044</v>
      </c>
      <c r="J55" s="261" t="n">
        <v>11.0137</v>
      </c>
      <c r="K55" s="261" t="n">
        <v>4.9284</v>
      </c>
      <c r="L55" s="261" t="n">
        <v>0.0391</v>
      </c>
      <c r="M55" s="262" t="n">
        <v>168.393</v>
      </c>
    </row>
    <row r="56" customFormat="false" ht="12.75" hidden="false" customHeight="false" outlineLevel="0" collapsed="false">
      <c r="A56" s="137" t="s">
        <v>161</v>
      </c>
      <c r="B56" s="125" t="s">
        <v>162</v>
      </c>
      <c r="C56" s="251" t="n">
        <v>28.2487</v>
      </c>
      <c r="D56" s="252" t="n">
        <v>39063.7681</v>
      </c>
      <c r="E56" s="96" t="n">
        <v>19784</v>
      </c>
      <c r="F56" s="253" t="n">
        <v>29638.0612</v>
      </c>
      <c r="G56" s="96" t="n">
        <v>83899.6666</v>
      </c>
      <c r="H56" s="254" t="n">
        <v>9.6772</v>
      </c>
      <c r="I56" s="255" t="n">
        <v>0</v>
      </c>
      <c r="J56" s="255" t="n">
        <v>1.6498</v>
      </c>
      <c r="K56" s="255" t="n">
        <v>4.6391</v>
      </c>
      <c r="L56" s="255" t="n">
        <v>0</v>
      </c>
      <c r="M56" s="256" t="n">
        <v>163.8748</v>
      </c>
    </row>
    <row r="57" customFormat="false" ht="12.75" hidden="false" customHeight="false" outlineLevel="0" collapsed="false">
      <c r="A57" s="142" t="s">
        <v>163</v>
      </c>
      <c r="B57" s="143" t="s">
        <v>164</v>
      </c>
      <c r="C57" s="257" t="n">
        <v>11</v>
      </c>
      <c r="D57" s="258" t="n">
        <v>17446.1515</v>
      </c>
      <c r="E57" s="102" t="n">
        <v>12504</v>
      </c>
      <c r="F57" s="259" t="n">
        <v>17500</v>
      </c>
      <c r="G57" s="102" t="n">
        <v>24239.6666</v>
      </c>
      <c r="H57" s="260" t="n">
        <v>7.7919</v>
      </c>
      <c r="I57" s="261" t="n">
        <v>0</v>
      </c>
      <c r="J57" s="261" t="n">
        <v>0</v>
      </c>
      <c r="K57" s="261" t="n">
        <v>6.1929</v>
      </c>
      <c r="L57" s="261" t="n">
        <v>0</v>
      </c>
      <c r="M57" s="262" t="n">
        <v>165.7348</v>
      </c>
    </row>
    <row r="58" customFormat="false" ht="12.75" hidden="false" customHeight="false" outlineLevel="0" collapsed="false">
      <c r="A58" s="137" t="s">
        <v>165</v>
      </c>
      <c r="B58" s="125" t="s">
        <v>166</v>
      </c>
      <c r="C58" s="251" t="n">
        <v>25.0941</v>
      </c>
      <c r="D58" s="252" t="n">
        <v>22083.0128</v>
      </c>
      <c r="E58" s="96" t="n">
        <v>14750.7692</v>
      </c>
      <c r="F58" s="253" t="n">
        <v>21341</v>
      </c>
      <c r="G58" s="96" t="n">
        <v>33530.3333</v>
      </c>
      <c r="H58" s="254" t="n">
        <v>18.4367</v>
      </c>
      <c r="I58" s="255" t="n">
        <v>0.0021</v>
      </c>
      <c r="J58" s="255" t="n">
        <v>0</v>
      </c>
      <c r="K58" s="255" t="n">
        <v>5.2441</v>
      </c>
      <c r="L58" s="255" t="n">
        <v>0</v>
      </c>
      <c r="M58" s="256" t="n">
        <v>160.7981</v>
      </c>
    </row>
    <row r="59" customFormat="false" ht="12.75" hidden="false" customHeight="false" outlineLevel="0" collapsed="false">
      <c r="A59" s="142" t="s">
        <v>167</v>
      </c>
      <c r="B59" s="143" t="s">
        <v>168</v>
      </c>
      <c r="C59" s="257" t="n">
        <v>243.6785</v>
      </c>
      <c r="D59" s="258" t="n">
        <v>23161.5167</v>
      </c>
      <c r="E59" s="102" t="n">
        <v>12427.2336</v>
      </c>
      <c r="F59" s="259" t="n">
        <v>21613</v>
      </c>
      <c r="G59" s="102" t="n">
        <v>33876</v>
      </c>
      <c r="H59" s="260" t="n">
        <v>13.0392</v>
      </c>
      <c r="I59" s="261" t="n">
        <v>0.0113</v>
      </c>
      <c r="J59" s="261" t="n">
        <v>8.2742</v>
      </c>
      <c r="K59" s="261" t="n">
        <v>5.5348</v>
      </c>
      <c r="L59" s="261" t="n">
        <v>0</v>
      </c>
      <c r="M59" s="262" t="n">
        <v>167.6301</v>
      </c>
    </row>
    <row r="60" customFormat="false" ht="12.75" hidden="false" customHeight="false" outlineLevel="0" collapsed="false">
      <c r="A60" s="137" t="s">
        <v>169</v>
      </c>
      <c r="B60" s="125" t="s">
        <v>170</v>
      </c>
      <c r="C60" s="251" t="n">
        <v>100.5257</v>
      </c>
      <c r="D60" s="252" t="n">
        <v>22308.4809</v>
      </c>
      <c r="E60" s="96" t="n">
        <v>13095.6666</v>
      </c>
      <c r="F60" s="253" t="n">
        <v>19246.5777</v>
      </c>
      <c r="G60" s="96" t="n">
        <v>34747.3333</v>
      </c>
      <c r="H60" s="254" t="n">
        <v>9.1025</v>
      </c>
      <c r="I60" s="255" t="n">
        <v>0.1455</v>
      </c>
      <c r="J60" s="255" t="n">
        <v>1.9805</v>
      </c>
      <c r="K60" s="255" t="n">
        <v>7.1123</v>
      </c>
      <c r="L60" s="255" t="n">
        <v>0</v>
      </c>
      <c r="M60" s="256" t="n">
        <v>167.2217</v>
      </c>
    </row>
    <row r="61" customFormat="false" ht="12.75" hidden="false" customHeight="false" outlineLevel="0" collapsed="false">
      <c r="A61" s="142" t="s">
        <v>171</v>
      </c>
      <c r="B61" s="143" t="s">
        <v>172</v>
      </c>
      <c r="C61" s="257" t="n">
        <v>103.7141</v>
      </c>
      <c r="D61" s="258" t="n">
        <v>16190.2287</v>
      </c>
      <c r="E61" s="102" t="n">
        <v>11385.3333</v>
      </c>
      <c r="F61" s="259" t="n">
        <v>15447</v>
      </c>
      <c r="G61" s="102" t="n">
        <v>21202</v>
      </c>
      <c r="H61" s="260" t="n">
        <v>7.6586</v>
      </c>
      <c r="I61" s="261" t="n">
        <v>0.1177</v>
      </c>
      <c r="J61" s="261" t="n">
        <v>0.4878</v>
      </c>
      <c r="K61" s="261" t="n">
        <v>8.5389</v>
      </c>
      <c r="L61" s="261" t="n">
        <v>0.1434</v>
      </c>
      <c r="M61" s="262" t="n">
        <v>162.1568</v>
      </c>
    </row>
    <row r="62" customFormat="false" ht="12.75" hidden="false" customHeight="false" outlineLevel="0" collapsed="false">
      <c r="A62" s="137" t="s">
        <v>173</v>
      </c>
      <c r="B62" s="125" t="s">
        <v>174</v>
      </c>
      <c r="C62" s="251" t="n">
        <v>269.8066</v>
      </c>
      <c r="D62" s="252" t="n">
        <v>22420.3102</v>
      </c>
      <c r="E62" s="96" t="n">
        <v>14182.6666</v>
      </c>
      <c r="F62" s="253" t="n">
        <v>20121.4025</v>
      </c>
      <c r="G62" s="96" t="n">
        <v>30491.3333</v>
      </c>
      <c r="H62" s="254" t="n">
        <v>11.1881</v>
      </c>
      <c r="I62" s="255" t="n">
        <v>0.4578</v>
      </c>
      <c r="J62" s="255" t="n">
        <v>1.251</v>
      </c>
      <c r="K62" s="255" t="n">
        <v>6.4469</v>
      </c>
      <c r="L62" s="255" t="n">
        <v>0.6893</v>
      </c>
      <c r="M62" s="256" t="n">
        <v>168.1746</v>
      </c>
    </row>
    <row r="63" customFormat="false" ht="12.75" hidden="false" customHeight="false" outlineLevel="0" collapsed="false">
      <c r="A63" s="142" t="s">
        <v>175</v>
      </c>
      <c r="B63" s="143" t="s">
        <v>176</v>
      </c>
      <c r="C63" s="257" t="n">
        <v>372.0929</v>
      </c>
      <c r="D63" s="258" t="n">
        <v>21260.9512</v>
      </c>
      <c r="E63" s="102" t="n">
        <v>14866.6666</v>
      </c>
      <c r="F63" s="259" t="n">
        <v>20006</v>
      </c>
      <c r="G63" s="102" t="n">
        <v>28342.9672</v>
      </c>
      <c r="H63" s="260" t="n">
        <v>13.3953</v>
      </c>
      <c r="I63" s="261" t="n">
        <v>1.6025</v>
      </c>
      <c r="J63" s="261" t="n">
        <v>5.7567</v>
      </c>
      <c r="K63" s="261" t="n">
        <v>5.3927</v>
      </c>
      <c r="L63" s="261" t="n">
        <v>2.0601</v>
      </c>
      <c r="M63" s="262" t="n">
        <v>169.0653</v>
      </c>
    </row>
    <row r="64" customFormat="false" ht="12.75" hidden="false" customHeight="false" outlineLevel="0" collapsed="false">
      <c r="A64" s="137" t="s">
        <v>177</v>
      </c>
      <c r="B64" s="125" t="s">
        <v>178</v>
      </c>
      <c r="C64" s="251" t="n">
        <v>58.6575</v>
      </c>
      <c r="D64" s="252" t="n">
        <v>20626.4217</v>
      </c>
      <c r="E64" s="96" t="n">
        <v>14392.9697</v>
      </c>
      <c r="F64" s="253" t="n">
        <v>19733.3333</v>
      </c>
      <c r="G64" s="96" t="n">
        <v>24002</v>
      </c>
      <c r="H64" s="254" t="n">
        <v>5.71</v>
      </c>
      <c r="I64" s="255" t="n">
        <v>0.013</v>
      </c>
      <c r="J64" s="255" t="n">
        <v>0.3812</v>
      </c>
      <c r="K64" s="255" t="n">
        <v>0.7312</v>
      </c>
      <c r="L64" s="255" t="n">
        <v>1.0848</v>
      </c>
      <c r="M64" s="256" t="n">
        <v>168.905</v>
      </c>
    </row>
    <row r="65" customFormat="false" ht="12.75" hidden="false" customHeight="false" outlineLevel="0" collapsed="false">
      <c r="A65" s="142" t="s">
        <v>179</v>
      </c>
      <c r="B65" s="143" t="s">
        <v>180</v>
      </c>
      <c r="C65" s="257" t="n">
        <v>3571.6633</v>
      </c>
      <c r="D65" s="258" t="n">
        <v>24931.5936</v>
      </c>
      <c r="E65" s="102" t="n">
        <v>17384.6666</v>
      </c>
      <c r="F65" s="259" t="n">
        <v>24770.4827</v>
      </c>
      <c r="G65" s="102" t="n">
        <v>31170</v>
      </c>
      <c r="H65" s="260" t="n">
        <v>4.6908</v>
      </c>
      <c r="I65" s="261" t="n">
        <v>0.5918</v>
      </c>
      <c r="J65" s="261" t="n">
        <v>9.0585</v>
      </c>
      <c r="K65" s="261" t="n">
        <v>5.208</v>
      </c>
      <c r="L65" s="261" t="n">
        <v>0.0626</v>
      </c>
      <c r="M65" s="262" t="n">
        <v>166.0607</v>
      </c>
    </row>
    <row r="66" customFormat="false" ht="12.75" hidden="false" customHeight="false" outlineLevel="0" collapsed="false">
      <c r="A66" s="137" t="s">
        <v>181</v>
      </c>
      <c r="B66" s="125" t="s">
        <v>182</v>
      </c>
      <c r="C66" s="251" t="n">
        <v>344.7244</v>
      </c>
      <c r="D66" s="252" t="n">
        <v>20679.1802</v>
      </c>
      <c r="E66" s="96" t="n">
        <v>12777.3333</v>
      </c>
      <c r="F66" s="253" t="n">
        <v>19604.6666</v>
      </c>
      <c r="G66" s="96" t="n">
        <v>29866.6666</v>
      </c>
      <c r="H66" s="254" t="n">
        <v>13.5778</v>
      </c>
      <c r="I66" s="255" t="n">
        <v>0.5752</v>
      </c>
      <c r="J66" s="255" t="n">
        <v>5.2845</v>
      </c>
      <c r="K66" s="255" t="n">
        <v>6.5349</v>
      </c>
      <c r="L66" s="255" t="n">
        <v>0.0466</v>
      </c>
      <c r="M66" s="256" t="n">
        <v>161.1949</v>
      </c>
    </row>
    <row r="67" customFormat="false" ht="12.75" hidden="false" customHeight="false" outlineLevel="0" collapsed="false">
      <c r="A67" s="142" t="s">
        <v>183</v>
      </c>
      <c r="B67" s="143" t="s">
        <v>184</v>
      </c>
      <c r="C67" s="257" t="n">
        <v>33.2543</v>
      </c>
      <c r="D67" s="258" t="n">
        <v>21941.2025</v>
      </c>
      <c r="E67" s="102" t="n">
        <v>15047</v>
      </c>
      <c r="F67" s="259" t="n">
        <v>22040</v>
      </c>
      <c r="G67" s="102" t="n">
        <v>28891.0334</v>
      </c>
      <c r="H67" s="260" t="n">
        <v>13.5723</v>
      </c>
      <c r="I67" s="261" t="n">
        <v>0.0671</v>
      </c>
      <c r="J67" s="261" t="n">
        <v>1.3767</v>
      </c>
      <c r="K67" s="261" t="n">
        <v>5.5307</v>
      </c>
      <c r="L67" s="261" t="n">
        <v>0.0372</v>
      </c>
      <c r="M67" s="262" t="n">
        <v>163.0616</v>
      </c>
    </row>
    <row r="68" customFormat="false" ht="12.75" hidden="false" customHeight="false" outlineLevel="0" collapsed="false">
      <c r="A68" s="137" t="s">
        <v>185</v>
      </c>
      <c r="B68" s="125" t="s">
        <v>186</v>
      </c>
      <c r="C68" s="251" t="n">
        <v>181.6219</v>
      </c>
      <c r="D68" s="252" t="n">
        <v>20773.7227</v>
      </c>
      <c r="E68" s="96" t="n">
        <v>13052.6666</v>
      </c>
      <c r="F68" s="253" t="n">
        <v>18489.1395</v>
      </c>
      <c r="G68" s="96" t="n">
        <v>32241.3333</v>
      </c>
      <c r="H68" s="254" t="n">
        <v>14.1915</v>
      </c>
      <c r="I68" s="255" t="n">
        <v>0.5833</v>
      </c>
      <c r="J68" s="255" t="n">
        <v>3.5058</v>
      </c>
      <c r="K68" s="255" t="n">
        <v>6.7234</v>
      </c>
      <c r="L68" s="255" t="n">
        <v>0.0331</v>
      </c>
      <c r="M68" s="256" t="n">
        <v>165.3389</v>
      </c>
    </row>
    <row r="69" customFormat="false" ht="12.75" hidden="false" customHeight="false" outlineLevel="0" collapsed="false">
      <c r="A69" s="142" t="s">
        <v>187</v>
      </c>
      <c r="B69" s="143" t="s">
        <v>188</v>
      </c>
      <c r="C69" s="257" t="n">
        <v>1117.0402</v>
      </c>
      <c r="D69" s="258" t="n">
        <v>22872.6199</v>
      </c>
      <c r="E69" s="102" t="n">
        <v>13821.6666</v>
      </c>
      <c r="F69" s="259" t="n">
        <v>21979.3333</v>
      </c>
      <c r="G69" s="102" t="n">
        <v>31919.3333</v>
      </c>
      <c r="H69" s="260" t="n">
        <v>12.0688</v>
      </c>
      <c r="I69" s="261" t="n">
        <v>0.6259</v>
      </c>
      <c r="J69" s="261" t="n">
        <v>4.5128</v>
      </c>
      <c r="K69" s="261" t="n">
        <v>5.4982</v>
      </c>
      <c r="L69" s="261" t="n">
        <v>0.1972</v>
      </c>
      <c r="M69" s="262" t="n">
        <v>164.2639</v>
      </c>
    </row>
    <row r="70" customFormat="false" ht="12.75" hidden="false" customHeight="false" outlineLevel="0" collapsed="false">
      <c r="A70" s="137" t="s">
        <v>189</v>
      </c>
      <c r="B70" s="125" t="s">
        <v>190</v>
      </c>
      <c r="C70" s="251" t="n">
        <v>97.3937</v>
      </c>
      <c r="D70" s="252" t="n">
        <v>25543.8835</v>
      </c>
      <c r="E70" s="96" t="n">
        <v>16592</v>
      </c>
      <c r="F70" s="253" t="n">
        <v>20913</v>
      </c>
      <c r="G70" s="96" t="n">
        <v>44749.6666</v>
      </c>
      <c r="H70" s="254" t="n">
        <v>5.623</v>
      </c>
      <c r="I70" s="255" t="n">
        <v>0.4167</v>
      </c>
      <c r="J70" s="255" t="n">
        <v>5.3842</v>
      </c>
      <c r="K70" s="255" t="n">
        <v>6.2665</v>
      </c>
      <c r="L70" s="255" t="n">
        <v>0.015</v>
      </c>
      <c r="M70" s="256" t="n">
        <v>168.5869</v>
      </c>
    </row>
    <row r="71" customFormat="false" ht="12.75" hidden="false" customHeight="false" outlineLevel="0" collapsed="false">
      <c r="A71" s="142" t="s">
        <v>191</v>
      </c>
      <c r="B71" s="143" t="s">
        <v>192</v>
      </c>
      <c r="C71" s="257" t="n">
        <v>161.4692</v>
      </c>
      <c r="D71" s="258" t="n">
        <v>22998.1445</v>
      </c>
      <c r="E71" s="102" t="n">
        <v>13088.6666</v>
      </c>
      <c r="F71" s="259" t="n">
        <v>18970</v>
      </c>
      <c r="G71" s="102" t="n">
        <v>39207.9481</v>
      </c>
      <c r="H71" s="260" t="n">
        <v>8.995</v>
      </c>
      <c r="I71" s="261" t="n">
        <v>0.4751</v>
      </c>
      <c r="J71" s="261" t="n">
        <v>4.0093</v>
      </c>
      <c r="K71" s="261" t="n">
        <v>6.1395</v>
      </c>
      <c r="L71" s="261" t="n">
        <v>0.2393</v>
      </c>
      <c r="M71" s="262" t="n">
        <v>168.54</v>
      </c>
    </row>
    <row r="72" customFormat="false" ht="12.75" hidden="false" customHeight="false" outlineLevel="0" collapsed="false">
      <c r="A72" s="137" t="s">
        <v>193</v>
      </c>
      <c r="B72" s="125" t="s">
        <v>194</v>
      </c>
      <c r="C72" s="251" t="n">
        <v>21.4376</v>
      </c>
      <c r="D72" s="252" t="n">
        <v>31959.5321</v>
      </c>
      <c r="E72" s="96" t="n">
        <v>24094.3333</v>
      </c>
      <c r="F72" s="253" t="n">
        <v>32318</v>
      </c>
      <c r="G72" s="96" t="n">
        <v>38880.3809</v>
      </c>
      <c r="H72" s="254" t="n">
        <v>7.4788</v>
      </c>
      <c r="I72" s="255" t="n">
        <v>3.1662</v>
      </c>
      <c r="J72" s="255" t="n">
        <v>6.1428</v>
      </c>
      <c r="K72" s="255" t="n">
        <v>6.8182</v>
      </c>
      <c r="L72" s="255" t="n">
        <v>0</v>
      </c>
      <c r="M72" s="256" t="n">
        <v>176.5456</v>
      </c>
    </row>
    <row r="73" customFormat="false" ht="12.75" hidden="false" customHeight="false" outlineLevel="0" collapsed="false">
      <c r="A73" s="142" t="s">
        <v>195</v>
      </c>
      <c r="B73" s="143" t="s">
        <v>196</v>
      </c>
      <c r="C73" s="257" t="n">
        <v>15.8532</v>
      </c>
      <c r="D73" s="258" t="n">
        <v>26972.8719</v>
      </c>
      <c r="E73" s="102" t="n">
        <v>15467.1111</v>
      </c>
      <c r="F73" s="259" t="n">
        <v>25985</v>
      </c>
      <c r="G73" s="102" t="n">
        <v>55667.3333</v>
      </c>
      <c r="H73" s="260" t="n">
        <v>12.7618</v>
      </c>
      <c r="I73" s="261" t="n">
        <v>0.0027</v>
      </c>
      <c r="J73" s="261" t="n">
        <v>0.0004</v>
      </c>
      <c r="K73" s="261" t="n">
        <v>7.0003</v>
      </c>
      <c r="L73" s="261" t="n">
        <v>0.416</v>
      </c>
      <c r="M73" s="262" t="n">
        <v>162.9745</v>
      </c>
    </row>
    <row r="74" customFormat="false" ht="12.75" hidden="false" customHeight="false" outlineLevel="0" collapsed="false">
      <c r="A74" s="137" t="s">
        <v>197</v>
      </c>
      <c r="B74" s="125" t="s">
        <v>198</v>
      </c>
      <c r="C74" s="251" t="n">
        <v>47.4066</v>
      </c>
      <c r="D74" s="252" t="n">
        <v>24380.6488</v>
      </c>
      <c r="E74" s="96" t="n">
        <v>15391.5186</v>
      </c>
      <c r="F74" s="253" t="n">
        <v>24003</v>
      </c>
      <c r="G74" s="96" t="n">
        <v>31358.6666</v>
      </c>
      <c r="H74" s="254" t="n">
        <v>8.3923</v>
      </c>
      <c r="I74" s="255" t="n">
        <v>0.7526</v>
      </c>
      <c r="J74" s="255" t="n">
        <v>12.3077</v>
      </c>
      <c r="K74" s="255" t="n">
        <v>5.0807</v>
      </c>
      <c r="L74" s="255" t="n">
        <v>2.6208</v>
      </c>
      <c r="M74" s="256" t="n">
        <v>165.2987</v>
      </c>
    </row>
    <row r="75" customFormat="false" ht="12.75" hidden="false" customHeight="false" outlineLevel="0" collapsed="false">
      <c r="A75" s="142" t="s">
        <v>199</v>
      </c>
      <c r="B75" s="143" t="s">
        <v>200</v>
      </c>
      <c r="C75" s="257" t="n">
        <v>292.991</v>
      </c>
      <c r="D75" s="258" t="n">
        <v>19964.1627</v>
      </c>
      <c r="E75" s="102" t="n">
        <v>12433.3333</v>
      </c>
      <c r="F75" s="259" t="n">
        <v>18831</v>
      </c>
      <c r="G75" s="102" t="n">
        <v>28317.6666</v>
      </c>
      <c r="H75" s="260" t="n">
        <v>11.7952</v>
      </c>
      <c r="I75" s="261" t="n">
        <v>0.6901</v>
      </c>
      <c r="J75" s="261" t="n">
        <v>2.84</v>
      </c>
      <c r="K75" s="261" t="n">
        <v>5.6526</v>
      </c>
      <c r="L75" s="261" t="n">
        <v>0.01</v>
      </c>
      <c r="M75" s="262" t="n">
        <v>166.7286</v>
      </c>
    </row>
    <row r="76" customFormat="false" ht="12.75" hidden="false" customHeight="false" outlineLevel="0" collapsed="false">
      <c r="A76" s="137" t="s">
        <v>201</v>
      </c>
      <c r="B76" s="125" t="s">
        <v>202</v>
      </c>
      <c r="C76" s="251" t="n">
        <v>1072.18</v>
      </c>
      <c r="D76" s="252" t="n">
        <v>21104.3257</v>
      </c>
      <c r="E76" s="96" t="n">
        <v>17806.3333</v>
      </c>
      <c r="F76" s="253" t="n">
        <v>21103.3333</v>
      </c>
      <c r="G76" s="96" t="n">
        <v>24633</v>
      </c>
      <c r="H76" s="254" t="n">
        <v>14.3307</v>
      </c>
      <c r="I76" s="255" t="n">
        <v>2.0918</v>
      </c>
      <c r="J76" s="255" t="n">
        <v>13.5038</v>
      </c>
      <c r="K76" s="255" t="n">
        <v>5.7543</v>
      </c>
      <c r="L76" s="255" t="n">
        <v>1.1973</v>
      </c>
      <c r="M76" s="256" t="n">
        <v>170.1961</v>
      </c>
    </row>
    <row r="77" customFormat="false" ht="12.75" hidden="false" customHeight="false" outlineLevel="0" collapsed="false">
      <c r="A77" s="142" t="s">
        <v>203</v>
      </c>
      <c r="B77" s="143" t="s">
        <v>204</v>
      </c>
      <c r="C77" s="257" t="n">
        <v>45.0632</v>
      </c>
      <c r="D77" s="258" t="n">
        <v>13752.367</v>
      </c>
      <c r="E77" s="102" t="n">
        <v>8473.1428</v>
      </c>
      <c r="F77" s="259" t="n">
        <v>13561.8989</v>
      </c>
      <c r="G77" s="102" t="n">
        <v>18993.1851</v>
      </c>
      <c r="H77" s="260" t="n">
        <v>13.42</v>
      </c>
      <c r="I77" s="261" t="n">
        <v>1.0462</v>
      </c>
      <c r="J77" s="261" t="n">
        <v>2.9865</v>
      </c>
      <c r="K77" s="261" t="n">
        <v>6.7622</v>
      </c>
      <c r="L77" s="261" t="n">
        <v>0</v>
      </c>
      <c r="M77" s="262" t="n">
        <v>169.195</v>
      </c>
    </row>
    <row r="78" customFormat="false" ht="12.75" hidden="false" customHeight="false" outlineLevel="0" collapsed="false">
      <c r="A78" s="137" t="s">
        <v>205</v>
      </c>
      <c r="B78" s="125" t="s">
        <v>206</v>
      </c>
      <c r="C78" s="251" t="n">
        <v>447.4647</v>
      </c>
      <c r="D78" s="252" t="n">
        <v>15586.8839</v>
      </c>
      <c r="E78" s="96" t="n">
        <v>11620</v>
      </c>
      <c r="F78" s="253" t="n">
        <v>14830.3333</v>
      </c>
      <c r="G78" s="96" t="n">
        <v>19925</v>
      </c>
      <c r="H78" s="254" t="n">
        <v>13.9051</v>
      </c>
      <c r="I78" s="255" t="n">
        <v>0.2378</v>
      </c>
      <c r="J78" s="255" t="n">
        <v>3.5713</v>
      </c>
      <c r="K78" s="255" t="n">
        <v>6.365</v>
      </c>
      <c r="L78" s="255" t="n">
        <v>0.0585</v>
      </c>
      <c r="M78" s="256" t="n">
        <v>168.1202</v>
      </c>
    </row>
    <row r="79" customFormat="false" ht="12.75" hidden="false" customHeight="false" outlineLevel="0" collapsed="false">
      <c r="A79" s="142" t="s">
        <v>207</v>
      </c>
      <c r="B79" s="143" t="s">
        <v>208</v>
      </c>
      <c r="C79" s="257" t="n">
        <v>25.3849</v>
      </c>
      <c r="D79" s="258" t="n">
        <v>12999.8673</v>
      </c>
      <c r="E79" s="102" t="n">
        <v>11020</v>
      </c>
      <c r="F79" s="259" t="n">
        <v>13093</v>
      </c>
      <c r="G79" s="102" t="n">
        <v>15283.3333</v>
      </c>
      <c r="H79" s="260" t="n">
        <v>2.4545</v>
      </c>
      <c r="I79" s="261" t="n">
        <v>0</v>
      </c>
      <c r="J79" s="261" t="n">
        <v>2.0439</v>
      </c>
      <c r="K79" s="261" t="n">
        <v>3.503</v>
      </c>
      <c r="L79" s="261" t="n">
        <v>0</v>
      </c>
      <c r="M79" s="262" t="n">
        <v>167.1335</v>
      </c>
    </row>
    <row r="80" customFormat="false" ht="12.75" hidden="false" customHeight="false" outlineLevel="0" collapsed="false">
      <c r="A80" s="137" t="s">
        <v>209</v>
      </c>
      <c r="B80" s="125" t="s">
        <v>210</v>
      </c>
      <c r="C80" s="251" t="n">
        <v>34.4825</v>
      </c>
      <c r="D80" s="252" t="n">
        <v>15887.8948</v>
      </c>
      <c r="E80" s="96" t="n">
        <v>13178.6666</v>
      </c>
      <c r="F80" s="253" t="n">
        <v>15482.4029</v>
      </c>
      <c r="G80" s="96" t="n">
        <v>20235.3333</v>
      </c>
      <c r="H80" s="254" t="n">
        <v>7.1536</v>
      </c>
      <c r="I80" s="255" t="n">
        <v>0</v>
      </c>
      <c r="J80" s="255" t="n">
        <v>7.6963</v>
      </c>
      <c r="K80" s="255" t="n">
        <v>4.6362</v>
      </c>
      <c r="L80" s="255" t="n">
        <v>2.2041</v>
      </c>
      <c r="M80" s="256" t="n">
        <v>175.2647</v>
      </c>
    </row>
    <row r="81" customFormat="false" ht="12.75" hidden="false" customHeight="false" outlineLevel="0" collapsed="false">
      <c r="A81" s="142" t="s">
        <v>211</v>
      </c>
      <c r="B81" s="143" t="s">
        <v>212</v>
      </c>
      <c r="C81" s="257" t="n">
        <v>323.4143</v>
      </c>
      <c r="D81" s="258" t="n">
        <v>22314.9502</v>
      </c>
      <c r="E81" s="102" t="n">
        <v>13665.3333</v>
      </c>
      <c r="F81" s="259" t="n">
        <v>21265.3333</v>
      </c>
      <c r="G81" s="102" t="n">
        <v>30608</v>
      </c>
      <c r="H81" s="260" t="n">
        <v>13.1894</v>
      </c>
      <c r="I81" s="261" t="n">
        <v>0.376</v>
      </c>
      <c r="J81" s="261" t="n">
        <v>4.0729</v>
      </c>
      <c r="K81" s="261" t="n">
        <v>4.7626</v>
      </c>
      <c r="L81" s="261" t="n">
        <v>0.0429</v>
      </c>
      <c r="M81" s="262" t="n">
        <v>167.0357</v>
      </c>
    </row>
    <row r="82" customFormat="false" ht="12.75" hidden="false" customHeight="false" outlineLevel="0" collapsed="false">
      <c r="A82" s="137" t="s">
        <v>213</v>
      </c>
      <c r="B82" s="125" t="s">
        <v>214</v>
      </c>
      <c r="C82" s="251" t="n">
        <v>626.4515</v>
      </c>
      <c r="D82" s="252" t="n">
        <v>23426.2673</v>
      </c>
      <c r="E82" s="96" t="n">
        <v>13080.6666</v>
      </c>
      <c r="F82" s="253" t="n">
        <v>20263.3333</v>
      </c>
      <c r="G82" s="96" t="n">
        <v>36593.6666</v>
      </c>
      <c r="H82" s="254" t="n">
        <v>9.96</v>
      </c>
      <c r="I82" s="255" t="n">
        <v>0.4444</v>
      </c>
      <c r="J82" s="255" t="n">
        <v>2.7857</v>
      </c>
      <c r="K82" s="255" t="n">
        <v>5.4261</v>
      </c>
      <c r="L82" s="255" t="n">
        <v>0.1294</v>
      </c>
      <c r="M82" s="256" t="n">
        <v>166.6571</v>
      </c>
    </row>
    <row r="83" customFormat="false" ht="12.75" hidden="false" customHeight="false" outlineLevel="0" collapsed="false">
      <c r="A83" s="142" t="s">
        <v>215</v>
      </c>
      <c r="B83" s="143" t="s">
        <v>216</v>
      </c>
      <c r="C83" s="257" t="n">
        <v>26.9691</v>
      </c>
      <c r="D83" s="258" t="n">
        <v>22487.7236</v>
      </c>
      <c r="E83" s="102" t="n">
        <v>11943.0652</v>
      </c>
      <c r="F83" s="259" t="n">
        <v>21629.3333</v>
      </c>
      <c r="G83" s="102" t="n">
        <v>43152.6666</v>
      </c>
      <c r="H83" s="260" t="n">
        <v>12.6937</v>
      </c>
      <c r="I83" s="261" t="n">
        <v>0.0246</v>
      </c>
      <c r="J83" s="261" t="n">
        <v>0.0246</v>
      </c>
      <c r="K83" s="261" t="n">
        <v>4.2233</v>
      </c>
      <c r="L83" s="261" t="n">
        <v>0</v>
      </c>
      <c r="M83" s="262" t="n">
        <v>170.1113</v>
      </c>
    </row>
    <row r="84" customFormat="false" ht="12.75" hidden="false" customHeight="false" outlineLevel="0" collapsed="false">
      <c r="A84" s="137" t="s">
        <v>217</v>
      </c>
      <c r="B84" s="125" t="s">
        <v>218</v>
      </c>
      <c r="C84" s="251" t="n">
        <v>20.3743</v>
      </c>
      <c r="D84" s="252" t="n">
        <v>35676.9884</v>
      </c>
      <c r="E84" s="96" t="n">
        <v>14893.7346</v>
      </c>
      <c r="F84" s="253" t="n">
        <v>21939.3333</v>
      </c>
      <c r="G84" s="96" t="n">
        <v>93135.4591</v>
      </c>
      <c r="H84" s="254" t="n">
        <v>18.0585</v>
      </c>
      <c r="I84" s="255" t="n">
        <v>0</v>
      </c>
      <c r="J84" s="255" t="n">
        <v>0</v>
      </c>
      <c r="K84" s="255" t="n">
        <v>4.5837</v>
      </c>
      <c r="L84" s="255" t="n">
        <v>0</v>
      </c>
      <c r="M84" s="256" t="n">
        <v>166.7297</v>
      </c>
    </row>
    <row r="85" customFormat="false" ht="12.75" hidden="false" customHeight="false" outlineLevel="0" collapsed="false">
      <c r="A85" s="142" t="s">
        <v>219</v>
      </c>
      <c r="B85" s="143" t="s">
        <v>220</v>
      </c>
      <c r="C85" s="257" t="n">
        <v>370.8586</v>
      </c>
      <c r="D85" s="258" t="n">
        <v>23441.0994</v>
      </c>
      <c r="E85" s="102" t="n">
        <v>12040.4444</v>
      </c>
      <c r="F85" s="259" t="n">
        <v>20814</v>
      </c>
      <c r="G85" s="102" t="n">
        <v>37978.6666</v>
      </c>
      <c r="H85" s="260" t="n">
        <v>9.0183</v>
      </c>
      <c r="I85" s="261" t="n">
        <v>0.2996</v>
      </c>
      <c r="J85" s="261" t="n">
        <v>1.4179</v>
      </c>
      <c r="K85" s="261" t="n">
        <v>5.4531</v>
      </c>
      <c r="L85" s="261" t="n">
        <v>0.004</v>
      </c>
      <c r="M85" s="262" t="n">
        <v>167.0091</v>
      </c>
    </row>
    <row r="86" customFormat="false" ht="12.75" hidden="false" customHeight="false" outlineLevel="0" collapsed="false">
      <c r="A86" s="137" t="s">
        <v>221</v>
      </c>
      <c r="B86" s="125" t="s">
        <v>222</v>
      </c>
      <c r="C86" s="251" t="n">
        <v>621.3192</v>
      </c>
      <c r="D86" s="252" t="n">
        <v>19320.9271</v>
      </c>
      <c r="E86" s="96" t="n">
        <v>11161</v>
      </c>
      <c r="F86" s="253" t="n">
        <v>17584.3333</v>
      </c>
      <c r="G86" s="96" t="n">
        <v>28609.246</v>
      </c>
      <c r="H86" s="254" t="n">
        <v>9.3169</v>
      </c>
      <c r="I86" s="255" t="n">
        <v>0.6215</v>
      </c>
      <c r="J86" s="255" t="n">
        <v>3.919</v>
      </c>
      <c r="K86" s="255" t="n">
        <v>5.0273</v>
      </c>
      <c r="L86" s="255" t="n">
        <v>0.0222</v>
      </c>
      <c r="M86" s="256" t="n">
        <v>169.7307</v>
      </c>
    </row>
    <row r="87" customFormat="false" ht="12.75" hidden="false" customHeight="false" outlineLevel="0" collapsed="false">
      <c r="A87" s="142" t="s">
        <v>225</v>
      </c>
      <c r="B87" s="143" t="s">
        <v>226</v>
      </c>
      <c r="C87" s="257" t="n">
        <v>236.0957</v>
      </c>
      <c r="D87" s="258" t="n">
        <v>16687.3913</v>
      </c>
      <c r="E87" s="102" t="n">
        <v>11013.3333</v>
      </c>
      <c r="F87" s="259" t="n">
        <v>15081.3333</v>
      </c>
      <c r="G87" s="102" t="n">
        <v>24979.3333</v>
      </c>
      <c r="H87" s="260" t="n">
        <v>7.0427</v>
      </c>
      <c r="I87" s="261" t="n">
        <v>0.0397</v>
      </c>
      <c r="J87" s="261" t="n">
        <v>2.3812</v>
      </c>
      <c r="K87" s="261" t="n">
        <v>6.4205</v>
      </c>
      <c r="L87" s="261" t="n">
        <v>0</v>
      </c>
      <c r="M87" s="262" t="n">
        <v>168.3004</v>
      </c>
    </row>
    <row r="88" customFormat="false" ht="12.75" hidden="false" customHeight="false" outlineLevel="0" collapsed="false">
      <c r="A88" s="137" t="s">
        <v>227</v>
      </c>
      <c r="B88" s="125" t="s">
        <v>228</v>
      </c>
      <c r="C88" s="251" t="n">
        <v>1564.6251</v>
      </c>
      <c r="D88" s="252" t="n">
        <v>19200.2795</v>
      </c>
      <c r="E88" s="96" t="n">
        <v>11104</v>
      </c>
      <c r="F88" s="253" t="n">
        <v>17616</v>
      </c>
      <c r="G88" s="96" t="n">
        <v>28465.3333</v>
      </c>
      <c r="H88" s="254" t="n">
        <v>10.2757</v>
      </c>
      <c r="I88" s="255" t="n">
        <v>0.2981</v>
      </c>
      <c r="J88" s="255" t="n">
        <v>4.4737</v>
      </c>
      <c r="K88" s="255" t="n">
        <v>4.9386</v>
      </c>
      <c r="L88" s="255" t="n">
        <v>0.0855</v>
      </c>
      <c r="M88" s="256" t="n">
        <v>166.9996</v>
      </c>
    </row>
    <row r="89" customFormat="false" ht="12.75" hidden="false" customHeight="false" outlineLevel="0" collapsed="false">
      <c r="A89" s="142" t="s">
        <v>229</v>
      </c>
      <c r="B89" s="143" t="s">
        <v>230</v>
      </c>
      <c r="C89" s="257" t="n">
        <v>17.9666</v>
      </c>
      <c r="D89" s="258" t="n">
        <v>22071.8073</v>
      </c>
      <c r="E89" s="102" t="n">
        <v>10204.5714</v>
      </c>
      <c r="F89" s="259" t="n">
        <v>19499.2226</v>
      </c>
      <c r="G89" s="102" t="n">
        <v>45216.3333</v>
      </c>
      <c r="H89" s="260" t="n">
        <v>14.9465</v>
      </c>
      <c r="I89" s="261" t="n">
        <v>0.1125</v>
      </c>
      <c r="J89" s="261" t="n">
        <v>0.5505</v>
      </c>
      <c r="K89" s="261" t="n">
        <v>6.7057</v>
      </c>
      <c r="L89" s="261" t="n">
        <v>0</v>
      </c>
      <c r="M89" s="262" t="n">
        <v>159.5136</v>
      </c>
    </row>
    <row r="90" customFormat="false" ht="12.75" hidden="false" customHeight="false" outlineLevel="0" collapsed="false">
      <c r="A90" s="137" t="s">
        <v>231</v>
      </c>
      <c r="B90" s="125" t="s">
        <v>232</v>
      </c>
      <c r="C90" s="251" t="n">
        <v>67.5091</v>
      </c>
      <c r="D90" s="252" t="n">
        <v>19826.1913</v>
      </c>
      <c r="E90" s="96" t="n">
        <v>9386.6215</v>
      </c>
      <c r="F90" s="253" t="n">
        <v>17557.3549</v>
      </c>
      <c r="G90" s="96" t="n">
        <v>30394.3333</v>
      </c>
      <c r="H90" s="254" t="n">
        <v>14.7599</v>
      </c>
      <c r="I90" s="255" t="n">
        <v>0.0709</v>
      </c>
      <c r="J90" s="255" t="n">
        <v>1.334</v>
      </c>
      <c r="K90" s="255" t="n">
        <v>6.2071</v>
      </c>
      <c r="L90" s="255" t="n">
        <v>0</v>
      </c>
      <c r="M90" s="256" t="n">
        <v>164.6526</v>
      </c>
    </row>
    <row r="91" customFormat="false" ht="12.75" hidden="false" customHeight="false" outlineLevel="0" collapsed="false">
      <c r="A91" s="142" t="s">
        <v>233</v>
      </c>
      <c r="B91" s="143" t="s">
        <v>234</v>
      </c>
      <c r="C91" s="257" t="n">
        <v>249.8305</v>
      </c>
      <c r="D91" s="258" t="n">
        <v>23006.9854</v>
      </c>
      <c r="E91" s="102" t="n">
        <v>15402.6666</v>
      </c>
      <c r="F91" s="259" t="n">
        <v>22477.3333</v>
      </c>
      <c r="G91" s="102" t="n">
        <v>28455</v>
      </c>
      <c r="H91" s="260" t="n">
        <v>6.1695</v>
      </c>
      <c r="I91" s="261" t="n">
        <v>0.0755</v>
      </c>
      <c r="J91" s="261" t="n">
        <v>6.2686</v>
      </c>
      <c r="K91" s="261" t="n">
        <v>4.379</v>
      </c>
      <c r="L91" s="261" t="n">
        <v>0</v>
      </c>
      <c r="M91" s="262" t="n">
        <v>164.4764</v>
      </c>
    </row>
    <row r="92" customFormat="false" ht="12.75" hidden="false" customHeight="false" outlineLevel="0" collapsed="false">
      <c r="A92" s="137" t="s">
        <v>235</v>
      </c>
      <c r="B92" s="125" t="s">
        <v>236</v>
      </c>
      <c r="C92" s="251" t="n">
        <v>479.724</v>
      </c>
      <c r="D92" s="252" t="n">
        <v>21251.1402</v>
      </c>
      <c r="E92" s="96" t="n">
        <v>11821.3333</v>
      </c>
      <c r="F92" s="253" t="n">
        <v>18098.3333</v>
      </c>
      <c r="G92" s="96" t="n">
        <v>31324.6666</v>
      </c>
      <c r="H92" s="254" t="n">
        <v>6.5325</v>
      </c>
      <c r="I92" s="255" t="n">
        <v>0.3682</v>
      </c>
      <c r="J92" s="255" t="n">
        <v>7.3092</v>
      </c>
      <c r="K92" s="255" t="n">
        <v>5.3926</v>
      </c>
      <c r="L92" s="255" t="n">
        <v>0.0326</v>
      </c>
      <c r="M92" s="256" t="n">
        <v>165.8128</v>
      </c>
    </row>
    <row r="93" customFormat="false" ht="12.75" hidden="false" customHeight="false" outlineLevel="0" collapsed="false">
      <c r="A93" s="142" t="s">
        <v>237</v>
      </c>
      <c r="B93" s="143" t="s">
        <v>238</v>
      </c>
      <c r="C93" s="257" t="n">
        <v>57.8426</v>
      </c>
      <c r="D93" s="258" t="n">
        <v>18991.3777</v>
      </c>
      <c r="E93" s="102" t="n">
        <v>14785.7685</v>
      </c>
      <c r="F93" s="259" t="n">
        <v>17845.3333</v>
      </c>
      <c r="G93" s="102" t="n">
        <v>22945</v>
      </c>
      <c r="H93" s="260" t="n">
        <v>8.2782</v>
      </c>
      <c r="I93" s="261" t="n">
        <v>0.9678</v>
      </c>
      <c r="J93" s="261" t="n">
        <v>4.5047</v>
      </c>
      <c r="K93" s="261" t="n">
        <v>5.8087</v>
      </c>
      <c r="L93" s="261" t="n">
        <v>0.2072</v>
      </c>
      <c r="M93" s="262" t="n">
        <v>173.2835</v>
      </c>
    </row>
    <row r="94" customFormat="false" ht="12.75" hidden="false" customHeight="false" outlineLevel="0" collapsed="false">
      <c r="A94" s="137" t="s">
        <v>239</v>
      </c>
      <c r="B94" s="125" t="s">
        <v>240</v>
      </c>
      <c r="C94" s="251" t="n">
        <v>81.3435</v>
      </c>
      <c r="D94" s="252" t="n">
        <v>18938.0548</v>
      </c>
      <c r="E94" s="96" t="n">
        <v>11987.5555</v>
      </c>
      <c r="F94" s="253" t="n">
        <v>14822.3333</v>
      </c>
      <c r="G94" s="96" t="n">
        <v>33951</v>
      </c>
      <c r="H94" s="254" t="n">
        <v>5.1424</v>
      </c>
      <c r="I94" s="255" t="n">
        <v>0</v>
      </c>
      <c r="J94" s="255" t="n">
        <v>1.3119</v>
      </c>
      <c r="K94" s="255" t="n">
        <v>4.4123</v>
      </c>
      <c r="L94" s="255" t="n">
        <v>0</v>
      </c>
      <c r="M94" s="256" t="n">
        <v>167.4276</v>
      </c>
    </row>
    <row r="95" customFormat="false" ht="12.75" hidden="false" customHeight="false" outlineLevel="0" collapsed="false">
      <c r="A95" s="142" t="s">
        <v>241</v>
      </c>
      <c r="B95" s="143" t="s">
        <v>242</v>
      </c>
      <c r="C95" s="257" t="n">
        <v>12.4201</v>
      </c>
      <c r="D95" s="258" t="n">
        <v>12529.0724</v>
      </c>
      <c r="E95" s="102" t="n">
        <v>7732.6666</v>
      </c>
      <c r="F95" s="259" t="n">
        <v>11617.6666</v>
      </c>
      <c r="G95" s="102" t="n">
        <v>19553.6666</v>
      </c>
      <c r="H95" s="260" t="n">
        <v>11.9474</v>
      </c>
      <c r="I95" s="261" t="n">
        <v>0.157</v>
      </c>
      <c r="J95" s="261" t="n">
        <v>0.0186</v>
      </c>
      <c r="K95" s="261" t="n">
        <v>5.0088</v>
      </c>
      <c r="L95" s="261" t="n">
        <v>0</v>
      </c>
      <c r="M95" s="262" t="n">
        <v>161.5392</v>
      </c>
    </row>
    <row r="96" customFormat="false" ht="12.75" hidden="false" customHeight="false" outlineLevel="0" collapsed="false">
      <c r="A96" s="137" t="s">
        <v>243</v>
      </c>
      <c r="B96" s="125" t="s">
        <v>244</v>
      </c>
      <c r="C96" s="251" t="n">
        <v>51.8532</v>
      </c>
      <c r="D96" s="252" t="n">
        <v>10429.0959</v>
      </c>
      <c r="E96" s="96" t="n">
        <v>7490</v>
      </c>
      <c r="F96" s="253" t="n">
        <v>9840</v>
      </c>
      <c r="G96" s="96" t="n">
        <v>15022.0606</v>
      </c>
      <c r="H96" s="254" t="n">
        <v>5.7522</v>
      </c>
      <c r="I96" s="255" t="n">
        <v>0.0994</v>
      </c>
      <c r="J96" s="255" t="n">
        <v>2.6123</v>
      </c>
      <c r="K96" s="255" t="n">
        <v>8.5846</v>
      </c>
      <c r="L96" s="255" t="n">
        <v>0.0041</v>
      </c>
      <c r="M96" s="256" t="n">
        <v>170.4294</v>
      </c>
    </row>
    <row r="97" customFormat="false" ht="12.75" hidden="false" customHeight="false" outlineLevel="0" collapsed="false">
      <c r="A97" s="142" t="s">
        <v>245</v>
      </c>
      <c r="B97" s="143" t="s">
        <v>246</v>
      </c>
      <c r="C97" s="257" t="n">
        <v>560.8016</v>
      </c>
      <c r="D97" s="258" t="n">
        <v>20087.6168</v>
      </c>
      <c r="E97" s="102" t="n">
        <v>11000</v>
      </c>
      <c r="F97" s="259" t="n">
        <v>17950.6666</v>
      </c>
      <c r="G97" s="102" t="n">
        <v>33869</v>
      </c>
      <c r="H97" s="260" t="n">
        <v>4.9236</v>
      </c>
      <c r="I97" s="261" t="n">
        <v>0.0616</v>
      </c>
      <c r="J97" s="261" t="n">
        <v>1.432</v>
      </c>
      <c r="K97" s="261" t="n">
        <v>3.0334</v>
      </c>
      <c r="L97" s="261" t="n">
        <v>0.1008</v>
      </c>
      <c r="M97" s="262" t="n">
        <v>167.987</v>
      </c>
    </row>
    <row r="98" customFormat="false" ht="12.75" hidden="false" customHeight="false" outlineLevel="0" collapsed="false">
      <c r="A98" s="137" t="s">
        <v>247</v>
      </c>
      <c r="B98" s="125" t="s">
        <v>248</v>
      </c>
      <c r="C98" s="251" t="n">
        <v>226.6869</v>
      </c>
      <c r="D98" s="252" t="n">
        <v>13472.4973</v>
      </c>
      <c r="E98" s="96" t="n">
        <v>8810</v>
      </c>
      <c r="F98" s="253" t="n">
        <v>11392.6666</v>
      </c>
      <c r="G98" s="96" t="n">
        <v>19844</v>
      </c>
      <c r="H98" s="254" t="n">
        <v>9.6713</v>
      </c>
      <c r="I98" s="255" t="n">
        <v>0.4886</v>
      </c>
      <c r="J98" s="255" t="n">
        <v>6.8277</v>
      </c>
      <c r="K98" s="255" t="n">
        <v>5.2688</v>
      </c>
      <c r="L98" s="255" t="n">
        <v>0</v>
      </c>
      <c r="M98" s="256" t="n">
        <v>167.1343</v>
      </c>
    </row>
    <row r="99" customFormat="false" ht="12.75" hidden="false" customHeight="false" outlineLevel="0" collapsed="false">
      <c r="A99" s="142" t="s">
        <v>249</v>
      </c>
      <c r="B99" s="143" t="s">
        <v>250</v>
      </c>
      <c r="C99" s="257" t="n">
        <v>1418.8896</v>
      </c>
      <c r="D99" s="258" t="n">
        <v>16276.5634</v>
      </c>
      <c r="E99" s="102" t="n">
        <v>9940.6666</v>
      </c>
      <c r="F99" s="259" t="n">
        <v>14927.295</v>
      </c>
      <c r="G99" s="102" t="n">
        <v>23860.9777</v>
      </c>
      <c r="H99" s="260" t="n">
        <v>13.6913</v>
      </c>
      <c r="I99" s="261" t="n">
        <v>0.5697</v>
      </c>
      <c r="J99" s="261" t="n">
        <v>10.5882</v>
      </c>
      <c r="K99" s="261" t="n">
        <v>5.786</v>
      </c>
      <c r="L99" s="261" t="n">
        <v>0.1161</v>
      </c>
      <c r="M99" s="262" t="n">
        <v>172.0494</v>
      </c>
    </row>
    <row r="100" customFormat="false" ht="12.75" hidden="false" customHeight="false" outlineLevel="0" collapsed="false">
      <c r="A100" s="137" t="s">
        <v>251</v>
      </c>
      <c r="B100" s="125" t="s">
        <v>252</v>
      </c>
      <c r="C100" s="251" t="n">
        <v>153.2422</v>
      </c>
      <c r="D100" s="252" t="n">
        <v>17350.6035</v>
      </c>
      <c r="E100" s="96" t="n">
        <v>9990.6666</v>
      </c>
      <c r="F100" s="253" t="n">
        <v>15789.6519</v>
      </c>
      <c r="G100" s="96" t="n">
        <v>25611.6666</v>
      </c>
      <c r="H100" s="254" t="n">
        <v>8.2045</v>
      </c>
      <c r="I100" s="255" t="n">
        <v>0.423</v>
      </c>
      <c r="J100" s="255" t="n">
        <v>4.8044</v>
      </c>
      <c r="K100" s="255" t="n">
        <v>6.3208</v>
      </c>
      <c r="L100" s="255" t="n">
        <v>0.0436</v>
      </c>
      <c r="M100" s="256" t="n">
        <v>167.0468</v>
      </c>
    </row>
    <row r="101" customFormat="false" ht="12.75" hidden="false" customHeight="false" outlineLevel="0" collapsed="false">
      <c r="A101" s="142" t="s">
        <v>253</v>
      </c>
      <c r="B101" s="143" t="s">
        <v>254</v>
      </c>
      <c r="C101" s="257" t="n">
        <v>240.8864</v>
      </c>
      <c r="D101" s="258" t="n">
        <v>16973.5277</v>
      </c>
      <c r="E101" s="102" t="n">
        <v>11613.3333</v>
      </c>
      <c r="F101" s="259" t="n">
        <v>16313.8974</v>
      </c>
      <c r="G101" s="102" t="n">
        <v>22429.9899</v>
      </c>
      <c r="H101" s="260" t="n">
        <v>16.0495</v>
      </c>
      <c r="I101" s="261" t="n">
        <v>1.9889</v>
      </c>
      <c r="J101" s="261" t="n">
        <v>12.7019</v>
      </c>
      <c r="K101" s="261" t="n">
        <v>6.1952</v>
      </c>
      <c r="L101" s="261" t="n">
        <v>0.2518</v>
      </c>
      <c r="M101" s="262" t="n">
        <v>178.9614</v>
      </c>
    </row>
    <row r="102" customFormat="false" ht="12.75" hidden="false" customHeight="false" outlineLevel="0" collapsed="false">
      <c r="A102" s="137" t="s">
        <v>255</v>
      </c>
      <c r="B102" s="125" t="s">
        <v>256</v>
      </c>
      <c r="C102" s="251" t="n">
        <v>21.3422</v>
      </c>
      <c r="D102" s="252" t="n">
        <v>11984.3783</v>
      </c>
      <c r="E102" s="96" t="n">
        <v>10370</v>
      </c>
      <c r="F102" s="253" t="n">
        <v>11942.7269</v>
      </c>
      <c r="G102" s="96" t="n">
        <v>13434</v>
      </c>
      <c r="H102" s="254" t="n">
        <v>9.2705</v>
      </c>
      <c r="I102" s="255" t="n">
        <v>0.0937</v>
      </c>
      <c r="J102" s="255" t="n">
        <v>2.2467</v>
      </c>
      <c r="K102" s="255" t="n">
        <v>6.9426</v>
      </c>
      <c r="L102" s="255" t="n">
        <v>0</v>
      </c>
      <c r="M102" s="256" t="n">
        <v>160.1131</v>
      </c>
    </row>
    <row r="103" customFormat="false" ht="12.75" hidden="false" customHeight="false" outlineLevel="0" collapsed="false">
      <c r="A103" s="142" t="s">
        <v>257</v>
      </c>
      <c r="B103" s="143" t="s">
        <v>258</v>
      </c>
      <c r="C103" s="257" t="n">
        <v>167.5397</v>
      </c>
      <c r="D103" s="258" t="n">
        <v>19433.2626</v>
      </c>
      <c r="E103" s="102" t="n">
        <v>10312.3333</v>
      </c>
      <c r="F103" s="259" t="n">
        <v>18090.2857</v>
      </c>
      <c r="G103" s="102" t="n">
        <v>29447.6766</v>
      </c>
      <c r="H103" s="260" t="n">
        <v>2.417</v>
      </c>
      <c r="I103" s="261" t="n">
        <v>0.7985</v>
      </c>
      <c r="J103" s="261" t="n">
        <v>9.5264</v>
      </c>
      <c r="K103" s="261" t="n">
        <v>5.0865</v>
      </c>
      <c r="L103" s="261" t="n">
        <v>0.2271</v>
      </c>
      <c r="M103" s="262" t="n">
        <v>167.1696</v>
      </c>
    </row>
    <row r="104" customFormat="false" ht="12.75" hidden="false" customHeight="false" outlineLevel="0" collapsed="false">
      <c r="A104" s="137" t="s">
        <v>259</v>
      </c>
      <c r="B104" s="125" t="s">
        <v>260</v>
      </c>
      <c r="C104" s="251" t="n">
        <v>46.1724</v>
      </c>
      <c r="D104" s="252" t="n">
        <v>15619.2443</v>
      </c>
      <c r="E104" s="96" t="n">
        <v>9524.5326</v>
      </c>
      <c r="F104" s="253" t="n">
        <v>12881.3333</v>
      </c>
      <c r="G104" s="96" t="n">
        <v>24992.3333</v>
      </c>
      <c r="H104" s="254" t="n">
        <v>20.8996</v>
      </c>
      <c r="I104" s="255" t="n">
        <v>0.1875</v>
      </c>
      <c r="J104" s="255" t="n">
        <v>1.1419</v>
      </c>
      <c r="K104" s="255" t="n">
        <v>5.3803</v>
      </c>
      <c r="L104" s="255" t="n">
        <v>0</v>
      </c>
      <c r="M104" s="256" t="n">
        <v>164.1357</v>
      </c>
    </row>
    <row r="105" customFormat="false" ht="12.75" hidden="false" customHeight="false" outlineLevel="0" collapsed="false">
      <c r="A105" s="142" t="s">
        <v>261</v>
      </c>
      <c r="B105" s="143" t="s">
        <v>262</v>
      </c>
      <c r="C105" s="257" t="n">
        <v>1136.0602</v>
      </c>
      <c r="D105" s="258" t="n">
        <v>10689.4584</v>
      </c>
      <c r="E105" s="102" t="n">
        <v>8121.6666</v>
      </c>
      <c r="F105" s="259" t="n">
        <v>10410.6666</v>
      </c>
      <c r="G105" s="102" t="n">
        <v>13666.6666</v>
      </c>
      <c r="H105" s="260" t="n">
        <v>4.4276</v>
      </c>
      <c r="I105" s="261" t="n">
        <v>0.8254</v>
      </c>
      <c r="J105" s="261" t="n">
        <v>4.3022</v>
      </c>
      <c r="K105" s="261" t="n">
        <v>6.8375</v>
      </c>
      <c r="L105" s="261" t="n">
        <v>0</v>
      </c>
      <c r="M105" s="262" t="n">
        <v>172.9274</v>
      </c>
    </row>
    <row r="106" customFormat="false" ht="12.75" hidden="false" customHeight="false" outlineLevel="0" collapsed="false">
      <c r="A106" s="137" t="s">
        <v>263</v>
      </c>
      <c r="B106" s="125" t="s">
        <v>264</v>
      </c>
      <c r="C106" s="251" t="n">
        <v>231.9626</v>
      </c>
      <c r="D106" s="252" t="n">
        <v>15881.9927</v>
      </c>
      <c r="E106" s="96" t="n">
        <v>12903.6666</v>
      </c>
      <c r="F106" s="253" t="n">
        <v>15973</v>
      </c>
      <c r="G106" s="96" t="n">
        <v>18602.3544</v>
      </c>
      <c r="H106" s="254" t="n">
        <v>14.462</v>
      </c>
      <c r="I106" s="255" t="n">
        <v>1.2989</v>
      </c>
      <c r="J106" s="255" t="n">
        <v>12.0331</v>
      </c>
      <c r="K106" s="255" t="n">
        <v>6.5787</v>
      </c>
      <c r="L106" s="255" t="n">
        <v>0.2562</v>
      </c>
      <c r="M106" s="256" t="n">
        <v>173.9881</v>
      </c>
    </row>
    <row r="107" customFormat="false" ht="12.75" hidden="false" customHeight="false" outlineLevel="0" collapsed="false">
      <c r="A107" s="142" t="s">
        <v>265</v>
      </c>
      <c r="B107" s="143" t="s">
        <v>266</v>
      </c>
      <c r="C107" s="257" t="n">
        <v>33.2578</v>
      </c>
      <c r="D107" s="258" t="n">
        <v>12485.7126</v>
      </c>
      <c r="E107" s="102" t="n">
        <v>8814.3333</v>
      </c>
      <c r="F107" s="259" t="n">
        <v>12147.1918</v>
      </c>
      <c r="G107" s="102" t="n">
        <v>16982.3191</v>
      </c>
      <c r="H107" s="260" t="n">
        <v>10.363</v>
      </c>
      <c r="I107" s="261" t="n">
        <v>0.7893</v>
      </c>
      <c r="J107" s="261" t="n">
        <v>2.4663</v>
      </c>
      <c r="K107" s="261" t="n">
        <v>4.1226</v>
      </c>
      <c r="L107" s="261" t="n">
        <v>0</v>
      </c>
      <c r="M107" s="262" t="n">
        <v>167.7802</v>
      </c>
    </row>
    <row r="108" customFormat="false" ht="12.75" hidden="false" customHeight="false" outlineLevel="0" collapsed="false">
      <c r="A108" s="137" t="s">
        <v>267</v>
      </c>
      <c r="B108" s="125" t="s">
        <v>268</v>
      </c>
      <c r="C108" s="251" t="n">
        <v>69.8696</v>
      </c>
      <c r="D108" s="252" t="n">
        <v>19824.9119</v>
      </c>
      <c r="E108" s="96" t="n">
        <v>8358.3333</v>
      </c>
      <c r="F108" s="253" t="n">
        <v>17817.8211</v>
      </c>
      <c r="G108" s="96" t="n">
        <v>35251.3333</v>
      </c>
      <c r="H108" s="254" t="n">
        <v>3.1628</v>
      </c>
      <c r="I108" s="255" t="n">
        <v>0.0534</v>
      </c>
      <c r="J108" s="255" t="n">
        <v>1.9003</v>
      </c>
      <c r="K108" s="255" t="n">
        <v>1.5772</v>
      </c>
      <c r="L108" s="255" t="n">
        <v>0</v>
      </c>
      <c r="M108" s="256" t="n">
        <v>167.5287</v>
      </c>
    </row>
    <row r="109" customFormat="false" ht="12.75" hidden="false" customHeight="false" outlineLevel="0" collapsed="false">
      <c r="A109" s="142" t="s">
        <v>269</v>
      </c>
      <c r="B109" s="143" t="s">
        <v>270</v>
      </c>
      <c r="C109" s="257" t="n">
        <v>14.3285</v>
      </c>
      <c r="D109" s="258" t="n">
        <v>13283.5025</v>
      </c>
      <c r="E109" s="102" t="n">
        <v>9631.6666</v>
      </c>
      <c r="F109" s="259" t="n">
        <v>13266</v>
      </c>
      <c r="G109" s="102" t="n">
        <v>16290</v>
      </c>
      <c r="H109" s="260" t="n">
        <v>9.372</v>
      </c>
      <c r="I109" s="261" t="n">
        <v>0.6317</v>
      </c>
      <c r="J109" s="261" t="n">
        <v>13.0035</v>
      </c>
      <c r="K109" s="261" t="n">
        <v>6.0017</v>
      </c>
      <c r="L109" s="261" t="n">
        <v>0.3245</v>
      </c>
      <c r="M109" s="262" t="n">
        <v>169.6898</v>
      </c>
    </row>
    <row r="110" customFormat="false" ht="12.75" hidden="false" customHeight="false" outlineLevel="0" collapsed="false">
      <c r="A110" s="137" t="s">
        <v>271</v>
      </c>
      <c r="B110" s="125" t="s">
        <v>272</v>
      </c>
      <c r="C110" s="251" t="n">
        <v>171.1982</v>
      </c>
      <c r="D110" s="252" t="n">
        <v>12299.9268</v>
      </c>
      <c r="E110" s="96" t="n">
        <v>9016.6666</v>
      </c>
      <c r="F110" s="253" t="n">
        <v>11998.1595</v>
      </c>
      <c r="G110" s="96" t="n">
        <v>15704.3333</v>
      </c>
      <c r="H110" s="254" t="n">
        <v>3.603</v>
      </c>
      <c r="I110" s="255" t="n">
        <v>0.2083</v>
      </c>
      <c r="J110" s="255" t="n">
        <v>2.607</v>
      </c>
      <c r="K110" s="255" t="n">
        <v>6.9066</v>
      </c>
      <c r="L110" s="255" t="n">
        <v>0</v>
      </c>
      <c r="M110" s="256" t="n">
        <v>170.4634</v>
      </c>
    </row>
    <row r="111" customFormat="false" ht="12.75" hidden="false" customHeight="false" outlineLevel="0" collapsed="false">
      <c r="A111" s="142" t="s">
        <v>273</v>
      </c>
      <c r="B111" s="143" t="s">
        <v>274</v>
      </c>
      <c r="C111" s="257" t="n">
        <v>96.1641</v>
      </c>
      <c r="D111" s="258" t="n">
        <v>11839.3211</v>
      </c>
      <c r="E111" s="102" t="n">
        <v>7162.6666</v>
      </c>
      <c r="F111" s="259" t="n">
        <v>10851.3333</v>
      </c>
      <c r="G111" s="102" t="n">
        <v>17974.3333</v>
      </c>
      <c r="H111" s="260" t="n">
        <v>10.6441</v>
      </c>
      <c r="I111" s="261" t="n">
        <v>0.1011</v>
      </c>
      <c r="J111" s="261" t="n">
        <v>3.7333</v>
      </c>
      <c r="K111" s="261" t="n">
        <v>6.0165</v>
      </c>
      <c r="L111" s="261" t="n">
        <v>0</v>
      </c>
      <c r="M111" s="262" t="n">
        <v>165.5486</v>
      </c>
    </row>
    <row r="112" customFormat="false" ht="12.75" hidden="false" customHeight="false" outlineLevel="0" collapsed="false">
      <c r="A112" s="137" t="s">
        <v>275</v>
      </c>
      <c r="B112" s="125" t="s">
        <v>276</v>
      </c>
      <c r="C112" s="251" t="n">
        <v>25.7034</v>
      </c>
      <c r="D112" s="252" t="n">
        <v>9552.0047</v>
      </c>
      <c r="E112" s="96" t="n">
        <v>6632.3333</v>
      </c>
      <c r="F112" s="253" t="n">
        <v>9100</v>
      </c>
      <c r="G112" s="96" t="n">
        <v>12597</v>
      </c>
      <c r="H112" s="254" t="n">
        <v>14.2173</v>
      </c>
      <c r="I112" s="255" t="n">
        <v>1.221</v>
      </c>
      <c r="J112" s="255" t="n">
        <v>1.1705</v>
      </c>
      <c r="K112" s="255" t="n">
        <v>5.4788</v>
      </c>
      <c r="L112" s="255" t="n">
        <v>0</v>
      </c>
      <c r="M112" s="256" t="n">
        <v>170.0164</v>
      </c>
    </row>
    <row r="113" customFormat="false" ht="12.75" hidden="false" customHeight="false" outlineLevel="0" collapsed="false">
      <c r="A113" s="142" t="s">
        <v>277</v>
      </c>
      <c r="B113" s="143" t="s">
        <v>278</v>
      </c>
      <c r="C113" s="257" t="n">
        <v>276.1112</v>
      </c>
      <c r="D113" s="258" t="n">
        <v>20130.987</v>
      </c>
      <c r="E113" s="102" t="n">
        <v>14563</v>
      </c>
      <c r="F113" s="259" t="n">
        <v>20228</v>
      </c>
      <c r="G113" s="102" t="n">
        <v>25925.3333</v>
      </c>
      <c r="H113" s="260" t="n">
        <v>6.0797</v>
      </c>
      <c r="I113" s="261" t="n">
        <v>1.5862</v>
      </c>
      <c r="J113" s="261" t="n">
        <v>19.1382</v>
      </c>
      <c r="K113" s="261" t="n">
        <v>4.6721</v>
      </c>
      <c r="L113" s="261" t="n">
        <v>3.4412</v>
      </c>
      <c r="M113" s="262" t="n">
        <v>167.6008</v>
      </c>
    </row>
    <row r="114" customFormat="false" ht="12.75" hidden="false" customHeight="false" outlineLevel="0" collapsed="false">
      <c r="A114" s="137" t="s">
        <v>279</v>
      </c>
      <c r="B114" s="125" t="s">
        <v>280</v>
      </c>
      <c r="C114" s="251" t="n">
        <v>429.3016</v>
      </c>
      <c r="D114" s="252" t="n">
        <v>15688.071</v>
      </c>
      <c r="E114" s="96" t="n">
        <v>7341</v>
      </c>
      <c r="F114" s="253" t="n">
        <v>14847</v>
      </c>
      <c r="G114" s="96" t="n">
        <v>25044</v>
      </c>
      <c r="H114" s="254" t="n">
        <v>3.5075</v>
      </c>
      <c r="I114" s="255" t="n">
        <v>1.8451</v>
      </c>
      <c r="J114" s="255" t="n">
        <v>18.7257</v>
      </c>
      <c r="K114" s="255" t="n">
        <v>3.7979</v>
      </c>
      <c r="L114" s="255" t="n">
        <v>0.2425</v>
      </c>
      <c r="M114" s="256" t="n">
        <v>173.6785</v>
      </c>
    </row>
    <row r="115" customFormat="false" ht="12.75" hidden="false" customHeight="false" outlineLevel="0" collapsed="false">
      <c r="A115" s="142" t="s">
        <v>281</v>
      </c>
      <c r="B115" s="143" t="s">
        <v>282</v>
      </c>
      <c r="C115" s="257" t="n">
        <v>2714.0175</v>
      </c>
      <c r="D115" s="258" t="n">
        <v>11191.3218</v>
      </c>
      <c r="E115" s="102" t="n">
        <v>7427.2277</v>
      </c>
      <c r="F115" s="259" t="n">
        <v>9400.6666</v>
      </c>
      <c r="G115" s="102" t="n">
        <v>14700.6666</v>
      </c>
      <c r="H115" s="260" t="n">
        <v>5.6008</v>
      </c>
      <c r="I115" s="261" t="n">
        <v>1.158</v>
      </c>
      <c r="J115" s="261" t="n">
        <v>8.5243</v>
      </c>
      <c r="K115" s="261" t="n">
        <v>5.0874</v>
      </c>
      <c r="L115" s="261" t="n">
        <v>0</v>
      </c>
      <c r="M115" s="262" t="n">
        <v>168.4251</v>
      </c>
    </row>
    <row r="116" customFormat="false" ht="12.75" hidden="false" customHeight="false" outlineLevel="0" collapsed="false">
      <c r="A116" s="137" t="s">
        <v>283</v>
      </c>
      <c r="B116" s="125" t="s">
        <v>284</v>
      </c>
      <c r="C116" s="251" t="n">
        <v>62.0237</v>
      </c>
      <c r="D116" s="252" t="n">
        <v>9459.2658</v>
      </c>
      <c r="E116" s="96" t="n">
        <v>6426.6666</v>
      </c>
      <c r="F116" s="253" t="n">
        <v>9092.6666</v>
      </c>
      <c r="G116" s="96" t="n">
        <v>13338.9798</v>
      </c>
      <c r="H116" s="254" t="n">
        <v>8.8298</v>
      </c>
      <c r="I116" s="255" t="n">
        <v>1.0196</v>
      </c>
      <c r="J116" s="255" t="n">
        <v>0.8642</v>
      </c>
      <c r="K116" s="255" t="n">
        <v>13.694</v>
      </c>
      <c r="L116" s="255" t="n">
        <v>0</v>
      </c>
      <c r="M116" s="256" t="n">
        <v>171.3797</v>
      </c>
    </row>
    <row r="117" customFormat="false" ht="12.75" hidden="false" customHeight="false" outlineLevel="0" collapsed="false">
      <c r="A117" s="142" t="s">
        <v>285</v>
      </c>
      <c r="B117" s="143" t="s">
        <v>286</v>
      </c>
      <c r="C117" s="257" t="n">
        <v>27.836</v>
      </c>
      <c r="D117" s="258" t="n">
        <v>11392.9803</v>
      </c>
      <c r="E117" s="102" t="n">
        <v>8047.6666</v>
      </c>
      <c r="F117" s="259" t="n">
        <v>10605.5937</v>
      </c>
      <c r="G117" s="102" t="n">
        <v>15778.6666</v>
      </c>
      <c r="H117" s="260" t="n">
        <v>34.8849</v>
      </c>
      <c r="I117" s="261" t="n">
        <v>0.1515</v>
      </c>
      <c r="J117" s="261" t="n">
        <v>0.1188</v>
      </c>
      <c r="K117" s="261" t="n">
        <v>8.9016</v>
      </c>
      <c r="L117" s="261" t="n">
        <v>0.0105</v>
      </c>
      <c r="M117" s="262" t="n">
        <v>170.5393</v>
      </c>
    </row>
    <row r="118" customFormat="false" ht="12.75" hidden="false" customHeight="false" outlineLevel="0" collapsed="false">
      <c r="A118" s="137" t="s">
        <v>287</v>
      </c>
      <c r="B118" s="125" t="s">
        <v>288</v>
      </c>
      <c r="C118" s="251" t="n">
        <v>19.4675</v>
      </c>
      <c r="D118" s="252" t="n">
        <v>11556.2861</v>
      </c>
      <c r="E118" s="96" t="n">
        <v>7044</v>
      </c>
      <c r="F118" s="253" t="n">
        <v>12627.3333</v>
      </c>
      <c r="G118" s="96" t="n">
        <v>16688.3333</v>
      </c>
      <c r="H118" s="254" t="n">
        <v>8.1106</v>
      </c>
      <c r="I118" s="255" t="n">
        <v>1.3887</v>
      </c>
      <c r="J118" s="255" t="n">
        <v>7.7574</v>
      </c>
      <c r="K118" s="255" t="n">
        <v>13.1263</v>
      </c>
      <c r="L118" s="255" t="n">
        <v>0.8359</v>
      </c>
      <c r="M118" s="256" t="n">
        <v>171.2333</v>
      </c>
    </row>
    <row r="119" customFormat="false" ht="12.75" hidden="false" customHeight="false" outlineLevel="0" collapsed="false">
      <c r="A119" s="142" t="s">
        <v>289</v>
      </c>
      <c r="B119" s="143" t="s">
        <v>290</v>
      </c>
      <c r="C119" s="257" t="n">
        <v>372.0072</v>
      </c>
      <c r="D119" s="258" t="n">
        <v>12232.7856</v>
      </c>
      <c r="E119" s="102" t="n">
        <v>8847</v>
      </c>
      <c r="F119" s="259" t="n">
        <v>12103.6666</v>
      </c>
      <c r="G119" s="102" t="n">
        <v>15965.6666</v>
      </c>
      <c r="H119" s="260" t="n">
        <v>15.0785</v>
      </c>
      <c r="I119" s="261" t="n">
        <v>0.9452</v>
      </c>
      <c r="J119" s="261" t="n">
        <v>7.3382</v>
      </c>
      <c r="K119" s="261" t="n">
        <v>7.0553</v>
      </c>
      <c r="L119" s="261" t="n">
        <v>0.0357</v>
      </c>
      <c r="M119" s="262" t="n">
        <v>176.0174</v>
      </c>
    </row>
    <row r="120" customFormat="false" ht="12.75" hidden="false" customHeight="false" outlineLevel="0" collapsed="false">
      <c r="A120" s="137" t="s">
        <v>291</v>
      </c>
      <c r="B120" s="125" t="s">
        <v>292</v>
      </c>
      <c r="C120" s="251" t="n">
        <v>77.7713</v>
      </c>
      <c r="D120" s="252" t="n">
        <v>10110.6149</v>
      </c>
      <c r="E120" s="96" t="n">
        <v>7870.3333</v>
      </c>
      <c r="F120" s="253" t="n">
        <v>9855.3333</v>
      </c>
      <c r="G120" s="96" t="n">
        <v>13208</v>
      </c>
      <c r="H120" s="254" t="n">
        <v>22.5934</v>
      </c>
      <c r="I120" s="255" t="n">
        <v>1.923</v>
      </c>
      <c r="J120" s="255" t="n">
        <v>10.375</v>
      </c>
      <c r="K120" s="255" t="n">
        <v>5.7557</v>
      </c>
      <c r="L120" s="255" t="n">
        <v>0.1531</v>
      </c>
      <c r="M120" s="256" t="n">
        <v>184.5038</v>
      </c>
    </row>
    <row r="121" customFormat="false" ht="12.75" hidden="false" customHeight="false" outlineLevel="0" collapsed="false">
      <c r="A121" s="142" t="s">
        <v>293</v>
      </c>
      <c r="B121" s="143" t="s">
        <v>294</v>
      </c>
      <c r="C121" s="257" t="n">
        <v>13.0947</v>
      </c>
      <c r="D121" s="258" t="n">
        <v>11006.794</v>
      </c>
      <c r="E121" s="102" t="n">
        <v>7421.6027</v>
      </c>
      <c r="F121" s="259" t="n">
        <v>11217.3333</v>
      </c>
      <c r="G121" s="102" t="n">
        <v>13814.6769</v>
      </c>
      <c r="H121" s="260" t="n">
        <v>2.3279</v>
      </c>
      <c r="I121" s="261" t="n">
        <v>0.5101</v>
      </c>
      <c r="J121" s="261" t="n">
        <v>1.9056</v>
      </c>
      <c r="K121" s="261" t="n">
        <v>6.4004</v>
      </c>
      <c r="L121" s="261" t="n">
        <v>0</v>
      </c>
      <c r="M121" s="262" t="n">
        <v>158.3541</v>
      </c>
    </row>
    <row r="122" customFormat="false" ht="12.75" hidden="false" customHeight="false" outlineLevel="0" collapsed="false">
      <c r="A122" s="137" t="s">
        <v>295</v>
      </c>
      <c r="B122" s="125" t="s">
        <v>296</v>
      </c>
      <c r="C122" s="251" t="n">
        <v>133.1484</v>
      </c>
      <c r="D122" s="252" t="n">
        <v>8565.7256</v>
      </c>
      <c r="E122" s="96" t="n">
        <v>6384</v>
      </c>
      <c r="F122" s="253" t="n">
        <v>7576.0741</v>
      </c>
      <c r="G122" s="96" t="n">
        <v>12120</v>
      </c>
      <c r="H122" s="254" t="n">
        <v>3.9152</v>
      </c>
      <c r="I122" s="255" t="n">
        <v>0.2195</v>
      </c>
      <c r="J122" s="255" t="n">
        <v>1.9542</v>
      </c>
      <c r="K122" s="255" t="n">
        <v>16.5377</v>
      </c>
      <c r="L122" s="255" t="n">
        <v>0</v>
      </c>
      <c r="M122" s="256" t="n">
        <v>163.908</v>
      </c>
    </row>
    <row r="123" customFormat="false" ht="12.75" hidden="false" customHeight="false" outlineLevel="0" collapsed="false">
      <c r="A123" s="142" t="s">
        <v>297</v>
      </c>
      <c r="B123" s="143" t="s">
        <v>298</v>
      </c>
      <c r="C123" s="257" t="n">
        <v>103.358</v>
      </c>
      <c r="D123" s="258" t="n">
        <v>12554.9933</v>
      </c>
      <c r="E123" s="102" t="n">
        <v>9285.3333</v>
      </c>
      <c r="F123" s="259" t="n">
        <v>11977</v>
      </c>
      <c r="G123" s="102" t="n">
        <v>16226.8314</v>
      </c>
      <c r="H123" s="260" t="n">
        <v>5.4234</v>
      </c>
      <c r="I123" s="261" t="n">
        <v>0.4365</v>
      </c>
      <c r="J123" s="261" t="n">
        <v>2.3855</v>
      </c>
      <c r="K123" s="261" t="n">
        <v>18.9608</v>
      </c>
      <c r="L123" s="261" t="n">
        <v>0</v>
      </c>
      <c r="M123" s="262" t="n">
        <v>162.4661</v>
      </c>
    </row>
    <row r="124" customFormat="false" ht="12.75" hidden="false" customHeight="false" outlineLevel="0" collapsed="false">
      <c r="A124" s="137" t="s">
        <v>299</v>
      </c>
      <c r="B124" s="125" t="s">
        <v>300</v>
      </c>
      <c r="C124" s="251" t="n">
        <v>17.5313</v>
      </c>
      <c r="D124" s="252" t="n">
        <v>15856.3445</v>
      </c>
      <c r="E124" s="96" t="n">
        <v>11813.6666</v>
      </c>
      <c r="F124" s="253" t="n">
        <v>16095.3333</v>
      </c>
      <c r="G124" s="96" t="n">
        <v>20027.6666</v>
      </c>
      <c r="H124" s="254" t="n">
        <v>6.0525</v>
      </c>
      <c r="I124" s="255" t="n">
        <v>1.6414</v>
      </c>
      <c r="J124" s="255" t="n">
        <v>5.5053</v>
      </c>
      <c r="K124" s="255" t="n">
        <v>9.4135</v>
      </c>
      <c r="L124" s="255" t="n">
        <v>0</v>
      </c>
      <c r="M124" s="256" t="n">
        <v>169.34</v>
      </c>
    </row>
    <row r="125" customFormat="false" ht="12.75" hidden="false" customHeight="false" outlineLevel="0" collapsed="false">
      <c r="A125" s="142" t="s">
        <v>303</v>
      </c>
      <c r="B125" s="143" t="s">
        <v>304</v>
      </c>
      <c r="C125" s="257" t="n">
        <v>316.1267</v>
      </c>
      <c r="D125" s="258" t="n">
        <v>13803.747</v>
      </c>
      <c r="E125" s="102" t="n">
        <v>9993</v>
      </c>
      <c r="F125" s="259" t="n">
        <v>13221</v>
      </c>
      <c r="G125" s="102" t="n">
        <v>17814.2222</v>
      </c>
      <c r="H125" s="260" t="n">
        <v>12.7571</v>
      </c>
      <c r="I125" s="261" t="n">
        <v>0.9484</v>
      </c>
      <c r="J125" s="261" t="n">
        <v>2.7078</v>
      </c>
      <c r="K125" s="261" t="n">
        <v>8.4396</v>
      </c>
      <c r="L125" s="261" t="n">
        <v>0.3553</v>
      </c>
      <c r="M125" s="262" t="n">
        <v>171.396</v>
      </c>
    </row>
    <row r="126" customFormat="false" ht="12.75" hidden="false" customHeight="false" outlineLevel="0" collapsed="false">
      <c r="A126" s="137" t="s">
        <v>305</v>
      </c>
      <c r="B126" s="125" t="s">
        <v>306</v>
      </c>
      <c r="C126" s="251" t="n">
        <v>34.9828</v>
      </c>
      <c r="D126" s="252" t="n">
        <v>15273.0865</v>
      </c>
      <c r="E126" s="96" t="n">
        <v>12239.3333</v>
      </c>
      <c r="F126" s="253" t="n">
        <v>14690</v>
      </c>
      <c r="G126" s="96" t="n">
        <v>19483.4871</v>
      </c>
      <c r="H126" s="254" t="n">
        <v>11.9743</v>
      </c>
      <c r="I126" s="255" t="n">
        <v>0.9859</v>
      </c>
      <c r="J126" s="255" t="n">
        <v>3.1184</v>
      </c>
      <c r="K126" s="255" t="n">
        <v>11.1473</v>
      </c>
      <c r="L126" s="255" t="n">
        <v>0.3204</v>
      </c>
      <c r="M126" s="256" t="n">
        <v>176.1961</v>
      </c>
    </row>
    <row r="127" customFormat="false" ht="12.75" hidden="false" customHeight="false" outlineLevel="0" collapsed="false">
      <c r="A127" s="142" t="s">
        <v>307</v>
      </c>
      <c r="B127" s="143" t="s">
        <v>308</v>
      </c>
      <c r="C127" s="257" t="n">
        <v>90.5226</v>
      </c>
      <c r="D127" s="258" t="n">
        <v>14708.5736</v>
      </c>
      <c r="E127" s="102" t="n">
        <v>9903.4602</v>
      </c>
      <c r="F127" s="259" t="n">
        <v>13508.6666</v>
      </c>
      <c r="G127" s="102" t="n">
        <v>21547.6666</v>
      </c>
      <c r="H127" s="260" t="n">
        <v>12.0837</v>
      </c>
      <c r="I127" s="261" t="n">
        <v>0.9373</v>
      </c>
      <c r="J127" s="261" t="n">
        <v>4.9997</v>
      </c>
      <c r="K127" s="261" t="n">
        <v>6.2275</v>
      </c>
      <c r="L127" s="261" t="n">
        <v>0.5755</v>
      </c>
      <c r="M127" s="262" t="n">
        <v>168.8131</v>
      </c>
    </row>
    <row r="128" customFormat="false" ht="12.75" hidden="false" customHeight="false" outlineLevel="0" collapsed="false">
      <c r="A128" s="137" t="s">
        <v>309</v>
      </c>
      <c r="B128" s="125" t="s">
        <v>310</v>
      </c>
      <c r="C128" s="251" t="n">
        <v>18.9622</v>
      </c>
      <c r="D128" s="252" t="n">
        <v>15035.7553</v>
      </c>
      <c r="E128" s="96" t="n">
        <v>11721.3333</v>
      </c>
      <c r="F128" s="253" t="n">
        <v>14328.8888</v>
      </c>
      <c r="G128" s="96" t="n">
        <v>18953.2172</v>
      </c>
      <c r="H128" s="254" t="n">
        <v>14.5915</v>
      </c>
      <c r="I128" s="255" t="n">
        <v>1.7251</v>
      </c>
      <c r="J128" s="255" t="n">
        <v>0.2772</v>
      </c>
      <c r="K128" s="255" t="n">
        <v>12.1259</v>
      </c>
      <c r="L128" s="255" t="n">
        <v>0</v>
      </c>
      <c r="M128" s="256" t="n">
        <v>183.356</v>
      </c>
    </row>
    <row r="129" customFormat="false" ht="12.75" hidden="false" customHeight="false" outlineLevel="0" collapsed="false">
      <c r="A129" s="142" t="s">
        <v>311</v>
      </c>
      <c r="B129" s="143" t="s">
        <v>312</v>
      </c>
      <c r="C129" s="257" t="n">
        <v>94.8924</v>
      </c>
      <c r="D129" s="258" t="n">
        <v>13784.3564</v>
      </c>
      <c r="E129" s="102" t="n">
        <v>9279.0252</v>
      </c>
      <c r="F129" s="259" t="n">
        <v>13238.6666</v>
      </c>
      <c r="G129" s="102" t="n">
        <v>17782.1736</v>
      </c>
      <c r="H129" s="260" t="n">
        <v>17.9566</v>
      </c>
      <c r="I129" s="261" t="n">
        <v>0.5834</v>
      </c>
      <c r="J129" s="261" t="n">
        <v>0.9991</v>
      </c>
      <c r="K129" s="261" t="n">
        <v>9.0025</v>
      </c>
      <c r="L129" s="261" t="n">
        <v>0.0581</v>
      </c>
      <c r="M129" s="262" t="n">
        <v>171.9351</v>
      </c>
    </row>
    <row r="130" customFormat="false" ht="12.75" hidden="false" customHeight="false" outlineLevel="0" collapsed="false">
      <c r="A130" s="137" t="s">
        <v>313</v>
      </c>
      <c r="B130" s="125" t="s">
        <v>314</v>
      </c>
      <c r="C130" s="251" t="n">
        <v>275.8071</v>
      </c>
      <c r="D130" s="252" t="n">
        <v>15431.9667</v>
      </c>
      <c r="E130" s="96" t="n">
        <v>11178.3333</v>
      </c>
      <c r="F130" s="253" t="n">
        <v>14191.6666</v>
      </c>
      <c r="G130" s="96" t="n">
        <v>22594.0578</v>
      </c>
      <c r="H130" s="254" t="n">
        <v>11.8358</v>
      </c>
      <c r="I130" s="255" t="n">
        <v>1.1993</v>
      </c>
      <c r="J130" s="255" t="n">
        <v>5.7706</v>
      </c>
      <c r="K130" s="255" t="n">
        <v>6.9194</v>
      </c>
      <c r="L130" s="255" t="n">
        <v>2.1823</v>
      </c>
      <c r="M130" s="256" t="n">
        <v>167.3069</v>
      </c>
    </row>
    <row r="131" customFormat="false" ht="12.75" hidden="false" customHeight="false" outlineLevel="0" collapsed="false">
      <c r="A131" s="142" t="s">
        <v>315</v>
      </c>
      <c r="B131" s="143" t="s">
        <v>316</v>
      </c>
      <c r="C131" s="257" t="n">
        <v>129.9598</v>
      </c>
      <c r="D131" s="258" t="n">
        <v>16667.0231</v>
      </c>
      <c r="E131" s="102" t="n">
        <v>12399.3925</v>
      </c>
      <c r="F131" s="259" t="n">
        <v>15704.6666</v>
      </c>
      <c r="G131" s="102" t="n">
        <v>21704</v>
      </c>
      <c r="H131" s="260" t="n">
        <v>13.7479</v>
      </c>
      <c r="I131" s="261" t="n">
        <v>2.4395</v>
      </c>
      <c r="J131" s="261" t="n">
        <v>10.6143</v>
      </c>
      <c r="K131" s="261" t="n">
        <v>6.1461</v>
      </c>
      <c r="L131" s="261" t="n">
        <v>0.659</v>
      </c>
      <c r="M131" s="262" t="n">
        <v>175.4427</v>
      </c>
    </row>
    <row r="132" customFormat="false" ht="12.75" hidden="false" customHeight="false" outlineLevel="0" collapsed="false">
      <c r="A132" s="137" t="s">
        <v>317</v>
      </c>
      <c r="B132" s="125" t="s">
        <v>318</v>
      </c>
      <c r="C132" s="251" t="n">
        <v>18.4222</v>
      </c>
      <c r="D132" s="252" t="n">
        <v>12054.7491</v>
      </c>
      <c r="E132" s="96" t="n">
        <v>9713.3333</v>
      </c>
      <c r="F132" s="253" t="n">
        <v>11776.7653</v>
      </c>
      <c r="G132" s="96" t="n">
        <v>14134.3333</v>
      </c>
      <c r="H132" s="254" t="n">
        <v>15.8523</v>
      </c>
      <c r="I132" s="255" t="n">
        <v>0.2158</v>
      </c>
      <c r="J132" s="255" t="n">
        <v>4.4489</v>
      </c>
      <c r="K132" s="255" t="n">
        <v>5.2107</v>
      </c>
      <c r="L132" s="255" t="n">
        <v>0.6619</v>
      </c>
      <c r="M132" s="256" t="n">
        <v>159.9067</v>
      </c>
    </row>
    <row r="133" customFormat="false" ht="12.75" hidden="false" customHeight="false" outlineLevel="0" collapsed="false">
      <c r="A133" s="142" t="s">
        <v>319</v>
      </c>
      <c r="B133" s="143" t="s">
        <v>320</v>
      </c>
      <c r="C133" s="257" t="n">
        <v>542.3689</v>
      </c>
      <c r="D133" s="258" t="n">
        <v>20866.3709</v>
      </c>
      <c r="E133" s="102" t="n">
        <v>15134</v>
      </c>
      <c r="F133" s="259" t="n">
        <v>21480</v>
      </c>
      <c r="G133" s="102" t="n">
        <v>24830.3333</v>
      </c>
      <c r="H133" s="260" t="n">
        <v>7.3806</v>
      </c>
      <c r="I133" s="261" t="n">
        <v>0.5173</v>
      </c>
      <c r="J133" s="261" t="n">
        <v>14.9594</v>
      </c>
      <c r="K133" s="261" t="n">
        <v>6.2311</v>
      </c>
      <c r="L133" s="261" t="n">
        <v>0.0119</v>
      </c>
      <c r="M133" s="262" t="n">
        <v>163.4075</v>
      </c>
    </row>
    <row r="134" customFormat="false" ht="12.75" hidden="false" customHeight="false" outlineLevel="0" collapsed="false">
      <c r="A134" s="137" t="s">
        <v>321</v>
      </c>
      <c r="B134" s="125" t="s">
        <v>322</v>
      </c>
      <c r="C134" s="251" t="n">
        <v>85.9314</v>
      </c>
      <c r="D134" s="252" t="n">
        <v>21777.5147</v>
      </c>
      <c r="E134" s="96" t="n">
        <v>16134</v>
      </c>
      <c r="F134" s="253" t="n">
        <v>21964.6666</v>
      </c>
      <c r="G134" s="96" t="n">
        <v>26562</v>
      </c>
      <c r="H134" s="254" t="n">
        <v>7.5415</v>
      </c>
      <c r="I134" s="255" t="n">
        <v>1.1282</v>
      </c>
      <c r="J134" s="255" t="n">
        <v>10.8573</v>
      </c>
      <c r="K134" s="255" t="n">
        <v>6.4725</v>
      </c>
      <c r="L134" s="255" t="n">
        <v>0</v>
      </c>
      <c r="M134" s="256" t="n">
        <v>169.8157</v>
      </c>
    </row>
    <row r="135" customFormat="false" ht="12.75" hidden="false" customHeight="false" outlineLevel="0" collapsed="false">
      <c r="A135" s="142" t="s">
        <v>323</v>
      </c>
      <c r="B135" s="143" t="s">
        <v>324</v>
      </c>
      <c r="C135" s="257" t="n">
        <v>1716.8183</v>
      </c>
      <c r="D135" s="258" t="n">
        <v>19545.8797</v>
      </c>
      <c r="E135" s="102" t="n">
        <v>16931.6923</v>
      </c>
      <c r="F135" s="259" t="n">
        <v>19343.1167</v>
      </c>
      <c r="G135" s="102" t="n">
        <v>22352</v>
      </c>
      <c r="H135" s="260" t="n">
        <v>8.8131</v>
      </c>
      <c r="I135" s="261" t="n">
        <v>0.6118</v>
      </c>
      <c r="J135" s="261" t="n">
        <v>14.2712</v>
      </c>
      <c r="K135" s="261" t="n">
        <v>5.1311</v>
      </c>
      <c r="L135" s="261" t="n">
        <v>0</v>
      </c>
      <c r="M135" s="262" t="n">
        <v>163.6888</v>
      </c>
    </row>
    <row r="136" customFormat="false" ht="12.75" hidden="false" customHeight="false" outlineLevel="0" collapsed="false">
      <c r="A136" s="137" t="s">
        <v>325</v>
      </c>
      <c r="B136" s="125" t="s">
        <v>326</v>
      </c>
      <c r="C136" s="251" t="n">
        <v>884.4289</v>
      </c>
      <c r="D136" s="252" t="n">
        <v>20830.8973</v>
      </c>
      <c r="E136" s="96" t="n">
        <v>17955.4285</v>
      </c>
      <c r="F136" s="253" t="n">
        <v>20940.1915</v>
      </c>
      <c r="G136" s="96" t="n">
        <v>23723.3333</v>
      </c>
      <c r="H136" s="254" t="n">
        <v>5.1887</v>
      </c>
      <c r="I136" s="255" t="n">
        <v>0.3947</v>
      </c>
      <c r="J136" s="255" t="n">
        <v>15.3346</v>
      </c>
      <c r="K136" s="255" t="n">
        <v>5.5054</v>
      </c>
      <c r="L136" s="255" t="n">
        <v>0.0068</v>
      </c>
      <c r="M136" s="256" t="n">
        <v>162.5042</v>
      </c>
    </row>
    <row r="137" customFormat="false" ht="12.75" hidden="false" customHeight="false" outlineLevel="0" collapsed="false">
      <c r="A137" s="142" t="s">
        <v>327</v>
      </c>
      <c r="B137" s="143" t="s">
        <v>328</v>
      </c>
      <c r="C137" s="257" t="n">
        <v>226.5392</v>
      </c>
      <c r="D137" s="258" t="n">
        <v>20519.6333</v>
      </c>
      <c r="E137" s="102" t="n">
        <v>14505.3333</v>
      </c>
      <c r="F137" s="259" t="n">
        <v>19163.6666</v>
      </c>
      <c r="G137" s="102" t="n">
        <v>28478</v>
      </c>
      <c r="H137" s="260" t="n">
        <v>10.395</v>
      </c>
      <c r="I137" s="261" t="n">
        <v>2.2188</v>
      </c>
      <c r="J137" s="261" t="n">
        <v>8.4788</v>
      </c>
      <c r="K137" s="261" t="n">
        <v>9.3401</v>
      </c>
      <c r="L137" s="261" t="n">
        <v>0</v>
      </c>
      <c r="M137" s="262" t="n">
        <v>174.0332</v>
      </c>
    </row>
    <row r="138" customFormat="false" ht="12.75" hidden="false" customHeight="false" outlineLevel="0" collapsed="false">
      <c r="A138" s="137" t="s">
        <v>329</v>
      </c>
      <c r="B138" s="125" t="s">
        <v>330</v>
      </c>
      <c r="C138" s="251" t="n">
        <v>503.4002</v>
      </c>
      <c r="D138" s="252" t="n">
        <v>19101.5372</v>
      </c>
      <c r="E138" s="96" t="n">
        <v>11654.3333</v>
      </c>
      <c r="F138" s="253" t="n">
        <v>19702.6666</v>
      </c>
      <c r="G138" s="96" t="n">
        <v>24173.3333</v>
      </c>
      <c r="H138" s="254" t="n">
        <v>14.7592</v>
      </c>
      <c r="I138" s="255" t="n">
        <v>0.278</v>
      </c>
      <c r="J138" s="255" t="n">
        <v>13.0294</v>
      </c>
      <c r="K138" s="255" t="n">
        <v>6.2521</v>
      </c>
      <c r="L138" s="255" t="n">
        <v>0</v>
      </c>
      <c r="M138" s="256" t="n">
        <v>161.8941</v>
      </c>
    </row>
    <row r="139" customFormat="false" ht="12.75" hidden="false" customHeight="false" outlineLevel="0" collapsed="false">
      <c r="A139" s="142" t="s">
        <v>331</v>
      </c>
      <c r="B139" s="143" t="s">
        <v>332</v>
      </c>
      <c r="C139" s="257" t="n">
        <v>3455.1113</v>
      </c>
      <c r="D139" s="258" t="n">
        <v>18440.1917</v>
      </c>
      <c r="E139" s="102" t="n">
        <v>12408.5576</v>
      </c>
      <c r="F139" s="259" t="n">
        <v>17535.8777</v>
      </c>
      <c r="G139" s="102" t="n">
        <v>25273.3333</v>
      </c>
      <c r="H139" s="260" t="n">
        <v>7.4713</v>
      </c>
      <c r="I139" s="261" t="n">
        <v>1.5155</v>
      </c>
      <c r="J139" s="261" t="n">
        <v>10.2149</v>
      </c>
      <c r="K139" s="261" t="n">
        <v>5.5163</v>
      </c>
      <c r="L139" s="261" t="n">
        <v>0.3662</v>
      </c>
      <c r="M139" s="262" t="n">
        <v>167.7961</v>
      </c>
    </row>
    <row r="140" customFormat="false" ht="12.75" hidden="false" customHeight="false" outlineLevel="0" collapsed="false">
      <c r="A140" s="137" t="s">
        <v>333</v>
      </c>
      <c r="B140" s="125" t="s">
        <v>334</v>
      </c>
      <c r="C140" s="251" t="n">
        <v>2456.5088</v>
      </c>
      <c r="D140" s="252" t="n">
        <v>21381.9836</v>
      </c>
      <c r="E140" s="96" t="n">
        <v>15159.6666</v>
      </c>
      <c r="F140" s="253" t="n">
        <v>21770.6666</v>
      </c>
      <c r="G140" s="96" t="n">
        <v>26634.6684</v>
      </c>
      <c r="H140" s="254" t="n">
        <v>5.0041</v>
      </c>
      <c r="I140" s="255" t="n">
        <v>0.9683</v>
      </c>
      <c r="J140" s="255" t="n">
        <v>13.8522</v>
      </c>
      <c r="K140" s="255" t="n">
        <v>5.3551</v>
      </c>
      <c r="L140" s="255" t="n">
        <v>0.0393</v>
      </c>
      <c r="M140" s="256" t="n">
        <v>166.0534</v>
      </c>
    </row>
    <row r="141" customFormat="false" ht="12.75" hidden="false" customHeight="false" outlineLevel="0" collapsed="false">
      <c r="A141" s="142" t="s">
        <v>335</v>
      </c>
      <c r="B141" s="143" t="s">
        <v>336</v>
      </c>
      <c r="C141" s="257" t="n">
        <v>144.6449</v>
      </c>
      <c r="D141" s="258" t="n">
        <v>15801.6932</v>
      </c>
      <c r="E141" s="102" t="n">
        <v>11083.6666</v>
      </c>
      <c r="F141" s="259" t="n">
        <v>15215.3333</v>
      </c>
      <c r="G141" s="102" t="n">
        <v>21898.6114</v>
      </c>
      <c r="H141" s="260" t="n">
        <v>11.8981</v>
      </c>
      <c r="I141" s="261" t="n">
        <v>2.2342</v>
      </c>
      <c r="J141" s="261" t="n">
        <v>13.76</v>
      </c>
      <c r="K141" s="261" t="n">
        <v>7.0951</v>
      </c>
      <c r="L141" s="261" t="n">
        <v>0</v>
      </c>
      <c r="M141" s="262" t="n">
        <v>174.2126</v>
      </c>
    </row>
    <row r="142" customFormat="false" ht="12.75" hidden="false" customHeight="false" outlineLevel="0" collapsed="false">
      <c r="A142" s="137" t="s">
        <v>337</v>
      </c>
      <c r="B142" s="125" t="s">
        <v>338</v>
      </c>
      <c r="C142" s="251" t="n">
        <v>1585.842</v>
      </c>
      <c r="D142" s="252" t="n">
        <v>20085.4067</v>
      </c>
      <c r="E142" s="96" t="n">
        <v>13234.0392</v>
      </c>
      <c r="F142" s="253" t="n">
        <v>20824.6666</v>
      </c>
      <c r="G142" s="96" t="n">
        <v>24014</v>
      </c>
      <c r="H142" s="254" t="n">
        <v>4.3478</v>
      </c>
      <c r="I142" s="255" t="n">
        <v>0.6907</v>
      </c>
      <c r="J142" s="255" t="n">
        <v>13.0036</v>
      </c>
      <c r="K142" s="255" t="n">
        <v>5.1549</v>
      </c>
      <c r="L142" s="255" t="n">
        <v>0.1178</v>
      </c>
      <c r="M142" s="256" t="n">
        <v>164.7578</v>
      </c>
    </row>
    <row r="143" customFormat="false" ht="12.75" hidden="false" customHeight="false" outlineLevel="0" collapsed="false">
      <c r="A143" s="142" t="s">
        <v>339</v>
      </c>
      <c r="B143" s="143" t="s">
        <v>340</v>
      </c>
      <c r="C143" s="257" t="n">
        <v>633.7015</v>
      </c>
      <c r="D143" s="258" t="n">
        <v>15783.2959</v>
      </c>
      <c r="E143" s="102" t="n">
        <v>10035.6761</v>
      </c>
      <c r="F143" s="259" t="n">
        <v>14828</v>
      </c>
      <c r="G143" s="102" t="n">
        <v>22896.5981</v>
      </c>
      <c r="H143" s="260" t="n">
        <v>13.1204</v>
      </c>
      <c r="I143" s="261" t="n">
        <v>1.7294</v>
      </c>
      <c r="J143" s="261" t="n">
        <v>8.8094</v>
      </c>
      <c r="K143" s="261" t="n">
        <v>7.5846</v>
      </c>
      <c r="L143" s="261" t="n">
        <v>0.2593</v>
      </c>
      <c r="M143" s="262" t="n">
        <v>174.1412</v>
      </c>
    </row>
    <row r="144" customFormat="false" ht="12.75" hidden="false" customHeight="false" outlineLevel="0" collapsed="false">
      <c r="A144" s="137" t="s">
        <v>341</v>
      </c>
      <c r="B144" s="125" t="s">
        <v>342</v>
      </c>
      <c r="C144" s="251" t="n">
        <v>586.7669</v>
      </c>
      <c r="D144" s="252" t="n">
        <v>17779.3793</v>
      </c>
      <c r="E144" s="96" t="n">
        <v>10722.5663</v>
      </c>
      <c r="F144" s="253" t="n">
        <v>19072.6666</v>
      </c>
      <c r="G144" s="96" t="n">
        <v>22036.3333</v>
      </c>
      <c r="H144" s="254" t="n">
        <v>5.0958</v>
      </c>
      <c r="I144" s="255" t="n">
        <v>0.7253</v>
      </c>
      <c r="J144" s="255" t="n">
        <v>13.416</v>
      </c>
      <c r="K144" s="255" t="n">
        <v>5.7881</v>
      </c>
      <c r="L144" s="255" t="n">
        <v>0.0021</v>
      </c>
      <c r="M144" s="256" t="n">
        <v>164.2683</v>
      </c>
    </row>
    <row r="145" customFormat="false" ht="12.75" hidden="false" customHeight="false" outlineLevel="0" collapsed="false">
      <c r="A145" s="142" t="s">
        <v>343</v>
      </c>
      <c r="B145" s="143" t="s">
        <v>344</v>
      </c>
      <c r="C145" s="257" t="n">
        <v>973.5232</v>
      </c>
      <c r="D145" s="258" t="n">
        <v>19867.0454</v>
      </c>
      <c r="E145" s="102" t="n">
        <v>12734.3333</v>
      </c>
      <c r="F145" s="259" t="n">
        <v>19988.3333</v>
      </c>
      <c r="G145" s="102" t="n">
        <v>26403.3333</v>
      </c>
      <c r="H145" s="260" t="n">
        <v>8.909</v>
      </c>
      <c r="I145" s="261" t="n">
        <v>1.227</v>
      </c>
      <c r="J145" s="261" t="n">
        <v>13.6226</v>
      </c>
      <c r="K145" s="261" t="n">
        <v>5.8517</v>
      </c>
      <c r="L145" s="261" t="n">
        <v>0.5062</v>
      </c>
      <c r="M145" s="262" t="n">
        <v>169.0998</v>
      </c>
    </row>
    <row r="146" customFormat="false" ht="12.75" hidden="false" customHeight="false" outlineLevel="0" collapsed="false">
      <c r="A146" s="137" t="s">
        <v>345</v>
      </c>
      <c r="B146" s="125" t="s">
        <v>346</v>
      </c>
      <c r="C146" s="251" t="n">
        <v>165.4959</v>
      </c>
      <c r="D146" s="252" t="n">
        <v>18346.0637</v>
      </c>
      <c r="E146" s="96" t="n">
        <v>13033.6666</v>
      </c>
      <c r="F146" s="253" t="n">
        <v>17841.6666</v>
      </c>
      <c r="G146" s="96" t="n">
        <v>24151.6666</v>
      </c>
      <c r="H146" s="254" t="n">
        <v>12.2634</v>
      </c>
      <c r="I146" s="255" t="n">
        <v>1.412</v>
      </c>
      <c r="J146" s="255" t="n">
        <v>5.6836</v>
      </c>
      <c r="K146" s="255" t="n">
        <v>7.8455</v>
      </c>
      <c r="L146" s="255" t="n">
        <v>0.5033</v>
      </c>
      <c r="M146" s="256" t="n">
        <v>167.6625</v>
      </c>
    </row>
    <row r="147" customFormat="false" ht="12.75" hidden="false" customHeight="false" outlineLevel="0" collapsed="false">
      <c r="A147" s="142" t="s">
        <v>347</v>
      </c>
      <c r="B147" s="143" t="s">
        <v>348</v>
      </c>
      <c r="C147" s="257" t="n">
        <v>865.7101</v>
      </c>
      <c r="D147" s="258" t="n">
        <v>18190.2074</v>
      </c>
      <c r="E147" s="102" t="n">
        <v>12924.9523</v>
      </c>
      <c r="F147" s="259" t="n">
        <v>16382.6666</v>
      </c>
      <c r="G147" s="102" t="n">
        <v>25756.6666</v>
      </c>
      <c r="H147" s="260" t="n">
        <v>16.8908</v>
      </c>
      <c r="I147" s="261" t="n">
        <v>0.7615</v>
      </c>
      <c r="J147" s="261" t="n">
        <v>16.0706</v>
      </c>
      <c r="K147" s="261" t="n">
        <v>6.2669</v>
      </c>
      <c r="L147" s="261" t="n">
        <v>0.182</v>
      </c>
      <c r="M147" s="262" t="n">
        <v>165.7321</v>
      </c>
    </row>
    <row r="148" customFormat="false" ht="12.75" hidden="false" customHeight="false" outlineLevel="0" collapsed="false">
      <c r="A148" s="137" t="s">
        <v>349</v>
      </c>
      <c r="B148" s="125" t="s">
        <v>350</v>
      </c>
      <c r="C148" s="251" t="n">
        <v>74.6885</v>
      </c>
      <c r="D148" s="252" t="n">
        <v>14643.8831</v>
      </c>
      <c r="E148" s="96" t="n">
        <v>12060.3333</v>
      </c>
      <c r="F148" s="253" t="n">
        <v>14222</v>
      </c>
      <c r="G148" s="96" t="n">
        <v>18353.3333</v>
      </c>
      <c r="H148" s="254" t="n">
        <v>12.9857</v>
      </c>
      <c r="I148" s="255" t="n">
        <v>0.7647</v>
      </c>
      <c r="J148" s="255" t="n">
        <v>4.6942</v>
      </c>
      <c r="K148" s="255" t="n">
        <v>4.57</v>
      </c>
      <c r="L148" s="255" t="n">
        <v>3.4549</v>
      </c>
      <c r="M148" s="256" t="n">
        <v>164.1864</v>
      </c>
    </row>
    <row r="149" customFormat="false" ht="12.75" hidden="false" customHeight="false" outlineLevel="0" collapsed="false">
      <c r="A149" s="142" t="s">
        <v>351</v>
      </c>
      <c r="B149" s="143" t="s">
        <v>352</v>
      </c>
      <c r="C149" s="257" t="n">
        <v>201.4922</v>
      </c>
      <c r="D149" s="258" t="n">
        <v>17017.5123</v>
      </c>
      <c r="E149" s="102" t="n">
        <v>13124.3333</v>
      </c>
      <c r="F149" s="259" t="n">
        <v>16333.6666</v>
      </c>
      <c r="G149" s="102" t="n">
        <v>22134</v>
      </c>
      <c r="H149" s="260" t="n">
        <v>11.6712</v>
      </c>
      <c r="I149" s="261" t="n">
        <v>1.2344</v>
      </c>
      <c r="J149" s="261" t="n">
        <v>9.7462</v>
      </c>
      <c r="K149" s="261" t="n">
        <v>4.5741</v>
      </c>
      <c r="L149" s="261" t="n">
        <v>1.5747</v>
      </c>
      <c r="M149" s="262" t="n">
        <v>167.577</v>
      </c>
    </row>
    <row r="150" customFormat="false" ht="12.75" hidden="false" customHeight="false" outlineLevel="0" collapsed="false">
      <c r="A150" s="137" t="s">
        <v>353</v>
      </c>
      <c r="B150" s="125" t="s">
        <v>354</v>
      </c>
      <c r="C150" s="251" t="n">
        <v>30.0315</v>
      </c>
      <c r="D150" s="252" t="n">
        <v>23041.0957</v>
      </c>
      <c r="E150" s="96" t="n">
        <v>14023</v>
      </c>
      <c r="F150" s="253" t="n">
        <v>20077</v>
      </c>
      <c r="G150" s="96" t="n">
        <v>36018.0062</v>
      </c>
      <c r="H150" s="254" t="n">
        <v>6.2177</v>
      </c>
      <c r="I150" s="255" t="n">
        <v>0.2937</v>
      </c>
      <c r="J150" s="255" t="n">
        <v>6.4446</v>
      </c>
      <c r="K150" s="255" t="n">
        <v>4.9305</v>
      </c>
      <c r="L150" s="255" t="n">
        <v>1.917</v>
      </c>
      <c r="M150" s="256" t="n">
        <v>167.9777</v>
      </c>
    </row>
    <row r="151" customFormat="false" ht="12.75" hidden="false" customHeight="false" outlineLevel="0" collapsed="false">
      <c r="A151" s="142" t="s">
        <v>355</v>
      </c>
      <c r="B151" s="143" t="s">
        <v>356</v>
      </c>
      <c r="C151" s="257" t="n">
        <v>65.4543</v>
      </c>
      <c r="D151" s="258" t="n">
        <v>14748.1474</v>
      </c>
      <c r="E151" s="102" t="n">
        <v>10718.6179</v>
      </c>
      <c r="F151" s="259" t="n">
        <v>14790.5402</v>
      </c>
      <c r="G151" s="102" t="n">
        <v>18669.3333</v>
      </c>
      <c r="H151" s="260" t="n">
        <v>19.4441</v>
      </c>
      <c r="I151" s="261" t="n">
        <v>1.4315</v>
      </c>
      <c r="J151" s="261" t="n">
        <v>7.9768</v>
      </c>
      <c r="K151" s="261" t="n">
        <v>9.0476</v>
      </c>
      <c r="L151" s="261" t="n">
        <v>0</v>
      </c>
      <c r="M151" s="262" t="n">
        <v>170.4688</v>
      </c>
    </row>
    <row r="152" customFormat="false" ht="12.75" hidden="false" customHeight="false" outlineLevel="0" collapsed="false">
      <c r="A152" s="137" t="s">
        <v>357</v>
      </c>
      <c r="B152" s="125" t="s">
        <v>358</v>
      </c>
      <c r="C152" s="251" t="n">
        <v>63.8512</v>
      </c>
      <c r="D152" s="252" t="n">
        <v>15486.0467</v>
      </c>
      <c r="E152" s="96" t="n">
        <v>10964.7079</v>
      </c>
      <c r="F152" s="253" t="n">
        <v>16680.7679</v>
      </c>
      <c r="G152" s="96" t="n">
        <v>18402.3333</v>
      </c>
      <c r="H152" s="254" t="n">
        <v>13.0606</v>
      </c>
      <c r="I152" s="255" t="n">
        <v>1.9003</v>
      </c>
      <c r="J152" s="255" t="n">
        <v>2.6433</v>
      </c>
      <c r="K152" s="255" t="n">
        <v>6.3826</v>
      </c>
      <c r="L152" s="255" t="n">
        <v>0</v>
      </c>
      <c r="M152" s="256" t="n">
        <v>169.5426</v>
      </c>
    </row>
    <row r="153" customFormat="false" ht="12.75" hidden="false" customHeight="false" outlineLevel="0" collapsed="false">
      <c r="A153" s="142" t="s">
        <v>359</v>
      </c>
      <c r="B153" s="143" t="s">
        <v>360</v>
      </c>
      <c r="C153" s="257" t="n">
        <v>33.9822</v>
      </c>
      <c r="D153" s="258" t="n">
        <v>16016.4831</v>
      </c>
      <c r="E153" s="102" t="n">
        <v>10367.4954</v>
      </c>
      <c r="F153" s="259" t="n">
        <v>15880.8471</v>
      </c>
      <c r="G153" s="102" t="n">
        <v>19638.4163</v>
      </c>
      <c r="H153" s="260" t="n">
        <v>9.1837</v>
      </c>
      <c r="I153" s="261" t="n">
        <v>0.9986</v>
      </c>
      <c r="J153" s="261" t="n">
        <v>13.1653</v>
      </c>
      <c r="K153" s="261" t="n">
        <v>6.2023</v>
      </c>
      <c r="L153" s="261" t="n">
        <v>0</v>
      </c>
      <c r="M153" s="262" t="n">
        <v>165.8344</v>
      </c>
    </row>
    <row r="154" customFormat="false" ht="12.75" hidden="false" customHeight="false" outlineLevel="0" collapsed="false">
      <c r="A154" s="137" t="s">
        <v>361</v>
      </c>
      <c r="B154" s="125" t="s">
        <v>362</v>
      </c>
      <c r="C154" s="251" t="n">
        <v>29.1159</v>
      </c>
      <c r="D154" s="252" t="n">
        <v>16412.8878</v>
      </c>
      <c r="E154" s="96" t="n">
        <v>11875.2723</v>
      </c>
      <c r="F154" s="253" t="n">
        <v>15525.3333</v>
      </c>
      <c r="G154" s="96" t="n">
        <v>23168.3333</v>
      </c>
      <c r="H154" s="254" t="n">
        <v>7.1537</v>
      </c>
      <c r="I154" s="255" t="n">
        <v>3.4736</v>
      </c>
      <c r="J154" s="255" t="n">
        <v>6.7096</v>
      </c>
      <c r="K154" s="255" t="n">
        <v>6.1999</v>
      </c>
      <c r="L154" s="255" t="n">
        <v>0</v>
      </c>
      <c r="M154" s="256" t="n">
        <v>173.5106</v>
      </c>
    </row>
    <row r="155" customFormat="false" ht="12.75" hidden="false" customHeight="false" outlineLevel="0" collapsed="false">
      <c r="A155" s="142" t="s">
        <v>363</v>
      </c>
      <c r="B155" s="143" t="s">
        <v>364</v>
      </c>
      <c r="C155" s="257" t="n">
        <v>10.9048</v>
      </c>
      <c r="D155" s="258" t="n">
        <v>18392.3593</v>
      </c>
      <c r="E155" s="102" t="n">
        <v>12020.6666</v>
      </c>
      <c r="F155" s="259" t="n">
        <v>16800.3333</v>
      </c>
      <c r="G155" s="102" t="n">
        <v>20760</v>
      </c>
      <c r="H155" s="260" t="n">
        <v>6.4305</v>
      </c>
      <c r="I155" s="261" t="n">
        <v>1.8288</v>
      </c>
      <c r="J155" s="261" t="n">
        <v>3.4587</v>
      </c>
      <c r="K155" s="261" t="n">
        <v>5.4035</v>
      </c>
      <c r="L155" s="261" t="n">
        <v>0</v>
      </c>
      <c r="M155" s="262" t="n">
        <v>172.3324</v>
      </c>
    </row>
    <row r="156" customFormat="false" ht="12.75" hidden="false" customHeight="false" outlineLevel="0" collapsed="false">
      <c r="A156" s="137" t="s">
        <v>365</v>
      </c>
      <c r="B156" s="125" t="s">
        <v>366</v>
      </c>
      <c r="C156" s="251" t="n">
        <v>35.3938</v>
      </c>
      <c r="D156" s="252" t="n">
        <v>9384.8075</v>
      </c>
      <c r="E156" s="96" t="n">
        <v>7611.3333</v>
      </c>
      <c r="F156" s="253" t="n">
        <v>9047.1018</v>
      </c>
      <c r="G156" s="96" t="n">
        <v>12138.5074</v>
      </c>
      <c r="H156" s="254" t="n">
        <v>4.7376</v>
      </c>
      <c r="I156" s="255" t="n">
        <v>1.0304</v>
      </c>
      <c r="J156" s="255" t="n">
        <v>10.2023</v>
      </c>
      <c r="K156" s="255" t="n">
        <v>6.5774</v>
      </c>
      <c r="L156" s="255" t="n">
        <v>0</v>
      </c>
      <c r="M156" s="256" t="n">
        <v>165.6999</v>
      </c>
    </row>
    <row r="157" customFormat="false" ht="12.75" hidden="false" customHeight="false" outlineLevel="0" collapsed="false">
      <c r="A157" s="142" t="s">
        <v>367</v>
      </c>
      <c r="B157" s="143" t="s">
        <v>368</v>
      </c>
      <c r="C157" s="257" t="n">
        <v>307.2644</v>
      </c>
      <c r="D157" s="258" t="n">
        <v>13406.4885</v>
      </c>
      <c r="E157" s="102" t="n">
        <v>9671.3333</v>
      </c>
      <c r="F157" s="259" t="n">
        <v>13210.3333</v>
      </c>
      <c r="G157" s="102" t="n">
        <v>17713.3333</v>
      </c>
      <c r="H157" s="260" t="n">
        <v>16.4052</v>
      </c>
      <c r="I157" s="261" t="n">
        <v>2.5631</v>
      </c>
      <c r="J157" s="261" t="n">
        <v>5.794</v>
      </c>
      <c r="K157" s="261" t="n">
        <v>6.7966</v>
      </c>
      <c r="L157" s="261" t="n">
        <v>0.148</v>
      </c>
      <c r="M157" s="262" t="n">
        <v>173.5856</v>
      </c>
    </row>
    <row r="158" customFormat="false" ht="12.75" hidden="false" customHeight="false" outlineLevel="0" collapsed="false">
      <c r="A158" s="137" t="s">
        <v>369</v>
      </c>
      <c r="B158" s="125" t="s">
        <v>370</v>
      </c>
      <c r="C158" s="251" t="n">
        <v>19.8752</v>
      </c>
      <c r="D158" s="252" t="n">
        <v>7777.1628</v>
      </c>
      <c r="E158" s="96" t="n">
        <v>6566.3333</v>
      </c>
      <c r="F158" s="253" t="n">
        <v>7184.3333</v>
      </c>
      <c r="G158" s="96" t="n">
        <v>9765.3333</v>
      </c>
      <c r="H158" s="254" t="n">
        <v>7.0907</v>
      </c>
      <c r="I158" s="255" t="n">
        <v>0</v>
      </c>
      <c r="J158" s="255" t="n">
        <v>8.8144</v>
      </c>
      <c r="K158" s="255" t="n">
        <v>12.0806</v>
      </c>
      <c r="L158" s="255" t="n">
        <v>0</v>
      </c>
      <c r="M158" s="256" t="n">
        <v>169.1807</v>
      </c>
    </row>
    <row r="159" customFormat="false" ht="12.75" hidden="false" customHeight="false" outlineLevel="0" collapsed="false">
      <c r="A159" s="142" t="s">
        <v>371</v>
      </c>
      <c r="B159" s="143" t="s">
        <v>372</v>
      </c>
      <c r="C159" s="257" t="n">
        <v>174.6219</v>
      </c>
      <c r="D159" s="258" t="n">
        <v>12155.3138</v>
      </c>
      <c r="E159" s="102" t="n">
        <v>8869.8726</v>
      </c>
      <c r="F159" s="259" t="n">
        <v>10527</v>
      </c>
      <c r="G159" s="102" t="n">
        <v>19752</v>
      </c>
      <c r="H159" s="260" t="n">
        <v>13.0212</v>
      </c>
      <c r="I159" s="261" t="n">
        <v>0.8992</v>
      </c>
      <c r="J159" s="261" t="n">
        <v>11.3748</v>
      </c>
      <c r="K159" s="261" t="n">
        <v>4.5727</v>
      </c>
      <c r="L159" s="261" t="n">
        <v>0.0493</v>
      </c>
      <c r="M159" s="262" t="n">
        <v>164.2848</v>
      </c>
    </row>
    <row r="160" customFormat="false" ht="12.75" hidden="false" customHeight="false" outlineLevel="0" collapsed="false">
      <c r="A160" s="137" t="s">
        <v>373</v>
      </c>
      <c r="B160" s="125" t="s">
        <v>374</v>
      </c>
      <c r="C160" s="251" t="n">
        <v>57.3135</v>
      </c>
      <c r="D160" s="252" t="n">
        <v>15402.6829</v>
      </c>
      <c r="E160" s="96" t="n">
        <v>10782.6666</v>
      </c>
      <c r="F160" s="253" t="n">
        <v>14932.3333</v>
      </c>
      <c r="G160" s="96" t="n">
        <v>20795</v>
      </c>
      <c r="H160" s="254" t="n">
        <v>17.5076</v>
      </c>
      <c r="I160" s="255" t="n">
        <v>0.8729</v>
      </c>
      <c r="J160" s="255" t="n">
        <v>2.9478</v>
      </c>
      <c r="K160" s="255" t="n">
        <v>7.8753</v>
      </c>
      <c r="L160" s="255" t="n">
        <v>0.6571</v>
      </c>
      <c r="M160" s="256" t="n">
        <v>170.2857</v>
      </c>
    </row>
    <row r="161" customFormat="false" ht="12.75" hidden="false" customHeight="false" outlineLevel="0" collapsed="false">
      <c r="A161" s="142" t="s">
        <v>375</v>
      </c>
      <c r="B161" s="143" t="s">
        <v>376</v>
      </c>
      <c r="C161" s="257" t="n">
        <v>111.1896</v>
      </c>
      <c r="D161" s="258" t="n">
        <v>9955.0317</v>
      </c>
      <c r="E161" s="102" t="n">
        <v>6634.6666</v>
      </c>
      <c r="F161" s="259" t="n">
        <v>10963.6666</v>
      </c>
      <c r="G161" s="102" t="n">
        <v>12442.6666</v>
      </c>
      <c r="H161" s="260" t="n">
        <v>7.5194</v>
      </c>
      <c r="I161" s="261" t="n">
        <v>0.082</v>
      </c>
      <c r="J161" s="261" t="n">
        <v>15.3527</v>
      </c>
      <c r="K161" s="261" t="n">
        <v>7.6565</v>
      </c>
      <c r="L161" s="261" t="n">
        <v>0</v>
      </c>
      <c r="M161" s="262" t="n">
        <v>161.1004</v>
      </c>
    </row>
    <row r="162" customFormat="false" ht="12.75" hidden="false" customHeight="false" outlineLevel="0" collapsed="false">
      <c r="A162" s="137" t="s">
        <v>377</v>
      </c>
      <c r="B162" s="125" t="s">
        <v>378</v>
      </c>
      <c r="C162" s="251" t="n">
        <v>153.7111</v>
      </c>
      <c r="D162" s="252" t="n">
        <v>18207.9802</v>
      </c>
      <c r="E162" s="96" t="n">
        <v>14041.6666</v>
      </c>
      <c r="F162" s="253" t="n">
        <v>18698.7338</v>
      </c>
      <c r="G162" s="96" t="n">
        <v>21726.7124</v>
      </c>
      <c r="H162" s="254" t="n">
        <v>25.6405</v>
      </c>
      <c r="I162" s="255" t="n">
        <v>0.5794</v>
      </c>
      <c r="J162" s="255" t="n">
        <v>5.3591</v>
      </c>
      <c r="K162" s="255" t="n">
        <v>6.2989</v>
      </c>
      <c r="L162" s="255" t="n">
        <v>0</v>
      </c>
      <c r="M162" s="256" t="n">
        <v>154.3794</v>
      </c>
    </row>
    <row r="163" customFormat="false" ht="12.75" hidden="false" customHeight="false" outlineLevel="0" collapsed="false">
      <c r="A163" s="142" t="s">
        <v>379</v>
      </c>
      <c r="B163" s="143" t="s">
        <v>380</v>
      </c>
      <c r="C163" s="257" t="n">
        <v>341.7162</v>
      </c>
      <c r="D163" s="258" t="n">
        <v>19789.0032</v>
      </c>
      <c r="E163" s="102" t="n">
        <v>12954.6666</v>
      </c>
      <c r="F163" s="259" t="n">
        <v>20292</v>
      </c>
      <c r="G163" s="102" t="n">
        <v>25494.5641</v>
      </c>
      <c r="H163" s="260" t="n">
        <v>8.0683</v>
      </c>
      <c r="I163" s="261" t="n">
        <v>0.4172</v>
      </c>
      <c r="J163" s="261" t="n">
        <v>15.2752</v>
      </c>
      <c r="K163" s="261" t="n">
        <v>6.1091</v>
      </c>
      <c r="L163" s="261" t="n">
        <v>0.0038</v>
      </c>
      <c r="M163" s="262" t="n">
        <v>163.6389</v>
      </c>
    </row>
    <row r="164" customFormat="false" ht="12.75" hidden="false" customHeight="false" outlineLevel="0" collapsed="false">
      <c r="A164" s="137" t="s">
        <v>381</v>
      </c>
      <c r="B164" s="125" t="s">
        <v>382</v>
      </c>
      <c r="C164" s="251" t="n">
        <v>108.3938</v>
      </c>
      <c r="D164" s="252" t="n">
        <v>18322.7484</v>
      </c>
      <c r="E164" s="96" t="n">
        <v>12719.3333</v>
      </c>
      <c r="F164" s="253" t="n">
        <v>18248.6666</v>
      </c>
      <c r="G164" s="96" t="n">
        <v>23885.3333</v>
      </c>
      <c r="H164" s="254" t="n">
        <v>13.8464</v>
      </c>
      <c r="I164" s="255" t="n">
        <v>0.8849</v>
      </c>
      <c r="J164" s="255" t="n">
        <v>15.8592</v>
      </c>
      <c r="K164" s="255" t="n">
        <v>5.6643</v>
      </c>
      <c r="L164" s="255" t="n">
        <v>0.0688</v>
      </c>
      <c r="M164" s="256" t="n">
        <v>167.7164</v>
      </c>
    </row>
    <row r="165" customFormat="false" ht="12.75" hidden="false" customHeight="false" outlineLevel="0" collapsed="false">
      <c r="A165" s="142" t="s">
        <v>383</v>
      </c>
      <c r="B165" s="143" t="s">
        <v>384</v>
      </c>
      <c r="C165" s="257" t="n">
        <v>21.9483</v>
      </c>
      <c r="D165" s="258" t="n">
        <v>13053.6913</v>
      </c>
      <c r="E165" s="102" t="n">
        <v>9818.6666</v>
      </c>
      <c r="F165" s="259" t="n">
        <v>13226.3333</v>
      </c>
      <c r="G165" s="102" t="n">
        <v>16134.6666</v>
      </c>
      <c r="H165" s="260" t="n">
        <v>26.1661</v>
      </c>
      <c r="I165" s="261" t="n">
        <v>0.1992</v>
      </c>
      <c r="J165" s="261" t="n">
        <v>2.5453</v>
      </c>
      <c r="K165" s="261" t="n">
        <v>7.739</v>
      </c>
      <c r="L165" s="261" t="n">
        <v>0</v>
      </c>
      <c r="M165" s="262" t="n">
        <v>161.0451</v>
      </c>
    </row>
    <row r="166" customFormat="false" ht="12.75" hidden="false" customHeight="false" outlineLevel="0" collapsed="false">
      <c r="A166" s="137" t="s">
        <v>385</v>
      </c>
      <c r="B166" s="125" t="s">
        <v>386</v>
      </c>
      <c r="C166" s="251" t="n">
        <v>236.1046</v>
      </c>
      <c r="D166" s="252" t="n">
        <v>15926.561</v>
      </c>
      <c r="E166" s="96" t="n">
        <v>13256.3333</v>
      </c>
      <c r="F166" s="253" t="n">
        <v>15578.3333</v>
      </c>
      <c r="G166" s="96" t="n">
        <v>19085</v>
      </c>
      <c r="H166" s="254" t="n">
        <v>15.1086</v>
      </c>
      <c r="I166" s="255" t="n">
        <v>3.6635</v>
      </c>
      <c r="J166" s="255" t="n">
        <v>5.1475</v>
      </c>
      <c r="K166" s="255" t="n">
        <v>6.6317</v>
      </c>
      <c r="L166" s="255" t="n">
        <v>0</v>
      </c>
      <c r="M166" s="256" t="n">
        <v>177.907</v>
      </c>
    </row>
    <row r="167" customFormat="false" ht="12.75" hidden="false" customHeight="false" outlineLevel="0" collapsed="false">
      <c r="A167" s="142" t="s">
        <v>387</v>
      </c>
      <c r="B167" s="143" t="s">
        <v>388</v>
      </c>
      <c r="C167" s="257" t="n">
        <v>338.7684</v>
      </c>
      <c r="D167" s="258" t="n">
        <v>15797.8646</v>
      </c>
      <c r="E167" s="102" t="n">
        <v>11494</v>
      </c>
      <c r="F167" s="259" t="n">
        <v>14298</v>
      </c>
      <c r="G167" s="102" t="n">
        <v>23825.3333</v>
      </c>
      <c r="H167" s="260" t="n">
        <v>17.411</v>
      </c>
      <c r="I167" s="261" t="n">
        <v>2.8149</v>
      </c>
      <c r="J167" s="261" t="n">
        <v>5.1843</v>
      </c>
      <c r="K167" s="261" t="n">
        <v>7.8348</v>
      </c>
      <c r="L167" s="261" t="n">
        <v>0</v>
      </c>
      <c r="M167" s="262" t="n">
        <v>171.7056</v>
      </c>
    </row>
    <row r="168" customFormat="false" ht="12.75" hidden="false" customHeight="false" outlineLevel="0" collapsed="false">
      <c r="A168" s="137" t="s">
        <v>389</v>
      </c>
      <c r="B168" s="125" t="s">
        <v>390</v>
      </c>
      <c r="C168" s="251" t="n">
        <v>54.2328</v>
      </c>
      <c r="D168" s="252" t="n">
        <v>13187.4683</v>
      </c>
      <c r="E168" s="96" t="n">
        <v>11041.6666</v>
      </c>
      <c r="F168" s="253" t="n">
        <v>13203.8471</v>
      </c>
      <c r="G168" s="96" t="n">
        <v>14879</v>
      </c>
      <c r="H168" s="254" t="n">
        <v>10.4357</v>
      </c>
      <c r="I168" s="255" t="n">
        <v>0.8483</v>
      </c>
      <c r="J168" s="255" t="n">
        <v>1.7326</v>
      </c>
      <c r="K168" s="255" t="n">
        <v>11.6605</v>
      </c>
      <c r="L168" s="255" t="n">
        <v>0.0371</v>
      </c>
      <c r="M168" s="256" t="n">
        <v>163.7247</v>
      </c>
    </row>
    <row r="169" customFormat="false" ht="12.75" hidden="false" customHeight="false" outlineLevel="0" collapsed="false">
      <c r="A169" s="142" t="s">
        <v>391</v>
      </c>
      <c r="B169" s="143" t="s">
        <v>392</v>
      </c>
      <c r="C169" s="257" t="n">
        <v>21.844</v>
      </c>
      <c r="D169" s="258" t="n">
        <v>15778.6119</v>
      </c>
      <c r="E169" s="102" t="n">
        <v>11547.7601</v>
      </c>
      <c r="F169" s="259" t="n">
        <v>15625</v>
      </c>
      <c r="G169" s="102" t="n">
        <v>19057</v>
      </c>
      <c r="H169" s="260" t="n">
        <v>8.8224</v>
      </c>
      <c r="I169" s="261" t="n">
        <v>0.6782</v>
      </c>
      <c r="J169" s="261" t="n">
        <v>3.9615</v>
      </c>
      <c r="K169" s="261" t="n">
        <v>7.9916</v>
      </c>
      <c r="L169" s="261" t="n">
        <v>0</v>
      </c>
      <c r="M169" s="262" t="n">
        <v>164.2099</v>
      </c>
    </row>
    <row r="170" customFormat="false" ht="12.75" hidden="false" customHeight="false" outlineLevel="0" collapsed="false">
      <c r="A170" s="137" t="s">
        <v>393</v>
      </c>
      <c r="B170" s="125" t="s">
        <v>394</v>
      </c>
      <c r="C170" s="251" t="n">
        <v>549.3803</v>
      </c>
      <c r="D170" s="252" t="n">
        <v>15191.192</v>
      </c>
      <c r="E170" s="96" t="n">
        <v>10378</v>
      </c>
      <c r="F170" s="253" t="n">
        <v>14378</v>
      </c>
      <c r="G170" s="96" t="n">
        <v>21595.4066</v>
      </c>
      <c r="H170" s="254" t="n">
        <v>9.7328</v>
      </c>
      <c r="I170" s="255" t="n">
        <v>1.0203</v>
      </c>
      <c r="J170" s="255" t="n">
        <v>16.4695</v>
      </c>
      <c r="K170" s="255" t="n">
        <v>6.1435</v>
      </c>
      <c r="L170" s="255" t="n">
        <v>0.019</v>
      </c>
      <c r="M170" s="256" t="n">
        <v>161.3967</v>
      </c>
    </row>
    <row r="171" customFormat="false" ht="12.75" hidden="false" customHeight="false" outlineLevel="0" collapsed="false">
      <c r="A171" s="142" t="s">
        <v>395</v>
      </c>
      <c r="B171" s="143" t="s">
        <v>396</v>
      </c>
      <c r="C171" s="257" t="n">
        <v>262.2493</v>
      </c>
      <c r="D171" s="258" t="n">
        <v>20556.9242</v>
      </c>
      <c r="E171" s="102" t="n">
        <v>13097.636</v>
      </c>
      <c r="F171" s="259" t="n">
        <v>18831</v>
      </c>
      <c r="G171" s="102" t="n">
        <v>28955.6666</v>
      </c>
      <c r="H171" s="260" t="n">
        <v>2.7494</v>
      </c>
      <c r="I171" s="261" t="n">
        <v>2.0791</v>
      </c>
      <c r="J171" s="261" t="n">
        <v>21.2035</v>
      </c>
      <c r="K171" s="261" t="n">
        <v>4.6139</v>
      </c>
      <c r="L171" s="261" t="n">
        <v>0.2698</v>
      </c>
      <c r="M171" s="262" t="n">
        <v>166.6483</v>
      </c>
    </row>
    <row r="172" customFormat="false" ht="12.75" hidden="false" customHeight="false" outlineLevel="0" collapsed="false">
      <c r="A172" s="137" t="s">
        <v>397</v>
      </c>
      <c r="B172" s="125" t="s">
        <v>398</v>
      </c>
      <c r="C172" s="251" t="n">
        <v>239.7336</v>
      </c>
      <c r="D172" s="252" t="n">
        <v>16857.6467</v>
      </c>
      <c r="E172" s="96" t="n">
        <v>9523</v>
      </c>
      <c r="F172" s="253" t="n">
        <v>16109.3333</v>
      </c>
      <c r="G172" s="96" t="n">
        <v>24216</v>
      </c>
      <c r="H172" s="254" t="n">
        <v>11.9664</v>
      </c>
      <c r="I172" s="255" t="n">
        <v>2.0004</v>
      </c>
      <c r="J172" s="255" t="n">
        <v>11.0912</v>
      </c>
      <c r="K172" s="255" t="n">
        <v>4.3873</v>
      </c>
      <c r="L172" s="255" t="n">
        <v>0.3669</v>
      </c>
      <c r="M172" s="256" t="n">
        <v>171.8767</v>
      </c>
    </row>
    <row r="173" customFormat="false" ht="12.75" hidden="false" customHeight="false" outlineLevel="0" collapsed="false">
      <c r="A173" s="142" t="s">
        <v>399</v>
      </c>
      <c r="B173" s="143" t="s">
        <v>400</v>
      </c>
      <c r="C173" s="257" t="n">
        <v>364.4842</v>
      </c>
      <c r="D173" s="258" t="n">
        <v>14366.4837</v>
      </c>
      <c r="E173" s="102" t="n">
        <v>10575.6666</v>
      </c>
      <c r="F173" s="259" t="n">
        <v>13404.6666</v>
      </c>
      <c r="G173" s="102" t="n">
        <v>19780.3536</v>
      </c>
      <c r="H173" s="260" t="n">
        <v>12.0238</v>
      </c>
      <c r="I173" s="261" t="n">
        <v>0.9804</v>
      </c>
      <c r="J173" s="261" t="n">
        <v>6.9719</v>
      </c>
      <c r="K173" s="261" t="n">
        <v>5.9874</v>
      </c>
      <c r="L173" s="261" t="n">
        <v>0.6607</v>
      </c>
      <c r="M173" s="262" t="n">
        <v>164.8741</v>
      </c>
    </row>
    <row r="174" customFormat="false" ht="12.75" hidden="false" customHeight="false" outlineLevel="0" collapsed="false">
      <c r="A174" s="137" t="s">
        <v>401</v>
      </c>
      <c r="B174" s="125" t="s">
        <v>402</v>
      </c>
      <c r="C174" s="251" t="n">
        <v>66.7004</v>
      </c>
      <c r="D174" s="252" t="n">
        <v>10669.9909</v>
      </c>
      <c r="E174" s="96" t="n">
        <v>8159.3333</v>
      </c>
      <c r="F174" s="253" t="n">
        <v>9742.3333</v>
      </c>
      <c r="G174" s="96" t="n">
        <v>14645</v>
      </c>
      <c r="H174" s="254" t="n">
        <v>5.589</v>
      </c>
      <c r="I174" s="255" t="n">
        <v>5.4557</v>
      </c>
      <c r="J174" s="255" t="n">
        <v>15.421</v>
      </c>
      <c r="K174" s="255" t="n">
        <v>8.1099</v>
      </c>
      <c r="L174" s="255" t="n">
        <v>0</v>
      </c>
      <c r="M174" s="256" t="n">
        <v>165.5175</v>
      </c>
    </row>
    <row r="175" customFormat="false" ht="12.75" hidden="false" customHeight="false" outlineLevel="0" collapsed="false">
      <c r="A175" s="142" t="s">
        <v>403</v>
      </c>
      <c r="B175" s="143" t="s">
        <v>404</v>
      </c>
      <c r="C175" s="257" t="n">
        <v>25.6877</v>
      </c>
      <c r="D175" s="258" t="n">
        <v>22482.4851</v>
      </c>
      <c r="E175" s="102" t="n">
        <v>16871.6666</v>
      </c>
      <c r="F175" s="259" t="n">
        <v>21442.2857</v>
      </c>
      <c r="G175" s="102" t="n">
        <v>30375.1111</v>
      </c>
      <c r="H175" s="260" t="n">
        <v>22.0232</v>
      </c>
      <c r="I175" s="261" t="n">
        <v>1.6649</v>
      </c>
      <c r="J175" s="261" t="n">
        <v>4.6382</v>
      </c>
      <c r="K175" s="261" t="n">
        <v>5.6648</v>
      </c>
      <c r="L175" s="261" t="n">
        <v>0</v>
      </c>
      <c r="M175" s="262" t="n">
        <v>166.9765</v>
      </c>
    </row>
    <row r="176" customFormat="false" ht="12.75" hidden="false" customHeight="false" outlineLevel="0" collapsed="false">
      <c r="A176" s="137" t="s">
        <v>405</v>
      </c>
      <c r="B176" s="125" t="s">
        <v>406</v>
      </c>
      <c r="C176" s="251" t="n">
        <v>484.7214</v>
      </c>
      <c r="D176" s="252" t="n">
        <v>15921.8532</v>
      </c>
      <c r="E176" s="96" t="n">
        <v>11498.6666</v>
      </c>
      <c r="F176" s="253" t="n">
        <v>15453.6666</v>
      </c>
      <c r="G176" s="96" t="n">
        <v>20679</v>
      </c>
      <c r="H176" s="254" t="n">
        <v>9.1594</v>
      </c>
      <c r="I176" s="255" t="n">
        <v>1.5916</v>
      </c>
      <c r="J176" s="255" t="n">
        <v>10.7575</v>
      </c>
      <c r="K176" s="255" t="n">
        <v>7.8244</v>
      </c>
      <c r="L176" s="255" t="n">
        <v>0.0027</v>
      </c>
      <c r="M176" s="256" t="n">
        <v>169.8233</v>
      </c>
    </row>
    <row r="177" customFormat="false" ht="12.75" hidden="false" customHeight="false" outlineLevel="0" collapsed="false">
      <c r="A177" s="142" t="s">
        <v>407</v>
      </c>
      <c r="B177" s="143" t="s">
        <v>408</v>
      </c>
      <c r="C177" s="257" t="n">
        <v>40.8499</v>
      </c>
      <c r="D177" s="258" t="n">
        <v>21026.7834</v>
      </c>
      <c r="E177" s="102" t="n">
        <v>15907</v>
      </c>
      <c r="F177" s="259" t="n">
        <v>20106.2653</v>
      </c>
      <c r="G177" s="102" t="n">
        <v>28648.8579</v>
      </c>
      <c r="H177" s="260" t="n">
        <v>9.2693</v>
      </c>
      <c r="I177" s="261" t="n">
        <v>1.5491</v>
      </c>
      <c r="J177" s="261" t="n">
        <v>5.2683</v>
      </c>
      <c r="K177" s="261" t="n">
        <v>14.8997</v>
      </c>
      <c r="L177" s="261" t="n">
        <v>0</v>
      </c>
      <c r="M177" s="262" t="n">
        <v>165.3003</v>
      </c>
    </row>
    <row r="178" customFormat="false" ht="12.75" hidden="false" customHeight="false" outlineLevel="0" collapsed="false">
      <c r="A178" s="137" t="s">
        <v>409</v>
      </c>
      <c r="B178" s="125" t="s">
        <v>410</v>
      </c>
      <c r="C178" s="251" t="n">
        <v>344.4777</v>
      </c>
      <c r="D178" s="252" t="n">
        <v>10838.9067</v>
      </c>
      <c r="E178" s="96" t="n">
        <v>8144.0957</v>
      </c>
      <c r="F178" s="253" t="n">
        <v>10155.6666</v>
      </c>
      <c r="G178" s="96" t="n">
        <v>13935.6666</v>
      </c>
      <c r="H178" s="254" t="n">
        <v>28.2065</v>
      </c>
      <c r="I178" s="255" t="n">
        <v>0.0117</v>
      </c>
      <c r="J178" s="255" t="n">
        <v>17.4679</v>
      </c>
      <c r="K178" s="255" t="n">
        <v>6.0029</v>
      </c>
      <c r="L178" s="255" t="n">
        <v>0</v>
      </c>
      <c r="M178" s="256" t="n">
        <v>159.9806</v>
      </c>
    </row>
    <row r="179" customFormat="false" ht="12.75" hidden="false" customHeight="false" outlineLevel="0" collapsed="false">
      <c r="A179" s="142" t="s">
        <v>411</v>
      </c>
      <c r="B179" s="143" t="s">
        <v>412</v>
      </c>
      <c r="C179" s="257" t="n">
        <v>1010.9334</v>
      </c>
      <c r="D179" s="258" t="n">
        <v>19254.878</v>
      </c>
      <c r="E179" s="102" t="n">
        <v>16645.6666</v>
      </c>
      <c r="F179" s="259" t="n">
        <v>19504.3333</v>
      </c>
      <c r="G179" s="102" t="n">
        <v>21688</v>
      </c>
      <c r="H179" s="260" t="n">
        <v>6.9413</v>
      </c>
      <c r="I179" s="261" t="n">
        <v>0.2824</v>
      </c>
      <c r="J179" s="261" t="n">
        <v>16.3752</v>
      </c>
      <c r="K179" s="261" t="n">
        <v>5.864</v>
      </c>
      <c r="L179" s="261" t="n">
        <v>0</v>
      </c>
      <c r="M179" s="262" t="n">
        <v>161.4719</v>
      </c>
    </row>
    <row r="180" customFormat="false" ht="12.75" hidden="false" customHeight="false" outlineLevel="0" collapsed="false">
      <c r="A180" s="137" t="s">
        <v>413</v>
      </c>
      <c r="B180" s="125" t="s">
        <v>414</v>
      </c>
      <c r="C180" s="251" t="n">
        <v>88.8149</v>
      </c>
      <c r="D180" s="252" t="n">
        <v>15717.0549</v>
      </c>
      <c r="E180" s="96" t="n">
        <v>11107.9186</v>
      </c>
      <c r="F180" s="253" t="n">
        <v>15510.4739</v>
      </c>
      <c r="G180" s="96" t="n">
        <v>20240.0899</v>
      </c>
      <c r="H180" s="254" t="n">
        <v>2.0419</v>
      </c>
      <c r="I180" s="255" t="n">
        <v>0.4654</v>
      </c>
      <c r="J180" s="255" t="n">
        <v>25.8989</v>
      </c>
      <c r="K180" s="255" t="n">
        <v>8.6326</v>
      </c>
      <c r="L180" s="255" t="n">
        <v>0</v>
      </c>
      <c r="M180" s="256" t="n">
        <v>160.3147</v>
      </c>
    </row>
    <row r="181" customFormat="false" ht="12.75" hidden="false" customHeight="false" outlineLevel="0" collapsed="false">
      <c r="A181" s="142" t="s">
        <v>415</v>
      </c>
      <c r="B181" s="143" t="s">
        <v>416</v>
      </c>
      <c r="C181" s="257" t="n">
        <v>91.1419</v>
      </c>
      <c r="D181" s="258" t="n">
        <v>16480.1809</v>
      </c>
      <c r="E181" s="102" t="n">
        <v>11131.7973</v>
      </c>
      <c r="F181" s="259" t="n">
        <v>15377</v>
      </c>
      <c r="G181" s="102" t="n">
        <v>21938.2857</v>
      </c>
      <c r="H181" s="260" t="n">
        <v>7.7593</v>
      </c>
      <c r="I181" s="261" t="n">
        <v>3.4861</v>
      </c>
      <c r="J181" s="261" t="n">
        <v>14.2025</v>
      </c>
      <c r="K181" s="261" t="n">
        <v>6.8424</v>
      </c>
      <c r="L181" s="261" t="n">
        <v>0</v>
      </c>
      <c r="M181" s="262" t="n">
        <v>171.1169</v>
      </c>
    </row>
    <row r="182" customFormat="false" ht="12.75" hidden="false" customHeight="false" outlineLevel="0" collapsed="false">
      <c r="A182" s="137" t="s">
        <v>417</v>
      </c>
      <c r="B182" s="125" t="s">
        <v>418</v>
      </c>
      <c r="C182" s="251" t="n">
        <v>115.3745</v>
      </c>
      <c r="D182" s="252" t="n">
        <v>22179.9184</v>
      </c>
      <c r="E182" s="96" t="n">
        <v>10075</v>
      </c>
      <c r="F182" s="253" t="n">
        <v>23126.3333</v>
      </c>
      <c r="G182" s="96" t="n">
        <v>30638</v>
      </c>
      <c r="H182" s="254" t="n">
        <v>6.3797</v>
      </c>
      <c r="I182" s="255" t="n">
        <v>2.3197</v>
      </c>
      <c r="J182" s="255" t="n">
        <v>7.0819</v>
      </c>
      <c r="K182" s="255" t="n">
        <v>4.6987</v>
      </c>
      <c r="L182" s="255" t="n">
        <v>0.0702</v>
      </c>
      <c r="M182" s="256" t="n">
        <v>173.7256</v>
      </c>
    </row>
    <row r="183" customFormat="false" ht="12.75" hidden="false" customHeight="false" outlineLevel="0" collapsed="false">
      <c r="A183" s="142" t="s">
        <v>419</v>
      </c>
      <c r="B183" s="143" t="s">
        <v>420</v>
      </c>
      <c r="C183" s="257" t="n">
        <v>50.8569</v>
      </c>
      <c r="D183" s="258" t="n">
        <v>10996.3905</v>
      </c>
      <c r="E183" s="102" t="n">
        <v>7908.0225</v>
      </c>
      <c r="F183" s="259" t="n">
        <v>10807.6666</v>
      </c>
      <c r="G183" s="102" t="n">
        <v>13954.288</v>
      </c>
      <c r="H183" s="260" t="n">
        <v>23.5055</v>
      </c>
      <c r="I183" s="261" t="n">
        <v>2.2761</v>
      </c>
      <c r="J183" s="261" t="n">
        <v>7.7001</v>
      </c>
      <c r="K183" s="261" t="n">
        <v>5.2155</v>
      </c>
      <c r="L183" s="261" t="n">
        <v>0</v>
      </c>
      <c r="M183" s="262" t="n">
        <v>172.6702</v>
      </c>
    </row>
    <row r="184" customFormat="false" ht="12.75" hidden="false" customHeight="false" outlineLevel="0" collapsed="false">
      <c r="A184" s="137" t="s">
        <v>421</v>
      </c>
      <c r="B184" s="125" t="s">
        <v>422</v>
      </c>
      <c r="C184" s="251" t="n">
        <v>16.844</v>
      </c>
      <c r="D184" s="252" t="n">
        <v>14099.996</v>
      </c>
      <c r="E184" s="96" t="n">
        <v>8375.7948</v>
      </c>
      <c r="F184" s="253" t="n">
        <v>16510</v>
      </c>
      <c r="G184" s="96" t="n">
        <v>18203.6666</v>
      </c>
      <c r="H184" s="254" t="n">
        <v>6.6586</v>
      </c>
      <c r="I184" s="255" t="n">
        <v>0.4099</v>
      </c>
      <c r="J184" s="255" t="n">
        <v>7.8966</v>
      </c>
      <c r="K184" s="255" t="n">
        <v>6.7397</v>
      </c>
      <c r="L184" s="255" t="n">
        <v>0</v>
      </c>
      <c r="M184" s="256" t="n">
        <v>165.0835</v>
      </c>
    </row>
    <row r="185" customFormat="false" ht="12.75" hidden="false" customHeight="false" outlineLevel="0" collapsed="false">
      <c r="A185" s="142" t="s">
        <v>423</v>
      </c>
      <c r="B185" s="143" t="s">
        <v>424</v>
      </c>
      <c r="C185" s="257" t="n">
        <v>21.0999</v>
      </c>
      <c r="D185" s="258" t="n">
        <v>7511.7259</v>
      </c>
      <c r="E185" s="102" t="n">
        <v>6657.9018</v>
      </c>
      <c r="F185" s="259" t="n">
        <v>6995.6923</v>
      </c>
      <c r="G185" s="102" t="n">
        <v>9796.3333</v>
      </c>
      <c r="H185" s="260" t="n">
        <v>3.8541</v>
      </c>
      <c r="I185" s="261" t="n">
        <v>0.3741</v>
      </c>
      <c r="J185" s="261" t="n">
        <v>2.2835</v>
      </c>
      <c r="K185" s="261" t="n">
        <v>3.7125</v>
      </c>
      <c r="L185" s="261" t="n">
        <v>0</v>
      </c>
      <c r="M185" s="262" t="n">
        <v>173.3421</v>
      </c>
    </row>
    <row r="186" customFormat="false" ht="12.75" hidden="false" customHeight="false" outlineLevel="0" collapsed="false">
      <c r="A186" s="137" t="s">
        <v>425</v>
      </c>
      <c r="B186" s="125" t="s">
        <v>426</v>
      </c>
      <c r="C186" s="251" t="n">
        <v>29.0341</v>
      </c>
      <c r="D186" s="252" t="n">
        <v>10803.733</v>
      </c>
      <c r="E186" s="96" t="n">
        <v>8330</v>
      </c>
      <c r="F186" s="253" t="n">
        <v>10787</v>
      </c>
      <c r="G186" s="96" t="n">
        <v>13424</v>
      </c>
      <c r="H186" s="254" t="n">
        <v>15.6439</v>
      </c>
      <c r="I186" s="255" t="n">
        <v>1.2848</v>
      </c>
      <c r="J186" s="255" t="n">
        <v>3.9665</v>
      </c>
      <c r="K186" s="255" t="n">
        <v>11.5354</v>
      </c>
      <c r="L186" s="255" t="n">
        <v>0</v>
      </c>
      <c r="M186" s="256" t="n">
        <v>176.5912</v>
      </c>
    </row>
    <row r="187" customFormat="false" ht="12.75" hidden="false" customHeight="false" outlineLevel="0" collapsed="false">
      <c r="A187" s="142" t="s">
        <v>427</v>
      </c>
      <c r="B187" s="143" t="s">
        <v>428</v>
      </c>
      <c r="C187" s="257" t="n">
        <v>3022.8652</v>
      </c>
      <c r="D187" s="258" t="n">
        <v>18424.3193</v>
      </c>
      <c r="E187" s="102" t="n">
        <v>12744</v>
      </c>
      <c r="F187" s="259" t="n">
        <v>19137.6666</v>
      </c>
      <c r="G187" s="102" t="n">
        <v>21804</v>
      </c>
      <c r="H187" s="260" t="n">
        <v>7.995</v>
      </c>
      <c r="I187" s="261" t="n">
        <v>0.3093</v>
      </c>
      <c r="J187" s="261" t="n">
        <v>14.6997</v>
      </c>
      <c r="K187" s="261" t="n">
        <v>5.34</v>
      </c>
      <c r="L187" s="261" t="n">
        <v>0.0096</v>
      </c>
      <c r="M187" s="262" t="n">
        <v>162.4366</v>
      </c>
    </row>
    <row r="188" customFormat="false" ht="12.75" hidden="false" customHeight="false" outlineLevel="0" collapsed="false">
      <c r="A188" s="137" t="s">
        <v>429</v>
      </c>
      <c r="B188" s="125" t="s">
        <v>430</v>
      </c>
      <c r="C188" s="251" t="n">
        <v>3085.4005</v>
      </c>
      <c r="D188" s="252" t="n">
        <v>17570.7694</v>
      </c>
      <c r="E188" s="96" t="n">
        <v>14058.6162</v>
      </c>
      <c r="F188" s="253" t="n">
        <v>17185.7022</v>
      </c>
      <c r="G188" s="96" t="n">
        <v>21482.3333</v>
      </c>
      <c r="H188" s="254" t="n">
        <v>22.7531</v>
      </c>
      <c r="I188" s="255" t="n">
        <v>0.1116</v>
      </c>
      <c r="J188" s="255" t="n">
        <v>20.4525</v>
      </c>
      <c r="K188" s="255" t="n">
        <v>9.5002</v>
      </c>
      <c r="L188" s="255" t="n">
        <v>0.0092</v>
      </c>
      <c r="M188" s="256" t="n">
        <v>172.1501</v>
      </c>
    </row>
    <row r="189" customFormat="false" ht="12.75" hidden="false" customHeight="false" outlineLevel="0" collapsed="false">
      <c r="A189" s="142" t="s">
        <v>431</v>
      </c>
      <c r="B189" s="143" t="s">
        <v>432</v>
      </c>
      <c r="C189" s="257" t="n">
        <v>626.9804</v>
      </c>
      <c r="D189" s="258" t="n">
        <v>10906.2112</v>
      </c>
      <c r="E189" s="102" t="n">
        <v>9248</v>
      </c>
      <c r="F189" s="259" t="n">
        <v>10673.3333</v>
      </c>
      <c r="G189" s="102" t="n">
        <v>12873</v>
      </c>
      <c r="H189" s="260" t="n">
        <v>11.4039</v>
      </c>
      <c r="I189" s="261" t="n">
        <v>0.7298</v>
      </c>
      <c r="J189" s="261" t="n">
        <v>9.8663</v>
      </c>
      <c r="K189" s="261" t="n">
        <v>7.3767</v>
      </c>
      <c r="L189" s="261" t="n">
        <v>0.0096</v>
      </c>
      <c r="M189" s="262" t="n">
        <v>166.8504</v>
      </c>
    </row>
    <row r="190" customFormat="false" ht="12.75" hidden="false" customHeight="false" outlineLevel="0" collapsed="false">
      <c r="A190" s="137" t="s">
        <v>433</v>
      </c>
      <c r="B190" s="125" t="s">
        <v>434</v>
      </c>
      <c r="C190" s="251" t="n">
        <v>233.9631</v>
      </c>
      <c r="D190" s="252" t="n">
        <v>15592.7466</v>
      </c>
      <c r="E190" s="96" t="n">
        <v>10725.6666</v>
      </c>
      <c r="F190" s="253" t="n">
        <v>16113.0666</v>
      </c>
      <c r="G190" s="96" t="n">
        <v>19946.3333</v>
      </c>
      <c r="H190" s="254" t="n">
        <v>1.7572</v>
      </c>
      <c r="I190" s="255" t="n">
        <v>1.1886</v>
      </c>
      <c r="J190" s="255" t="n">
        <v>7.189</v>
      </c>
      <c r="K190" s="255" t="n">
        <v>8.9343</v>
      </c>
      <c r="L190" s="255" t="n">
        <v>0.0409</v>
      </c>
      <c r="M190" s="256" t="n">
        <v>165.0602</v>
      </c>
    </row>
    <row r="191" customFormat="false" ht="12.75" hidden="false" customHeight="false" outlineLevel="0" collapsed="false">
      <c r="A191" s="142" t="s">
        <v>435</v>
      </c>
      <c r="B191" s="143" t="s">
        <v>436</v>
      </c>
      <c r="C191" s="257" t="n">
        <v>731.038</v>
      </c>
      <c r="D191" s="258" t="n">
        <v>21460.6842</v>
      </c>
      <c r="E191" s="102" t="n">
        <v>18979.616</v>
      </c>
      <c r="F191" s="259" t="n">
        <v>21435.3333</v>
      </c>
      <c r="G191" s="102" t="n">
        <v>24195.1103</v>
      </c>
      <c r="H191" s="260" t="n">
        <v>14.9268</v>
      </c>
      <c r="I191" s="261" t="n">
        <v>1.4602</v>
      </c>
      <c r="J191" s="261" t="n">
        <v>19.5392</v>
      </c>
      <c r="K191" s="261" t="n">
        <v>7.5533</v>
      </c>
      <c r="L191" s="261" t="n">
        <v>0.1596</v>
      </c>
      <c r="M191" s="262" t="n">
        <v>167.5787</v>
      </c>
    </row>
    <row r="192" customFormat="false" ht="12.75" hidden="false" customHeight="false" outlineLevel="0" collapsed="false">
      <c r="A192" s="137" t="s">
        <v>437</v>
      </c>
      <c r="B192" s="125" t="s">
        <v>438</v>
      </c>
      <c r="C192" s="251" t="n">
        <v>1074.8097</v>
      </c>
      <c r="D192" s="252" t="n">
        <v>16596.3131</v>
      </c>
      <c r="E192" s="96" t="n">
        <v>14365.6666</v>
      </c>
      <c r="F192" s="253" t="n">
        <v>16399.6666</v>
      </c>
      <c r="G192" s="96" t="n">
        <v>19200</v>
      </c>
      <c r="H192" s="254" t="n">
        <v>11.1111</v>
      </c>
      <c r="I192" s="255" t="n">
        <v>2.8251</v>
      </c>
      <c r="J192" s="255" t="n">
        <v>17.4645</v>
      </c>
      <c r="K192" s="255" t="n">
        <v>6.4346</v>
      </c>
      <c r="L192" s="255" t="n">
        <v>0.7707</v>
      </c>
      <c r="M192" s="256" t="n">
        <v>174.7007</v>
      </c>
    </row>
    <row r="193" customFormat="false" ht="12.75" hidden="false" customHeight="false" outlineLevel="0" collapsed="false">
      <c r="A193" s="142" t="s">
        <v>439</v>
      </c>
      <c r="B193" s="143" t="s">
        <v>440</v>
      </c>
      <c r="C193" s="257" t="n">
        <v>102.5675</v>
      </c>
      <c r="D193" s="258" t="n">
        <v>17256.5253</v>
      </c>
      <c r="E193" s="102" t="n">
        <v>9042.6666</v>
      </c>
      <c r="F193" s="259" t="n">
        <v>15758.3333</v>
      </c>
      <c r="G193" s="102" t="n">
        <v>25364.6666</v>
      </c>
      <c r="H193" s="260" t="n">
        <v>8.8457</v>
      </c>
      <c r="I193" s="261" t="n">
        <v>0.7433</v>
      </c>
      <c r="J193" s="261" t="n">
        <v>8.7298</v>
      </c>
      <c r="K193" s="261" t="n">
        <v>4.0049</v>
      </c>
      <c r="L193" s="261" t="n">
        <v>0.7181</v>
      </c>
      <c r="M193" s="262" t="n">
        <v>168.0919</v>
      </c>
    </row>
    <row r="194" customFormat="false" ht="12.75" hidden="false" customHeight="false" outlineLevel="0" collapsed="false">
      <c r="A194" s="137" t="s">
        <v>441</v>
      </c>
      <c r="B194" s="125" t="s">
        <v>442</v>
      </c>
      <c r="C194" s="251" t="n">
        <v>150.2761</v>
      </c>
      <c r="D194" s="252" t="n">
        <v>15303.9394</v>
      </c>
      <c r="E194" s="96" t="n">
        <v>12897</v>
      </c>
      <c r="F194" s="253" t="n">
        <v>15063</v>
      </c>
      <c r="G194" s="96" t="n">
        <v>18125.6666</v>
      </c>
      <c r="H194" s="254" t="n">
        <v>24.1902</v>
      </c>
      <c r="I194" s="255" t="n">
        <v>1.6531</v>
      </c>
      <c r="J194" s="255" t="n">
        <v>12.907</v>
      </c>
      <c r="K194" s="255" t="n">
        <v>5.5675</v>
      </c>
      <c r="L194" s="255" t="n">
        <v>6.3963</v>
      </c>
      <c r="M194" s="256" t="n">
        <v>179.1957</v>
      </c>
    </row>
    <row r="195" customFormat="false" ht="12.75" hidden="false" customHeight="false" outlineLevel="0" collapsed="false">
      <c r="A195" s="142" t="s">
        <v>443</v>
      </c>
      <c r="B195" s="143" t="s">
        <v>444</v>
      </c>
      <c r="C195" s="257" t="n">
        <v>733.5616</v>
      </c>
      <c r="D195" s="258" t="n">
        <v>15276.4021</v>
      </c>
      <c r="E195" s="102" t="n">
        <v>11016.3333</v>
      </c>
      <c r="F195" s="259" t="n">
        <v>14757.8415</v>
      </c>
      <c r="G195" s="102" t="n">
        <v>20099.6666</v>
      </c>
      <c r="H195" s="260" t="n">
        <v>14.2298</v>
      </c>
      <c r="I195" s="261" t="n">
        <v>1.3096</v>
      </c>
      <c r="J195" s="261" t="n">
        <v>4.1627</v>
      </c>
      <c r="K195" s="261" t="n">
        <v>7.5854</v>
      </c>
      <c r="L195" s="261" t="n">
        <v>1.0236</v>
      </c>
      <c r="M195" s="262" t="n">
        <v>172.8612</v>
      </c>
    </row>
    <row r="196" customFormat="false" ht="12.75" hidden="false" customHeight="false" outlineLevel="0" collapsed="false">
      <c r="A196" s="137" t="s">
        <v>445</v>
      </c>
      <c r="B196" s="125" t="s">
        <v>446</v>
      </c>
      <c r="C196" s="251" t="n">
        <v>79.055</v>
      </c>
      <c r="D196" s="252" t="n">
        <v>16206.6915</v>
      </c>
      <c r="E196" s="96" t="n">
        <v>11048.6666</v>
      </c>
      <c r="F196" s="253" t="n">
        <v>15260.3333</v>
      </c>
      <c r="G196" s="96" t="n">
        <v>21938.6666</v>
      </c>
      <c r="H196" s="254" t="n">
        <v>9.2993</v>
      </c>
      <c r="I196" s="255" t="n">
        <v>2.2754</v>
      </c>
      <c r="J196" s="255" t="n">
        <v>11.7176</v>
      </c>
      <c r="K196" s="255" t="n">
        <v>7.7112</v>
      </c>
      <c r="L196" s="255" t="n">
        <v>4.2628</v>
      </c>
      <c r="M196" s="256" t="n">
        <v>177.939</v>
      </c>
    </row>
    <row r="197" customFormat="false" ht="12.75" hidden="false" customHeight="false" outlineLevel="0" collapsed="false">
      <c r="A197" s="142" t="s">
        <v>447</v>
      </c>
      <c r="B197" s="143" t="s">
        <v>448</v>
      </c>
      <c r="C197" s="257" t="n">
        <v>331.6332</v>
      </c>
      <c r="D197" s="258" t="n">
        <v>12101.3849</v>
      </c>
      <c r="E197" s="102" t="n">
        <v>8727.9766</v>
      </c>
      <c r="F197" s="259" t="n">
        <v>11693.2982</v>
      </c>
      <c r="G197" s="102" t="n">
        <v>16031</v>
      </c>
      <c r="H197" s="260" t="n">
        <v>15.7651</v>
      </c>
      <c r="I197" s="261" t="n">
        <v>2.0466</v>
      </c>
      <c r="J197" s="261" t="n">
        <v>1.6223</v>
      </c>
      <c r="K197" s="261" t="n">
        <v>12.7457</v>
      </c>
      <c r="L197" s="261" t="n">
        <v>0.1045</v>
      </c>
      <c r="M197" s="262" t="n">
        <v>178.671</v>
      </c>
    </row>
    <row r="198" customFormat="false" ht="12.75" hidden="false" customHeight="false" outlineLevel="0" collapsed="false">
      <c r="A198" s="137" t="s">
        <v>449</v>
      </c>
      <c r="B198" s="125" t="s">
        <v>450</v>
      </c>
      <c r="C198" s="251" t="n">
        <v>186.0833</v>
      </c>
      <c r="D198" s="252" t="n">
        <v>17054.9139</v>
      </c>
      <c r="E198" s="96" t="n">
        <v>12382.5693</v>
      </c>
      <c r="F198" s="253" t="n">
        <v>17827.3333</v>
      </c>
      <c r="G198" s="96" t="n">
        <v>20345.6666</v>
      </c>
      <c r="H198" s="254" t="n">
        <v>9.5579</v>
      </c>
      <c r="I198" s="255" t="n">
        <v>0.603</v>
      </c>
      <c r="J198" s="255" t="n">
        <v>10.9217</v>
      </c>
      <c r="K198" s="255" t="n">
        <v>5.7107</v>
      </c>
      <c r="L198" s="255" t="n">
        <v>0.4875</v>
      </c>
      <c r="M198" s="256" t="n">
        <v>164.3657</v>
      </c>
    </row>
    <row r="199" customFormat="false" ht="12.75" hidden="false" customHeight="false" outlineLevel="0" collapsed="false">
      <c r="A199" s="142" t="s">
        <v>451</v>
      </c>
      <c r="B199" s="143" t="s">
        <v>452</v>
      </c>
      <c r="C199" s="257" t="n">
        <v>318.2233</v>
      </c>
      <c r="D199" s="258" t="n">
        <v>17038.6528</v>
      </c>
      <c r="E199" s="102" t="n">
        <v>9908.6666</v>
      </c>
      <c r="F199" s="259" t="n">
        <v>15514.3333</v>
      </c>
      <c r="G199" s="102" t="n">
        <v>25402.3333</v>
      </c>
      <c r="H199" s="260" t="n">
        <v>17.3448</v>
      </c>
      <c r="I199" s="261" t="n">
        <v>0.3329</v>
      </c>
      <c r="J199" s="261" t="n">
        <v>6.1846</v>
      </c>
      <c r="K199" s="261" t="n">
        <v>7.749</v>
      </c>
      <c r="L199" s="261" t="n">
        <v>0.0606</v>
      </c>
      <c r="M199" s="262" t="n">
        <v>170.0217</v>
      </c>
    </row>
    <row r="200" customFormat="false" ht="12.75" hidden="false" customHeight="false" outlineLevel="0" collapsed="false">
      <c r="A200" s="137" t="s">
        <v>453</v>
      </c>
      <c r="B200" s="125" t="s">
        <v>454</v>
      </c>
      <c r="C200" s="251" t="n">
        <v>1250.0226</v>
      </c>
      <c r="D200" s="252" t="n">
        <v>17660.7428</v>
      </c>
      <c r="E200" s="96" t="n">
        <v>13220</v>
      </c>
      <c r="F200" s="253" t="n">
        <v>18264</v>
      </c>
      <c r="G200" s="96" t="n">
        <v>20629.3333</v>
      </c>
      <c r="H200" s="254" t="n">
        <v>5.8299</v>
      </c>
      <c r="I200" s="255" t="n">
        <v>0.8756</v>
      </c>
      <c r="J200" s="255" t="n">
        <v>13.3761</v>
      </c>
      <c r="K200" s="255" t="n">
        <v>5.4023</v>
      </c>
      <c r="L200" s="255" t="n">
        <v>0.0884</v>
      </c>
      <c r="M200" s="256" t="n">
        <v>165.8359</v>
      </c>
    </row>
    <row r="201" customFormat="false" ht="12.75" hidden="false" customHeight="false" outlineLevel="0" collapsed="false">
      <c r="A201" s="142" t="s">
        <v>455</v>
      </c>
      <c r="B201" s="143" t="s">
        <v>456</v>
      </c>
      <c r="C201" s="257" t="n">
        <v>606.1711</v>
      </c>
      <c r="D201" s="258" t="n">
        <v>11314.1438</v>
      </c>
      <c r="E201" s="102" t="n">
        <v>6914</v>
      </c>
      <c r="F201" s="259" t="n">
        <v>9605.1678</v>
      </c>
      <c r="G201" s="102" t="n">
        <v>17112.6666</v>
      </c>
      <c r="H201" s="260" t="n">
        <v>6.7</v>
      </c>
      <c r="I201" s="261" t="n">
        <v>0.157</v>
      </c>
      <c r="J201" s="261" t="n">
        <v>2.0546</v>
      </c>
      <c r="K201" s="261" t="n">
        <v>3.5768</v>
      </c>
      <c r="L201" s="261" t="n">
        <v>0.1174</v>
      </c>
      <c r="M201" s="262" t="n">
        <v>164.2842</v>
      </c>
    </row>
    <row r="202" customFormat="false" ht="12.75" hidden="false" customHeight="false" outlineLevel="0" collapsed="false">
      <c r="A202" s="137" t="s">
        <v>457</v>
      </c>
      <c r="B202" s="125" t="s">
        <v>458</v>
      </c>
      <c r="C202" s="251" t="n">
        <v>33.7272</v>
      </c>
      <c r="D202" s="252" t="n">
        <v>10808.8525</v>
      </c>
      <c r="E202" s="96" t="n">
        <v>7146.3333</v>
      </c>
      <c r="F202" s="253" t="n">
        <v>10315.4287</v>
      </c>
      <c r="G202" s="96" t="n">
        <v>15396.9523</v>
      </c>
      <c r="H202" s="254" t="n">
        <v>5.3877</v>
      </c>
      <c r="I202" s="255" t="n">
        <v>0.3721</v>
      </c>
      <c r="J202" s="255" t="n">
        <v>4.4757</v>
      </c>
      <c r="K202" s="255" t="n">
        <v>2.9597</v>
      </c>
      <c r="L202" s="255" t="n">
        <v>0</v>
      </c>
      <c r="M202" s="256" t="n">
        <v>162.0552</v>
      </c>
    </row>
    <row r="203" customFormat="false" ht="12.75" hidden="false" customHeight="false" outlineLevel="0" collapsed="false">
      <c r="A203" s="142" t="s">
        <v>459</v>
      </c>
      <c r="B203" s="143" t="s">
        <v>460</v>
      </c>
      <c r="C203" s="257" t="n">
        <v>220.6047</v>
      </c>
      <c r="D203" s="258" t="n">
        <v>10370.4257</v>
      </c>
      <c r="E203" s="102" t="n">
        <v>6943.3333</v>
      </c>
      <c r="F203" s="259" t="n">
        <v>8635.6666</v>
      </c>
      <c r="G203" s="102" t="n">
        <v>14846.6666</v>
      </c>
      <c r="H203" s="260" t="n">
        <v>8.1534</v>
      </c>
      <c r="I203" s="261" t="n">
        <v>0.6483</v>
      </c>
      <c r="J203" s="261" t="n">
        <v>9.7895</v>
      </c>
      <c r="K203" s="261" t="n">
        <v>5.3757</v>
      </c>
      <c r="L203" s="261" t="n">
        <v>0</v>
      </c>
      <c r="M203" s="262" t="n">
        <v>167.393</v>
      </c>
    </row>
    <row r="204" customFormat="false" ht="12.75" hidden="false" customHeight="false" outlineLevel="0" collapsed="false">
      <c r="A204" s="137" t="s">
        <v>461</v>
      </c>
      <c r="B204" s="125" t="s">
        <v>462</v>
      </c>
      <c r="C204" s="251" t="n">
        <v>40.9301</v>
      </c>
      <c r="D204" s="252" t="n">
        <v>11806.5352</v>
      </c>
      <c r="E204" s="96" t="n">
        <v>9192</v>
      </c>
      <c r="F204" s="253" t="n">
        <v>11398</v>
      </c>
      <c r="G204" s="96" t="n">
        <v>14546.3333</v>
      </c>
      <c r="H204" s="254" t="n">
        <v>12.89</v>
      </c>
      <c r="I204" s="255" t="n">
        <v>1.5373</v>
      </c>
      <c r="J204" s="255" t="n">
        <v>12.6803</v>
      </c>
      <c r="K204" s="255" t="n">
        <v>7.6708</v>
      </c>
      <c r="L204" s="255" t="n">
        <v>0.8496</v>
      </c>
      <c r="M204" s="256" t="n">
        <v>175.6328</v>
      </c>
    </row>
    <row r="205" customFormat="false" ht="12.75" hidden="false" customHeight="false" outlineLevel="0" collapsed="false">
      <c r="A205" s="142" t="s">
        <v>463</v>
      </c>
      <c r="B205" s="143" t="s">
        <v>464</v>
      </c>
      <c r="C205" s="257" t="n">
        <v>26.4477</v>
      </c>
      <c r="D205" s="258" t="n">
        <v>10217.2211</v>
      </c>
      <c r="E205" s="102" t="n">
        <v>6477.3873</v>
      </c>
      <c r="F205" s="259" t="n">
        <v>10580.099</v>
      </c>
      <c r="G205" s="102" t="n">
        <v>12389.3333</v>
      </c>
      <c r="H205" s="260" t="n">
        <v>13.5133</v>
      </c>
      <c r="I205" s="261" t="n">
        <v>0.1157</v>
      </c>
      <c r="J205" s="261" t="n">
        <v>4.7345</v>
      </c>
      <c r="K205" s="261" t="n">
        <v>12.2309</v>
      </c>
      <c r="L205" s="261" t="n">
        <v>1.5719</v>
      </c>
      <c r="M205" s="262" t="n">
        <v>162.1609</v>
      </c>
    </row>
    <row r="206" customFormat="false" ht="12.75" hidden="false" customHeight="false" outlineLevel="0" collapsed="false">
      <c r="A206" s="137" t="s">
        <v>465</v>
      </c>
      <c r="B206" s="125" t="s">
        <v>466</v>
      </c>
      <c r="C206" s="251" t="n">
        <v>16.3064</v>
      </c>
      <c r="D206" s="252" t="n">
        <v>10088.7381</v>
      </c>
      <c r="E206" s="96" t="n">
        <v>7103.8073</v>
      </c>
      <c r="F206" s="253" t="n">
        <v>9588.6666</v>
      </c>
      <c r="G206" s="96" t="n">
        <v>13826.0595</v>
      </c>
      <c r="H206" s="254" t="n">
        <v>4.0953</v>
      </c>
      <c r="I206" s="255" t="n">
        <v>1.8144</v>
      </c>
      <c r="J206" s="255" t="n">
        <v>11.5726</v>
      </c>
      <c r="K206" s="255" t="n">
        <v>5.8589</v>
      </c>
      <c r="L206" s="255" t="n">
        <v>0</v>
      </c>
      <c r="M206" s="256" t="n">
        <v>182.548</v>
      </c>
    </row>
    <row r="207" customFormat="false" ht="12.75" hidden="false" customHeight="false" outlineLevel="0" collapsed="false">
      <c r="A207" s="142" t="s">
        <v>467</v>
      </c>
      <c r="B207" s="143" t="s">
        <v>468</v>
      </c>
      <c r="C207" s="257" t="n">
        <v>58.7801</v>
      </c>
      <c r="D207" s="258" t="n">
        <v>9821.7026</v>
      </c>
      <c r="E207" s="102" t="n">
        <v>6716</v>
      </c>
      <c r="F207" s="259" t="n">
        <v>9181</v>
      </c>
      <c r="G207" s="102" t="n">
        <v>13808.6666</v>
      </c>
      <c r="H207" s="260" t="n">
        <v>18.3288</v>
      </c>
      <c r="I207" s="261" t="n">
        <v>0.3658</v>
      </c>
      <c r="J207" s="261" t="n">
        <v>3.8092</v>
      </c>
      <c r="K207" s="261" t="n">
        <v>7.4469</v>
      </c>
      <c r="L207" s="261" t="n">
        <v>0.202</v>
      </c>
      <c r="M207" s="262" t="n">
        <v>172.5541</v>
      </c>
    </row>
    <row r="208" customFormat="false" ht="12.75" hidden="false" customHeight="false" outlineLevel="0" collapsed="false">
      <c r="A208" s="137" t="s">
        <v>471</v>
      </c>
      <c r="B208" s="125" t="s">
        <v>472</v>
      </c>
      <c r="C208" s="251" t="n">
        <v>10.0852</v>
      </c>
      <c r="D208" s="252" t="n">
        <v>10600.583</v>
      </c>
      <c r="E208" s="96" t="n">
        <v>8814.3333</v>
      </c>
      <c r="F208" s="253" t="n">
        <v>10197.6666</v>
      </c>
      <c r="G208" s="96" t="n">
        <v>13632.6696</v>
      </c>
      <c r="H208" s="254" t="n">
        <v>20.0959</v>
      </c>
      <c r="I208" s="255" t="n">
        <v>0.6235</v>
      </c>
      <c r="J208" s="255" t="n">
        <v>3.7979</v>
      </c>
      <c r="K208" s="255" t="n">
        <v>4.7891</v>
      </c>
      <c r="L208" s="255" t="n">
        <v>0</v>
      </c>
      <c r="M208" s="256" t="n">
        <v>162.9285</v>
      </c>
    </row>
    <row r="209" customFormat="false" ht="12.75" hidden="false" customHeight="false" outlineLevel="0" collapsed="false">
      <c r="A209" s="142" t="s">
        <v>473</v>
      </c>
      <c r="B209" s="143" t="s">
        <v>474</v>
      </c>
      <c r="C209" s="257" t="n">
        <v>34.8278</v>
      </c>
      <c r="D209" s="258" t="n">
        <v>10752.4735</v>
      </c>
      <c r="E209" s="102" t="n">
        <v>8713.3333</v>
      </c>
      <c r="F209" s="259" t="n">
        <v>10489.6666</v>
      </c>
      <c r="G209" s="102" t="n">
        <v>13117.6025</v>
      </c>
      <c r="H209" s="260" t="n">
        <v>11.5857</v>
      </c>
      <c r="I209" s="261" t="n">
        <v>0.4356</v>
      </c>
      <c r="J209" s="261" t="n">
        <v>0.8643</v>
      </c>
      <c r="K209" s="261" t="n">
        <v>10.2848</v>
      </c>
      <c r="L209" s="261" t="n">
        <v>0.6487</v>
      </c>
      <c r="M209" s="262" t="n">
        <v>161.0916</v>
      </c>
    </row>
    <row r="210" customFormat="false" ht="12.75" hidden="false" customHeight="false" outlineLevel="0" collapsed="false">
      <c r="A210" s="137" t="s">
        <v>477</v>
      </c>
      <c r="B210" s="125" t="s">
        <v>478</v>
      </c>
      <c r="C210" s="251" t="n">
        <v>912.1049</v>
      </c>
      <c r="D210" s="252" t="n">
        <v>12909.5341</v>
      </c>
      <c r="E210" s="96" t="n">
        <v>8637.3333</v>
      </c>
      <c r="F210" s="253" t="n">
        <v>12400.6666</v>
      </c>
      <c r="G210" s="96" t="n">
        <v>17727</v>
      </c>
      <c r="H210" s="254" t="n">
        <v>10.3807</v>
      </c>
      <c r="I210" s="255" t="n">
        <v>2.1992</v>
      </c>
      <c r="J210" s="255" t="n">
        <v>10.4227</v>
      </c>
      <c r="K210" s="255" t="n">
        <v>6.5536</v>
      </c>
      <c r="L210" s="255" t="n">
        <v>0.0121</v>
      </c>
      <c r="M210" s="256" t="n">
        <v>170.3269</v>
      </c>
    </row>
    <row r="211" customFormat="false" ht="12.75" hidden="false" customHeight="false" outlineLevel="0" collapsed="false">
      <c r="A211" s="142" t="s">
        <v>479</v>
      </c>
      <c r="B211" s="143" t="s">
        <v>480</v>
      </c>
      <c r="C211" s="257" t="n">
        <v>93.9343</v>
      </c>
      <c r="D211" s="258" t="n">
        <v>12082.9452</v>
      </c>
      <c r="E211" s="102" t="n">
        <v>7321.2709</v>
      </c>
      <c r="F211" s="259" t="n">
        <v>11433.3333</v>
      </c>
      <c r="G211" s="102" t="n">
        <v>18188</v>
      </c>
      <c r="H211" s="260" t="n">
        <v>14.1887</v>
      </c>
      <c r="I211" s="261" t="n">
        <v>0.9844</v>
      </c>
      <c r="J211" s="261" t="n">
        <v>4.8091</v>
      </c>
      <c r="K211" s="261" t="n">
        <v>6.5413</v>
      </c>
      <c r="L211" s="261" t="n">
        <v>0</v>
      </c>
      <c r="M211" s="262" t="n">
        <v>165.1252</v>
      </c>
    </row>
    <row r="212" customFormat="false" ht="12.75" hidden="false" customHeight="false" outlineLevel="0" collapsed="false">
      <c r="A212" s="137" t="s">
        <v>481</v>
      </c>
      <c r="B212" s="125" t="s">
        <v>482</v>
      </c>
      <c r="C212" s="251" t="n">
        <v>22.3141</v>
      </c>
      <c r="D212" s="252" t="n">
        <v>10993.5421</v>
      </c>
      <c r="E212" s="96" t="n">
        <v>6304.3333</v>
      </c>
      <c r="F212" s="253" t="n">
        <v>11539.6666</v>
      </c>
      <c r="G212" s="96" t="n">
        <v>14667.3333</v>
      </c>
      <c r="H212" s="254" t="n">
        <v>7.6622</v>
      </c>
      <c r="I212" s="255" t="n">
        <v>1.6445</v>
      </c>
      <c r="J212" s="255" t="n">
        <v>1.4694</v>
      </c>
      <c r="K212" s="255" t="n">
        <v>7.4162</v>
      </c>
      <c r="L212" s="255" t="n">
        <v>0.8817</v>
      </c>
      <c r="M212" s="256" t="n">
        <v>170.6795</v>
      </c>
    </row>
    <row r="213" customFormat="false" ht="12.75" hidden="false" customHeight="false" outlineLevel="0" collapsed="false">
      <c r="A213" s="142" t="s">
        <v>483</v>
      </c>
      <c r="B213" s="143" t="s">
        <v>484</v>
      </c>
      <c r="C213" s="257" t="n">
        <v>20.3595</v>
      </c>
      <c r="D213" s="258" t="n">
        <v>13590.5596</v>
      </c>
      <c r="E213" s="102" t="n">
        <v>8894</v>
      </c>
      <c r="F213" s="259" t="n">
        <v>13430.6666</v>
      </c>
      <c r="G213" s="102" t="n">
        <v>16929.5295</v>
      </c>
      <c r="H213" s="260" t="n">
        <v>16.5451</v>
      </c>
      <c r="I213" s="261" t="n">
        <v>1.4065</v>
      </c>
      <c r="J213" s="261" t="n">
        <v>17.1617</v>
      </c>
      <c r="K213" s="261" t="n">
        <v>6.7696</v>
      </c>
      <c r="L213" s="261" t="n">
        <v>0</v>
      </c>
      <c r="M213" s="262" t="n">
        <v>167.1947</v>
      </c>
    </row>
    <row r="214" customFormat="false" ht="12.75" hidden="false" customHeight="false" outlineLevel="0" collapsed="false">
      <c r="A214" s="137" t="s">
        <v>485</v>
      </c>
      <c r="B214" s="125" t="s">
        <v>486</v>
      </c>
      <c r="C214" s="251" t="n">
        <v>42.5296</v>
      </c>
      <c r="D214" s="252" t="n">
        <v>10786.7853</v>
      </c>
      <c r="E214" s="96" t="n">
        <v>8782.6666</v>
      </c>
      <c r="F214" s="253" t="n">
        <v>10796.7922</v>
      </c>
      <c r="G214" s="96" t="n">
        <v>12533.3807</v>
      </c>
      <c r="H214" s="254" t="n">
        <v>5.5197</v>
      </c>
      <c r="I214" s="255" t="n">
        <v>0.8341</v>
      </c>
      <c r="J214" s="255" t="n">
        <v>6.5183</v>
      </c>
      <c r="K214" s="255" t="n">
        <v>5.9283</v>
      </c>
      <c r="L214" s="255" t="n">
        <v>0.1587</v>
      </c>
      <c r="M214" s="256" t="n">
        <v>168.9308</v>
      </c>
    </row>
    <row r="215" customFormat="false" ht="12.75" hidden="false" customHeight="false" outlineLevel="0" collapsed="false">
      <c r="A215" s="142" t="s">
        <v>487</v>
      </c>
      <c r="B215" s="143" t="s">
        <v>488</v>
      </c>
      <c r="C215" s="257" t="n">
        <v>1972.3686</v>
      </c>
      <c r="D215" s="258" t="n">
        <v>14881.9992</v>
      </c>
      <c r="E215" s="102" t="n">
        <v>8774.1231</v>
      </c>
      <c r="F215" s="259" t="n">
        <v>14783.182</v>
      </c>
      <c r="G215" s="102" t="n">
        <v>20437</v>
      </c>
      <c r="H215" s="260" t="n">
        <v>6.8181</v>
      </c>
      <c r="I215" s="261" t="n">
        <v>0.6439</v>
      </c>
      <c r="J215" s="261" t="n">
        <v>11.0688</v>
      </c>
      <c r="K215" s="261" t="n">
        <v>5.9064</v>
      </c>
      <c r="L215" s="261" t="n">
        <v>0.2093</v>
      </c>
      <c r="M215" s="262" t="n">
        <v>165.6915</v>
      </c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545</v>
      </c>
      <c r="B1" s="277"/>
      <c r="C1" s="278"/>
      <c r="D1" s="278"/>
      <c r="E1" s="278"/>
      <c r="F1" s="278"/>
      <c r="G1" s="278"/>
      <c r="H1" s="279" t="s">
        <v>546</v>
      </c>
      <c r="S1" s="7" t="s">
        <v>0</v>
      </c>
      <c r="T1" s="281" t="s">
        <v>547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548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549</v>
      </c>
      <c r="D8" s="288" t="s">
        <v>550</v>
      </c>
      <c r="E8" s="288"/>
      <c r="F8" s="288" t="s">
        <v>551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552</v>
      </c>
      <c r="E9" s="290"/>
      <c r="F9" s="290" t="s">
        <v>552</v>
      </c>
      <c r="G9" s="290"/>
      <c r="H9" s="290"/>
    </row>
    <row r="10" customFormat="false" ht="14.25" hidden="false" customHeight="true" outlineLevel="0" collapsed="false">
      <c r="A10" s="291" t="s">
        <v>553</v>
      </c>
      <c r="B10" s="291"/>
      <c r="C10" s="189"/>
      <c r="D10" s="288" t="s">
        <v>554</v>
      </c>
      <c r="E10" s="288" t="s">
        <v>555</v>
      </c>
      <c r="F10" s="288" t="s">
        <v>554</v>
      </c>
      <c r="G10" s="250" t="s">
        <v>555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556</v>
      </c>
      <c r="F11" s="290"/>
      <c r="G11" s="290" t="s">
        <v>557</v>
      </c>
      <c r="H11" s="290" t="s">
        <v>558</v>
      </c>
    </row>
    <row r="12" customFormat="false" ht="14.25" hidden="false" customHeight="true" outlineLevel="0" collapsed="false">
      <c r="A12" s="247"/>
      <c r="B12" s="294"/>
      <c r="C12" s="189"/>
      <c r="D12" s="250" t="s">
        <v>516</v>
      </c>
      <c r="E12" s="250" t="s">
        <v>516</v>
      </c>
      <c r="F12" s="250" t="s">
        <v>559</v>
      </c>
      <c r="G12" s="250" t="s">
        <v>559</v>
      </c>
      <c r="H12" s="250" t="s">
        <v>559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109.8126</v>
      </c>
      <c r="D14" s="300" t="n">
        <v>156.1713</v>
      </c>
      <c r="E14" s="301" t="n">
        <v>0.0603</v>
      </c>
      <c r="F14" s="301" t="n">
        <v>1.3906</v>
      </c>
      <c r="G14" s="301" t="n">
        <v>0.1327</v>
      </c>
      <c r="H14" s="301" t="n">
        <v>1.1523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121.7739</v>
      </c>
      <c r="D15" s="304" t="n">
        <v>155.4457</v>
      </c>
      <c r="E15" s="305" t="n">
        <v>0.3422</v>
      </c>
      <c r="F15" s="305" t="n">
        <v>1.5708</v>
      </c>
      <c r="G15" s="305" t="n">
        <v>0.3341</v>
      </c>
      <c r="H15" s="305" t="n">
        <v>1.2017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516.983</v>
      </c>
      <c r="D16" s="300" t="n">
        <v>149.6342</v>
      </c>
      <c r="E16" s="301" t="n">
        <v>1.5945</v>
      </c>
      <c r="F16" s="301" t="n">
        <v>1.8358</v>
      </c>
      <c r="G16" s="301" t="n">
        <v>0.4313</v>
      </c>
      <c r="H16" s="301" t="n">
        <v>1.1538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33.1096</v>
      </c>
      <c r="D17" s="304" t="n">
        <v>150.1961</v>
      </c>
      <c r="E17" s="305" t="n">
        <v>0</v>
      </c>
      <c r="F17" s="305" t="n">
        <v>2.0882</v>
      </c>
      <c r="G17" s="305" t="n">
        <v>0.5588</v>
      </c>
      <c r="H17" s="305" t="n">
        <v>1.4803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1136.4199</v>
      </c>
      <c r="D18" s="306" t="n">
        <v>154.334</v>
      </c>
      <c r="E18" s="301" t="n">
        <v>0.4168</v>
      </c>
      <c r="F18" s="301" t="n">
        <v>2.0172</v>
      </c>
      <c r="G18" s="301" t="n">
        <v>0.6561</v>
      </c>
      <c r="H18" s="301" t="n">
        <v>1.2465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142.8957</v>
      </c>
      <c r="D19" s="307" t="n">
        <v>149.0445</v>
      </c>
      <c r="E19" s="305" t="n">
        <v>0.4697</v>
      </c>
      <c r="F19" s="305" t="n">
        <v>1.685</v>
      </c>
      <c r="G19" s="305" t="n">
        <v>0.452</v>
      </c>
      <c r="H19" s="305" t="n">
        <v>1.1781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51.8595</v>
      </c>
      <c r="D20" s="306" t="n">
        <v>154.8014</v>
      </c>
      <c r="E20" s="301" t="n">
        <v>0.3718</v>
      </c>
      <c r="F20" s="301" t="n">
        <v>1.6153</v>
      </c>
      <c r="G20" s="301" t="n">
        <v>0.0576</v>
      </c>
      <c r="H20" s="301" t="n">
        <v>1.4743</v>
      </c>
    </row>
    <row r="21" customFormat="false" ht="12.75" hidden="false" customHeight="true" outlineLevel="0" collapsed="false">
      <c r="A21" s="274" t="s">
        <v>91</v>
      </c>
      <c r="B21" s="274" t="s">
        <v>560</v>
      </c>
      <c r="C21" s="303" t="n">
        <v>111.9757</v>
      </c>
      <c r="D21" s="307" t="n">
        <v>151.0602</v>
      </c>
      <c r="E21" s="305" t="n">
        <v>1.7333</v>
      </c>
      <c r="F21" s="305" t="n">
        <v>2.0327</v>
      </c>
      <c r="G21" s="305" t="n">
        <v>0.789</v>
      </c>
      <c r="H21" s="305" t="n">
        <v>1.1035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223.2765</v>
      </c>
      <c r="D22" s="306" t="n">
        <v>150.883</v>
      </c>
      <c r="E22" s="301" t="n">
        <v>0.0893</v>
      </c>
      <c r="F22" s="301" t="n">
        <v>1.7282</v>
      </c>
      <c r="G22" s="301" t="n">
        <v>0.5056</v>
      </c>
      <c r="H22" s="301" t="n">
        <v>1.1016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39.3756</v>
      </c>
      <c r="D23" s="307" t="n">
        <v>145.6902</v>
      </c>
      <c r="E23" s="305" t="n">
        <v>0.122</v>
      </c>
      <c r="F23" s="305" t="n">
        <v>2.1387</v>
      </c>
      <c r="G23" s="305" t="n">
        <v>0.8213</v>
      </c>
      <c r="H23" s="305" t="n">
        <v>1.0653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158.1361</v>
      </c>
      <c r="D24" s="306" t="n">
        <v>153.1812</v>
      </c>
      <c r="E24" s="301" t="n">
        <v>0.5019</v>
      </c>
      <c r="F24" s="301" t="n">
        <v>1.6657</v>
      </c>
      <c r="G24" s="301" t="n">
        <v>0.2581</v>
      </c>
      <c r="H24" s="301" t="n">
        <v>1.2347</v>
      </c>
    </row>
    <row r="25" customFormat="false" ht="12.75" hidden="false" customHeight="true" outlineLevel="0" collapsed="false">
      <c r="A25" s="274" t="s">
        <v>99</v>
      </c>
      <c r="B25" s="274" t="s">
        <v>100</v>
      </c>
      <c r="C25" s="303" t="n">
        <v>10.5396</v>
      </c>
      <c r="D25" s="307" t="n">
        <v>152.3437</v>
      </c>
      <c r="E25" s="305" t="n">
        <v>0</v>
      </c>
      <c r="F25" s="305" t="n">
        <v>1.536</v>
      </c>
      <c r="G25" s="305" t="n">
        <v>0.188</v>
      </c>
      <c r="H25" s="305" t="n">
        <v>0.909</v>
      </c>
    </row>
    <row r="26" customFormat="false" ht="12.75" hidden="false" customHeight="true" outlineLevel="0" collapsed="false">
      <c r="A26" s="298" t="s">
        <v>101</v>
      </c>
      <c r="B26" s="298" t="s">
        <v>102</v>
      </c>
      <c r="C26" s="299" t="n">
        <v>57.7026</v>
      </c>
      <c r="D26" s="306" t="n">
        <v>151.7154</v>
      </c>
      <c r="E26" s="301" t="n">
        <v>0.3455</v>
      </c>
      <c r="F26" s="301" t="n">
        <v>1.7787</v>
      </c>
      <c r="G26" s="301" t="n">
        <v>0.3466</v>
      </c>
      <c r="H26" s="301" t="n">
        <v>1.2616</v>
      </c>
    </row>
    <row r="27" customFormat="false" ht="12.75" hidden="false" customHeight="false" outlineLevel="0" collapsed="false">
      <c r="A27" s="274" t="s">
        <v>103</v>
      </c>
      <c r="B27" s="274" t="s">
        <v>104</v>
      </c>
      <c r="C27" s="303" t="n">
        <v>36.6876</v>
      </c>
      <c r="D27" s="307" t="n">
        <v>150.7347</v>
      </c>
      <c r="E27" s="305" t="n">
        <v>0.8338</v>
      </c>
      <c r="F27" s="305" t="n">
        <v>1.8288</v>
      </c>
      <c r="G27" s="305" t="n">
        <v>0.1801</v>
      </c>
      <c r="H27" s="305" t="n">
        <v>1.3963</v>
      </c>
    </row>
    <row r="28" customFormat="false" ht="12.75" hidden="false" customHeight="false" outlineLevel="0" collapsed="false">
      <c r="A28" s="298" t="s">
        <v>105</v>
      </c>
      <c r="B28" s="298" t="s">
        <v>106</v>
      </c>
      <c r="C28" s="299" t="n">
        <v>89.8756</v>
      </c>
      <c r="D28" s="306" t="n">
        <v>149.4221</v>
      </c>
      <c r="E28" s="301" t="n">
        <v>0.2889</v>
      </c>
      <c r="F28" s="301" t="n">
        <v>1.8659</v>
      </c>
      <c r="G28" s="301" t="n">
        <v>0.4927</v>
      </c>
      <c r="H28" s="301" t="n">
        <v>1.2644</v>
      </c>
    </row>
    <row r="29" customFormat="false" ht="12.75" hidden="false" customHeight="false" outlineLevel="0" collapsed="false">
      <c r="A29" s="274" t="s">
        <v>107</v>
      </c>
      <c r="B29" s="274" t="s">
        <v>108</v>
      </c>
      <c r="C29" s="303" t="n">
        <v>193.5989</v>
      </c>
      <c r="D29" s="307" t="n">
        <v>152.342</v>
      </c>
      <c r="E29" s="305" t="n">
        <v>1.1249</v>
      </c>
      <c r="F29" s="305" t="n">
        <v>1.8036</v>
      </c>
      <c r="G29" s="305" t="n">
        <v>0.415</v>
      </c>
      <c r="H29" s="305" t="n">
        <v>1.321</v>
      </c>
    </row>
    <row r="30" customFormat="false" ht="12.75" hidden="false" customHeight="false" outlineLevel="0" collapsed="false">
      <c r="A30" s="298" t="s">
        <v>109</v>
      </c>
      <c r="B30" s="298" t="s">
        <v>561</v>
      </c>
      <c r="C30" s="299" t="n">
        <v>27.5157</v>
      </c>
      <c r="D30" s="306" t="n">
        <v>155.9226</v>
      </c>
      <c r="E30" s="301" t="n">
        <v>0.2143</v>
      </c>
      <c r="F30" s="301" t="n">
        <v>1.8095</v>
      </c>
      <c r="G30" s="301" t="n">
        <v>0.369</v>
      </c>
      <c r="H30" s="301" t="n">
        <v>1.3333</v>
      </c>
    </row>
    <row r="31" customFormat="false" ht="12.75" hidden="false" customHeight="false" outlineLevel="0" collapsed="false">
      <c r="A31" s="274" t="s">
        <v>111</v>
      </c>
      <c r="B31" s="274" t="s">
        <v>112</v>
      </c>
      <c r="C31" s="303" t="n">
        <v>67.1022</v>
      </c>
      <c r="D31" s="307" t="n">
        <v>150.694</v>
      </c>
      <c r="E31" s="305" t="n">
        <v>2.9329</v>
      </c>
      <c r="F31" s="305" t="n">
        <v>2.0561</v>
      </c>
      <c r="G31" s="305" t="n">
        <v>0.7889</v>
      </c>
      <c r="H31" s="305" t="n">
        <v>0.8224</v>
      </c>
    </row>
    <row r="32" customFormat="false" ht="12.75" hidden="false" customHeight="false" outlineLevel="0" collapsed="false">
      <c r="A32" s="298" t="s">
        <v>113</v>
      </c>
      <c r="B32" s="298" t="s">
        <v>114</v>
      </c>
      <c r="C32" s="299" t="n">
        <v>10.7545</v>
      </c>
      <c r="D32" s="306" t="n">
        <v>158.5554</v>
      </c>
      <c r="E32" s="301" t="n">
        <v>0</v>
      </c>
      <c r="F32" s="301" t="n">
        <v>1.4863</v>
      </c>
      <c r="G32" s="301" t="n">
        <v>0.455</v>
      </c>
      <c r="H32" s="301" t="n">
        <v>0.9403</v>
      </c>
    </row>
    <row r="33" customFormat="false" ht="12.75" hidden="false" customHeight="false" outlineLevel="0" collapsed="false">
      <c r="A33" s="274" t="s">
        <v>115</v>
      </c>
      <c r="B33" s="274" t="s">
        <v>116</v>
      </c>
      <c r="C33" s="303" t="n">
        <v>285.6962</v>
      </c>
      <c r="D33" s="307" t="n">
        <v>150.7131</v>
      </c>
      <c r="E33" s="305" t="n">
        <v>0.4176</v>
      </c>
      <c r="F33" s="305" t="n">
        <v>2.0739</v>
      </c>
      <c r="G33" s="305" t="n">
        <v>0.7587</v>
      </c>
      <c r="H33" s="305" t="n">
        <v>1.2601</v>
      </c>
    </row>
    <row r="34" customFormat="false" ht="12.75" hidden="false" customHeight="false" outlineLevel="0" collapsed="false">
      <c r="A34" s="298" t="s">
        <v>117</v>
      </c>
      <c r="B34" s="298" t="s">
        <v>562</v>
      </c>
      <c r="C34" s="299" t="n">
        <v>24.1077</v>
      </c>
      <c r="D34" s="306" t="n">
        <v>157.1853</v>
      </c>
      <c r="E34" s="301" t="n">
        <v>1.0533</v>
      </c>
      <c r="F34" s="301" t="n">
        <v>1.68</v>
      </c>
      <c r="G34" s="301" t="n">
        <v>0.7466</v>
      </c>
      <c r="H34" s="301" t="n">
        <v>0.8533</v>
      </c>
    </row>
    <row r="35" customFormat="false" ht="12.75" hidden="false" customHeight="false" outlineLevel="0" collapsed="false">
      <c r="A35" s="274" t="s">
        <v>119</v>
      </c>
      <c r="B35" s="274" t="s">
        <v>120</v>
      </c>
      <c r="C35" s="303" t="n">
        <v>82.5318</v>
      </c>
      <c r="D35" s="307" t="n">
        <v>153.7941</v>
      </c>
      <c r="E35" s="305" t="n">
        <v>0</v>
      </c>
      <c r="F35" s="305" t="n">
        <v>1.6547</v>
      </c>
      <c r="G35" s="305" t="n">
        <v>0.369</v>
      </c>
      <c r="H35" s="305" t="n">
        <v>1.242</v>
      </c>
    </row>
    <row r="36" customFormat="false" ht="12.75" hidden="false" customHeight="false" outlineLevel="0" collapsed="false">
      <c r="A36" s="298" t="s">
        <v>121</v>
      </c>
      <c r="B36" s="298" t="s">
        <v>563</v>
      </c>
      <c r="C36" s="299" t="n">
        <v>13.9731</v>
      </c>
      <c r="D36" s="306" t="n">
        <v>156.5283</v>
      </c>
      <c r="E36" s="301" t="n">
        <v>2.1743</v>
      </c>
      <c r="F36" s="301" t="n">
        <v>1.0871</v>
      </c>
      <c r="G36" s="301" t="n">
        <v>0.6476</v>
      </c>
      <c r="H36" s="301" t="n">
        <v>0.3932</v>
      </c>
    </row>
    <row r="37" customFormat="false" ht="12.75" hidden="false" customHeight="false" outlineLevel="0" collapsed="false">
      <c r="A37" s="274" t="s">
        <v>123</v>
      </c>
      <c r="B37" s="274" t="s">
        <v>124</v>
      </c>
      <c r="C37" s="303" t="n">
        <v>115.2048</v>
      </c>
      <c r="D37" s="307" t="n">
        <v>143.796</v>
      </c>
      <c r="E37" s="305" t="n">
        <v>1.3808</v>
      </c>
      <c r="F37" s="305" t="n">
        <v>2.6991</v>
      </c>
      <c r="G37" s="305" t="n">
        <v>0.8048</v>
      </c>
      <c r="H37" s="305" t="n">
        <v>1.233</v>
      </c>
    </row>
    <row r="38" customFormat="false" ht="12.75" hidden="false" customHeight="false" outlineLevel="0" collapsed="false">
      <c r="A38" s="298" t="s">
        <v>125</v>
      </c>
      <c r="B38" s="298" t="s">
        <v>126</v>
      </c>
      <c r="C38" s="299" t="n">
        <v>233.8951</v>
      </c>
      <c r="D38" s="306" t="n">
        <v>155.2318</v>
      </c>
      <c r="E38" s="301" t="n">
        <v>10.1563</v>
      </c>
      <c r="F38" s="301" t="n">
        <v>2.2403</v>
      </c>
      <c r="G38" s="301" t="n">
        <v>0.4355</v>
      </c>
      <c r="H38" s="301" t="n">
        <v>1.2213</v>
      </c>
    </row>
    <row r="39" customFormat="false" ht="12.75" hidden="false" customHeight="false" outlineLevel="0" collapsed="false">
      <c r="A39" s="274" t="s">
        <v>127</v>
      </c>
      <c r="B39" s="274" t="s">
        <v>128</v>
      </c>
      <c r="C39" s="303" t="n">
        <v>199.0319</v>
      </c>
      <c r="D39" s="307" t="n">
        <v>155.0935</v>
      </c>
      <c r="E39" s="305" t="n">
        <v>9.4387</v>
      </c>
      <c r="F39" s="305" t="n">
        <v>2.0712</v>
      </c>
      <c r="G39" s="305" t="n">
        <v>0.4699</v>
      </c>
      <c r="H39" s="305" t="n">
        <v>1.0806</v>
      </c>
    </row>
    <row r="40" customFormat="false" ht="12.75" hidden="false" customHeight="false" outlineLevel="0" collapsed="false">
      <c r="A40" s="298" t="s">
        <v>129</v>
      </c>
      <c r="B40" s="298" t="s">
        <v>130</v>
      </c>
      <c r="C40" s="299" t="n">
        <v>81.6256</v>
      </c>
      <c r="D40" s="306" t="n">
        <v>153.3405</v>
      </c>
      <c r="E40" s="301" t="n">
        <v>0.8948</v>
      </c>
      <c r="F40" s="301" t="n">
        <v>1.6984</v>
      </c>
      <c r="G40" s="301" t="n">
        <v>0.5436</v>
      </c>
      <c r="H40" s="301" t="n">
        <v>1.0079</v>
      </c>
    </row>
    <row r="41" customFormat="false" ht="12.75" hidden="false" customHeight="false" outlineLevel="0" collapsed="false">
      <c r="A41" s="274" t="s">
        <v>131</v>
      </c>
      <c r="B41" s="274" t="s">
        <v>132</v>
      </c>
      <c r="C41" s="303" t="n">
        <v>102.0359</v>
      </c>
      <c r="D41" s="307" t="n">
        <v>152.6722</v>
      </c>
      <c r="E41" s="305" t="n">
        <v>0.2933</v>
      </c>
      <c r="F41" s="305" t="n">
        <v>1.5835</v>
      </c>
      <c r="G41" s="305" t="n">
        <v>0.4006</v>
      </c>
      <c r="H41" s="305" t="n">
        <v>1.109</v>
      </c>
    </row>
    <row r="42" customFormat="false" ht="12.75" hidden="false" customHeight="false" outlineLevel="0" collapsed="false">
      <c r="A42" s="298" t="s">
        <v>133</v>
      </c>
      <c r="B42" s="298" t="s">
        <v>134</v>
      </c>
      <c r="C42" s="299" t="n">
        <v>103.8062</v>
      </c>
      <c r="D42" s="306" t="n">
        <v>150.3028</v>
      </c>
      <c r="E42" s="301" t="n">
        <v>0.3825</v>
      </c>
      <c r="F42" s="301" t="n">
        <v>2.1059</v>
      </c>
      <c r="G42" s="301" t="n">
        <v>0.6999</v>
      </c>
      <c r="H42" s="301" t="n">
        <v>1.2294</v>
      </c>
    </row>
    <row r="43" customFormat="false" ht="12.75" hidden="false" customHeight="false" outlineLevel="0" collapsed="false">
      <c r="A43" s="274" t="s">
        <v>135</v>
      </c>
      <c r="B43" s="274" t="s">
        <v>136</v>
      </c>
      <c r="C43" s="303" t="n">
        <v>93.8603</v>
      </c>
      <c r="D43" s="307" t="n">
        <v>150.8247</v>
      </c>
      <c r="E43" s="305" t="n">
        <v>0.0223</v>
      </c>
      <c r="F43" s="305" t="n">
        <v>2.1305</v>
      </c>
      <c r="G43" s="305" t="n">
        <v>0.6907</v>
      </c>
      <c r="H43" s="305" t="n">
        <v>1.3195</v>
      </c>
    </row>
    <row r="44" customFormat="false" ht="12.75" hidden="false" customHeight="false" outlineLevel="0" collapsed="false">
      <c r="A44" s="298" t="s">
        <v>137</v>
      </c>
      <c r="B44" s="298" t="s">
        <v>564</v>
      </c>
      <c r="C44" s="299" t="n">
        <v>85.8728</v>
      </c>
      <c r="D44" s="306" t="n">
        <v>149.946</v>
      </c>
      <c r="E44" s="301" t="n">
        <v>1.8428</v>
      </c>
      <c r="F44" s="301" t="n">
        <v>1.699</v>
      </c>
      <c r="G44" s="301" t="n">
        <v>0.7953</v>
      </c>
      <c r="H44" s="301" t="n">
        <v>0.8588</v>
      </c>
    </row>
    <row r="45" customFormat="false" ht="12.75" hidden="false" customHeight="false" outlineLevel="0" collapsed="false">
      <c r="A45" s="274" t="s">
        <v>139</v>
      </c>
      <c r="B45" s="274" t="s">
        <v>565</v>
      </c>
      <c r="C45" s="303" t="n">
        <v>472.7352</v>
      </c>
      <c r="D45" s="307" t="n">
        <v>153.0998</v>
      </c>
      <c r="E45" s="305" t="n">
        <v>5.4256</v>
      </c>
      <c r="F45" s="305" t="n">
        <v>2.1105</v>
      </c>
      <c r="G45" s="305" t="n">
        <v>0.5279</v>
      </c>
      <c r="H45" s="305" t="n">
        <v>0.9679</v>
      </c>
    </row>
    <row r="46" customFormat="false" ht="12.75" hidden="false" customHeight="false" outlineLevel="0" collapsed="false">
      <c r="A46" s="298" t="s">
        <v>141</v>
      </c>
      <c r="B46" s="298" t="s">
        <v>142</v>
      </c>
      <c r="C46" s="299" t="n">
        <v>43.9222</v>
      </c>
      <c r="D46" s="306" t="n">
        <v>144.1667</v>
      </c>
      <c r="E46" s="301" t="n">
        <v>0.0259</v>
      </c>
      <c r="F46" s="301" t="n">
        <v>2.0148</v>
      </c>
      <c r="G46" s="301" t="n">
        <v>0.5037</v>
      </c>
      <c r="H46" s="301" t="n">
        <v>1.4</v>
      </c>
    </row>
    <row r="47" customFormat="false" ht="12.75" hidden="false" customHeight="false" outlineLevel="0" collapsed="false">
      <c r="A47" s="274" t="s">
        <v>143</v>
      </c>
      <c r="B47" s="274" t="s">
        <v>144</v>
      </c>
      <c r="C47" s="303" t="n">
        <v>20.1334</v>
      </c>
      <c r="D47" s="307" t="n">
        <v>143.5867</v>
      </c>
      <c r="E47" s="305" t="n">
        <v>0</v>
      </c>
      <c r="F47" s="305" t="n">
        <v>1.2439</v>
      </c>
      <c r="G47" s="305" t="n">
        <v>0.5169</v>
      </c>
      <c r="H47" s="305" t="n">
        <v>0.4684</v>
      </c>
    </row>
    <row r="48" customFormat="false" ht="12.75" hidden="false" customHeight="false" outlineLevel="0" collapsed="false">
      <c r="A48" s="298" t="s">
        <v>145</v>
      </c>
      <c r="B48" s="298" t="s">
        <v>566</v>
      </c>
      <c r="C48" s="299" t="n">
        <v>562.9822</v>
      </c>
      <c r="D48" s="306" t="n">
        <v>148.3356</v>
      </c>
      <c r="E48" s="301" t="n">
        <v>3.3058</v>
      </c>
      <c r="F48" s="301" t="n">
        <v>2.4287</v>
      </c>
      <c r="G48" s="301" t="n">
        <v>0.5535</v>
      </c>
      <c r="H48" s="301" t="n">
        <v>0.8889</v>
      </c>
    </row>
    <row r="49" customFormat="false" ht="12.75" hidden="false" customHeight="false" outlineLevel="0" collapsed="false">
      <c r="A49" s="274" t="s">
        <v>147</v>
      </c>
      <c r="B49" s="274" t="s">
        <v>567</v>
      </c>
      <c r="C49" s="303" t="n">
        <v>55.2683</v>
      </c>
      <c r="D49" s="307" t="n">
        <v>153.0904</v>
      </c>
      <c r="E49" s="305" t="n">
        <v>1.5301</v>
      </c>
      <c r="F49" s="305" t="n">
        <v>1.6848</v>
      </c>
      <c r="G49" s="305" t="n">
        <v>0.2321</v>
      </c>
      <c r="H49" s="305" t="n">
        <v>1.2502</v>
      </c>
    </row>
    <row r="50" customFormat="false" ht="12.75" hidden="false" customHeight="false" outlineLevel="0" collapsed="false">
      <c r="A50" s="298" t="s">
        <v>149</v>
      </c>
      <c r="B50" s="298" t="s">
        <v>150</v>
      </c>
      <c r="C50" s="299" t="n">
        <v>47.6817</v>
      </c>
      <c r="D50" s="306" t="n">
        <v>156.1793</v>
      </c>
      <c r="E50" s="301" t="n">
        <v>1.3826</v>
      </c>
      <c r="F50" s="301" t="n">
        <v>2.1574</v>
      </c>
      <c r="G50" s="301" t="n">
        <v>0.4779</v>
      </c>
      <c r="H50" s="301" t="n">
        <v>1.461</v>
      </c>
    </row>
    <row r="51" customFormat="false" ht="12.75" hidden="false" customHeight="false" outlineLevel="0" collapsed="false">
      <c r="A51" s="274" t="s">
        <v>151</v>
      </c>
      <c r="B51" s="274" t="s">
        <v>152</v>
      </c>
      <c r="C51" s="303" t="n">
        <v>17.5783</v>
      </c>
      <c r="D51" s="307" t="n">
        <v>149.0019</v>
      </c>
      <c r="E51" s="305" t="n">
        <v>1.3519</v>
      </c>
      <c r="F51" s="305" t="n">
        <v>1.7222</v>
      </c>
      <c r="G51" s="305" t="n">
        <v>0.5</v>
      </c>
      <c r="H51" s="305" t="n">
        <v>1.1111</v>
      </c>
    </row>
    <row r="52" customFormat="false" ht="12.75" hidden="false" customHeight="false" outlineLevel="0" collapsed="false">
      <c r="A52" s="298" t="s">
        <v>153</v>
      </c>
      <c r="B52" s="298" t="s">
        <v>568</v>
      </c>
      <c r="C52" s="299" t="n">
        <v>152.4761</v>
      </c>
      <c r="D52" s="306" t="n">
        <v>151.3037</v>
      </c>
      <c r="E52" s="301" t="n">
        <v>0.6999</v>
      </c>
      <c r="F52" s="301" t="n">
        <v>1.6219</v>
      </c>
      <c r="G52" s="301" t="n">
        <v>0.6851</v>
      </c>
      <c r="H52" s="301" t="n">
        <v>0.8162</v>
      </c>
    </row>
    <row r="53" customFormat="false" ht="12.75" hidden="false" customHeight="false" outlineLevel="0" collapsed="false">
      <c r="A53" s="274" t="s">
        <v>155</v>
      </c>
      <c r="B53" s="274" t="s">
        <v>156</v>
      </c>
      <c r="C53" s="303" t="n">
        <v>72.8754</v>
      </c>
      <c r="D53" s="307" t="n">
        <v>151.7988</v>
      </c>
      <c r="E53" s="305" t="n">
        <v>1.5147</v>
      </c>
      <c r="F53" s="305" t="n">
        <v>1.6977</v>
      </c>
      <c r="G53" s="305" t="n">
        <v>0.6044</v>
      </c>
      <c r="H53" s="305" t="n">
        <v>0.9422</v>
      </c>
    </row>
    <row r="54" customFormat="false" ht="12.75" hidden="false" customHeight="false" outlineLevel="0" collapsed="false">
      <c r="A54" s="298" t="s">
        <v>157</v>
      </c>
      <c r="B54" s="298" t="s">
        <v>158</v>
      </c>
      <c r="C54" s="299" t="n">
        <v>201.4066</v>
      </c>
      <c r="D54" s="306" t="n">
        <v>146.4399</v>
      </c>
      <c r="E54" s="301" t="n">
        <v>1.2673</v>
      </c>
      <c r="F54" s="301" t="n">
        <v>2.6052</v>
      </c>
      <c r="G54" s="301" t="n">
        <v>1.0766</v>
      </c>
      <c r="H54" s="301" t="n">
        <v>1.3622</v>
      </c>
    </row>
    <row r="55" customFormat="false" ht="12.75" hidden="false" customHeight="false" outlineLevel="0" collapsed="false">
      <c r="A55" s="274" t="s">
        <v>159</v>
      </c>
      <c r="B55" s="274" t="s">
        <v>160</v>
      </c>
      <c r="C55" s="303" t="n">
        <v>693.2665</v>
      </c>
      <c r="D55" s="307" t="n">
        <v>151.7104</v>
      </c>
      <c r="E55" s="305" t="n">
        <v>5.36</v>
      </c>
      <c r="F55" s="305" t="n">
        <v>2.1911</v>
      </c>
      <c r="G55" s="305" t="n">
        <v>0.4758</v>
      </c>
      <c r="H55" s="305" t="n">
        <v>1.0373</v>
      </c>
    </row>
    <row r="56" customFormat="false" ht="12.75" hidden="false" customHeight="false" outlineLevel="0" collapsed="false">
      <c r="A56" s="298" t="s">
        <v>161</v>
      </c>
      <c r="B56" s="298" t="s">
        <v>162</v>
      </c>
      <c r="C56" s="299" t="n">
        <v>28.2487</v>
      </c>
      <c r="D56" s="306" t="n">
        <v>147.2513</v>
      </c>
      <c r="E56" s="301" t="n">
        <v>0</v>
      </c>
      <c r="F56" s="301" t="n">
        <v>2.1493</v>
      </c>
      <c r="G56" s="301" t="n">
        <v>0.1478</v>
      </c>
      <c r="H56" s="301" t="n">
        <v>1.2736</v>
      </c>
    </row>
    <row r="57" customFormat="false" ht="12.75" hidden="false" customHeight="false" outlineLevel="0" collapsed="false">
      <c r="A57" s="274" t="s">
        <v>163</v>
      </c>
      <c r="B57" s="274" t="s">
        <v>164</v>
      </c>
      <c r="C57" s="303" t="n">
        <v>11</v>
      </c>
      <c r="D57" s="307" t="n">
        <v>156.2652</v>
      </c>
      <c r="E57" s="305" t="n">
        <v>0</v>
      </c>
      <c r="F57" s="305" t="n">
        <v>1.2121</v>
      </c>
      <c r="G57" s="305" t="n">
        <v>0</v>
      </c>
      <c r="H57" s="305" t="n">
        <v>1.1818</v>
      </c>
    </row>
    <row r="58" customFormat="false" ht="12.75" hidden="false" customHeight="false" outlineLevel="0" collapsed="false">
      <c r="A58" s="298" t="s">
        <v>165</v>
      </c>
      <c r="B58" s="298" t="s">
        <v>166</v>
      </c>
      <c r="C58" s="299" t="n">
        <v>25.0941</v>
      </c>
      <c r="D58" s="306" t="n">
        <v>146.1699</v>
      </c>
      <c r="E58" s="301" t="n">
        <v>0.0224</v>
      </c>
      <c r="F58" s="301" t="n">
        <v>1.9358</v>
      </c>
      <c r="G58" s="301" t="n">
        <v>0.7435</v>
      </c>
      <c r="H58" s="301" t="n">
        <v>1</v>
      </c>
    </row>
    <row r="59" customFormat="false" ht="12.75" hidden="false" customHeight="false" outlineLevel="0" collapsed="false">
      <c r="A59" s="274" t="s">
        <v>167</v>
      </c>
      <c r="B59" s="274" t="s">
        <v>168</v>
      </c>
      <c r="C59" s="303" t="n">
        <v>243.6785</v>
      </c>
      <c r="D59" s="307" t="n">
        <v>152.9992</v>
      </c>
      <c r="E59" s="305" t="n">
        <v>3.9183</v>
      </c>
      <c r="F59" s="305" t="n">
        <v>1.8871</v>
      </c>
      <c r="G59" s="305" t="n">
        <v>0.7302</v>
      </c>
      <c r="H59" s="305" t="n">
        <v>0.993</v>
      </c>
    </row>
    <row r="60" customFormat="false" ht="12.75" hidden="false" customHeight="false" outlineLevel="0" collapsed="false">
      <c r="A60" s="298" t="s">
        <v>169</v>
      </c>
      <c r="B60" s="298" t="s">
        <v>170</v>
      </c>
      <c r="C60" s="299" t="n">
        <v>100.5257</v>
      </c>
      <c r="D60" s="306" t="n">
        <v>151.4987</v>
      </c>
      <c r="E60" s="301" t="n">
        <v>0.9026</v>
      </c>
      <c r="F60" s="301" t="n">
        <v>2.0116</v>
      </c>
      <c r="G60" s="301" t="n">
        <v>0.5641</v>
      </c>
      <c r="H60" s="301" t="n">
        <v>1.3378</v>
      </c>
    </row>
    <row r="61" customFormat="false" ht="12.75" hidden="false" customHeight="false" outlineLevel="0" collapsed="false">
      <c r="A61" s="274" t="s">
        <v>171</v>
      </c>
      <c r="B61" s="274" t="s">
        <v>172</v>
      </c>
      <c r="C61" s="303" t="n">
        <v>103.7141</v>
      </c>
      <c r="D61" s="307" t="n">
        <v>144.0419</v>
      </c>
      <c r="E61" s="305" t="n">
        <v>0.7647</v>
      </c>
      <c r="F61" s="305" t="n">
        <v>2.3602</v>
      </c>
      <c r="G61" s="305" t="n">
        <v>0.8924</v>
      </c>
      <c r="H61" s="305" t="n">
        <v>1.2585</v>
      </c>
    </row>
    <row r="62" customFormat="false" ht="12.75" hidden="false" customHeight="false" outlineLevel="0" collapsed="false">
      <c r="A62" s="298" t="s">
        <v>173</v>
      </c>
      <c r="B62" s="298" t="s">
        <v>174</v>
      </c>
      <c r="C62" s="299" t="n">
        <v>269.8066</v>
      </c>
      <c r="D62" s="306" t="n">
        <v>153.7079</v>
      </c>
      <c r="E62" s="301" t="n">
        <v>2.2098</v>
      </c>
      <c r="F62" s="301" t="n">
        <v>1.8444</v>
      </c>
      <c r="G62" s="301" t="n">
        <v>0.4565</v>
      </c>
      <c r="H62" s="301" t="n">
        <v>1.3129</v>
      </c>
    </row>
    <row r="63" customFormat="false" ht="12.75" hidden="false" customHeight="false" outlineLevel="0" collapsed="false">
      <c r="A63" s="274" t="s">
        <v>175</v>
      </c>
      <c r="B63" s="274" t="s">
        <v>176</v>
      </c>
      <c r="C63" s="303" t="n">
        <v>372.0929</v>
      </c>
      <c r="D63" s="307" t="n">
        <v>155.3719</v>
      </c>
      <c r="E63" s="305" t="n">
        <v>7.2939</v>
      </c>
      <c r="F63" s="305" t="n">
        <v>1.7815</v>
      </c>
      <c r="G63" s="305" t="n">
        <v>0.5819</v>
      </c>
      <c r="H63" s="305" t="n">
        <v>1.0166</v>
      </c>
    </row>
    <row r="64" customFormat="false" ht="12.75" hidden="false" customHeight="false" outlineLevel="0" collapsed="false">
      <c r="A64" s="298" t="s">
        <v>177</v>
      </c>
      <c r="B64" s="298" t="s">
        <v>569</v>
      </c>
      <c r="C64" s="299" t="n">
        <v>58.6575</v>
      </c>
      <c r="D64" s="306" t="n">
        <v>146.1904</v>
      </c>
      <c r="E64" s="301" t="n">
        <v>1.7551</v>
      </c>
      <c r="F64" s="301" t="n">
        <v>2.8717</v>
      </c>
      <c r="G64" s="301" t="n">
        <v>2.0564</v>
      </c>
      <c r="H64" s="301" t="n">
        <v>0.5794</v>
      </c>
    </row>
    <row r="65" customFormat="false" ht="12.75" hidden="false" customHeight="false" outlineLevel="0" collapsed="false">
      <c r="A65" s="274" t="s">
        <v>179</v>
      </c>
      <c r="B65" s="274" t="s">
        <v>180</v>
      </c>
      <c r="C65" s="303" t="n">
        <v>3571.6633</v>
      </c>
      <c r="D65" s="307" t="n">
        <v>149.4408</v>
      </c>
      <c r="E65" s="305" t="n">
        <v>4.313</v>
      </c>
      <c r="F65" s="305" t="n">
        <v>2.1853</v>
      </c>
      <c r="G65" s="305" t="n">
        <v>0.6034</v>
      </c>
      <c r="H65" s="305" t="n">
        <v>0.977</v>
      </c>
    </row>
    <row r="66" customFormat="false" ht="12.75" hidden="false" customHeight="false" outlineLevel="0" collapsed="false">
      <c r="A66" s="298" t="s">
        <v>181</v>
      </c>
      <c r="B66" s="298" t="s">
        <v>182</v>
      </c>
      <c r="C66" s="299" t="n">
        <v>344.7244</v>
      </c>
      <c r="D66" s="306" t="n">
        <v>144.6043</v>
      </c>
      <c r="E66" s="301" t="n">
        <v>2.2741</v>
      </c>
      <c r="F66" s="301" t="n">
        <v>2.2071</v>
      </c>
      <c r="G66" s="301" t="n">
        <v>0.7794</v>
      </c>
      <c r="H66" s="301" t="n">
        <v>1.1561</v>
      </c>
    </row>
    <row r="67" customFormat="false" ht="12.75" hidden="false" customHeight="false" outlineLevel="0" collapsed="false">
      <c r="A67" s="274" t="s">
        <v>183</v>
      </c>
      <c r="B67" s="274" t="s">
        <v>184</v>
      </c>
      <c r="C67" s="303" t="n">
        <v>33.2543</v>
      </c>
      <c r="D67" s="307" t="n">
        <v>151.0304</v>
      </c>
      <c r="E67" s="305" t="n">
        <v>0.3539</v>
      </c>
      <c r="F67" s="305" t="n">
        <v>1.5826</v>
      </c>
      <c r="G67" s="305" t="n">
        <v>0.403</v>
      </c>
      <c r="H67" s="305" t="n">
        <v>1.0616</v>
      </c>
    </row>
    <row r="68" customFormat="false" ht="12.75" hidden="false" customHeight="false" outlineLevel="0" collapsed="false">
      <c r="A68" s="298" t="s">
        <v>185</v>
      </c>
      <c r="B68" s="298" t="s">
        <v>186</v>
      </c>
      <c r="C68" s="299" t="n">
        <v>181.6219</v>
      </c>
      <c r="D68" s="306" t="n">
        <v>149.3798</v>
      </c>
      <c r="E68" s="301" t="n">
        <v>4.8585</v>
      </c>
      <c r="F68" s="301" t="n">
        <v>2.0856</v>
      </c>
      <c r="G68" s="301" t="n">
        <v>0.783</v>
      </c>
      <c r="H68" s="301" t="n">
        <v>1.0516</v>
      </c>
    </row>
    <row r="69" customFormat="false" ht="12.75" hidden="false" customHeight="false" outlineLevel="0" collapsed="false">
      <c r="A69" s="274" t="s">
        <v>187</v>
      </c>
      <c r="B69" s="274" t="s">
        <v>188</v>
      </c>
      <c r="C69" s="303" t="n">
        <v>1117.0402</v>
      </c>
      <c r="D69" s="307" t="n">
        <v>149.0816</v>
      </c>
      <c r="E69" s="305" t="n">
        <v>3.401</v>
      </c>
      <c r="F69" s="305" t="n">
        <v>1.9947</v>
      </c>
      <c r="G69" s="305" t="n">
        <v>0.7013</v>
      </c>
      <c r="H69" s="305" t="n">
        <v>1.0028</v>
      </c>
    </row>
    <row r="70" customFormat="false" ht="12.75" hidden="false" customHeight="false" outlineLevel="0" collapsed="false">
      <c r="A70" s="298" t="s">
        <v>189</v>
      </c>
      <c r="B70" s="298" t="s">
        <v>190</v>
      </c>
      <c r="C70" s="299" t="n">
        <v>97.3937</v>
      </c>
      <c r="D70" s="306" t="n">
        <v>153.586</v>
      </c>
      <c r="E70" s="301" t="n">
        <v>4.0315</v>
      </c>
      <c r="F70" s="301" t="n">
        <v>1.9342</v>
      </c>
      <c r="G70" s="301" t="n">
        <v>0.6115</v>
      </c>
      <c r="H70" s="301" t="n">
        <v>1.1964</v>
      </c>
    </row>
    <row r="71" customFormat="false" ht="12.75" hidden="false" customHeight="false" outlineLevel="0" collapsed="false">
      <c r="A71" s="274" t="s">
        <v>191</v>
      </c>
      <c r="B71" s="274" t="s">
        <v>192</v>
      </c>
      <c r="C71" s="303" t="n">
        <v>161.4692</v>
      </c>
      <c r="D71" s="307" t="n">
        <v>149.7799</v>
      </c>
      <c r="E71" s="305" t="n">
        <v>3.51</v>
      </c>
      <c r="F71" s="305" t="n">
        <v>2.4146</v>
      </c>
      <c r="G71" s="305" t="n">
        <v>0.8015</v>
      </c>
      <c r="H71" s="305" t="n">
        <v>1.2321</v>
      </c>
    </row>
    <row r="72" customFormat="false" ht="12.75" hidden="false" customHeight="false" outlineLevel="0" collapsed="false">
      <c r="A72" s="298" t="s">
        <v>193</v>
      </c>
      <c r="B72" s="298" t="s">
        <v>194</v>
      </c>
      <c r="C72" s="299" t="n">
        <v>21.4376</v>
      </c>
      <c r="D72" s="306" t="n">
        <v>160.9794</v>
      </c>
      <c r="E72" s="301" t="n">
        <v>16.333</v>
      </c>
      <c r="F72" s="301" t="n">
        <v>2</v>
      </c>
      <c r="G72" s="301" t="n">
        <v>0.5454</v>
      </c>
      <c r="H72" s="301" t="n">
        <v>1.1363</v>
      </c>
    </row>
    <row r="73" customFormat="false" ht="12.75" hidden="false" customHeight="false" outlineLevel="0" collapsed="false">
      <c r="A73" s="274" t="s">
        <v>195</v>
      </c>
      <c r="B73" s="274" t="s">
        <v>196</v>
      </c>
      <c r="C73" s="303" t="n">
        <v>15.8532</v>
      </c>
      <c r="D73" s="307" t="n">
        <v>145.0305</v>
      </c>
      <c r="E73" s="305" t="n">
        <v>0.0102</v>
      </c>
      <c r="F73" s="305" t="n">
        <v>2.317</v>
      </c>
      <c r="G73" s="305" t="n">
        <v>0.7113</v>
      </c>
      <c r="H73" s="305" t="n">
        <v>1.4634</v>
      </c>
    </row>
    <row r="74" customFormat="false" ht="12.75" hidden="false" customHeight="false" outlineLevel="0" collapsed="false">
      <c r="A74" s="298" t="s">
        <v>197</v>
      </c>
      <c r="B74" s="298" t="s">
        <v>198</v>
      </c>
      <c r="C74" s="299" t="n">
        <v>47.4066</v>
      </c>
      <c r="D74" s="306" t="n">
        <v>147.4683</v>
      </c>
      <c r="E74" s="301" t="n">
        <v>4.117</v>
      </c>
      <c r="F74" s="301" t="n">
        <v>2.34</v>
      </c>
      <c r="G74" s="301" t="n">
        <v>1.1066</v>
      </c>
      <c r="H74" s="301" t="n">
        <v>0.96</v>
      </c>
    </row>
    <row r="75" customFormat="false" ht="12.75" hidden="false" customHeight="false" outlineLevel="0" collapsed="false">
      <c r="A75" s="274" t="s">
        <v>199</v>
      </c>
      <c r="B75" s="274" t="s">
        <v>200</v>
      </c>
      <c r="C75" s="303" t="n">
        <v>292.991</v>
      </c>
      <c r="D75" s="307" t="n">
        <v>149.4271</v>
      </c>
      <c r="E75" s="305" t="n">
        <v>4.9519</v>
      </c>
      <c r="F75" s="305" t="n">
        <v>2.2501</v>
      </c>
      <c r="G75" s="305" t="n">
        <v>0.9202</v>
      </c>
      <c r="H75" s="305" t="n">
        <v>1.0571</v>
      </c>
    </row>
    <row r="76" customFormat="false" ht="12.75" hidden="false" customHeight="false" outlineLevel="0" collapsed="false">
      <c r="A76" s="298" t="s">
        <v>201</v>
      </c>
      <c r="B76" s="298" t="s">
        <v>202</v>
      </c>
      <c r="C76" s="299" t="n">
        <v>1072.18</v>
      </c>
      <c r="D76" s="306" t="n">
        <v>152.3172</v>
      </c>
      <c r="E76" s="301" t="n">
        <v>10.5528</v>
      </c>
      <c r="F76" s="301" t="n">
        <v>2.3979</v>
      </c>
      <c r="G76" s="301" t="n">
        <v>0.6586</v>
      </c>
      <c r="H76" s="301" t="n">
        <v>1.5504</v>
      </c>
    </row>
    <row r="77" customFormat="false" ht="12.75" hidden="false" customHeight="false" outlineLevel="0" collapsed="false">
      <c r="A77" s="274" t="s">
        <v>203</v>
      </c>
      <c r="B77" s="274" t="s">
        <v>204</v>
      </c>
      <c r="C77" s="303" t="n">
        <v>45.0632</v>
      </c>
      <c r="D77" s="307" t="n">
        <v>148.0955</v>
      </c>
      <c r="E77" s="305" t="n">
        <v>7.3264</v>
      </c>
      <c r="F77" s="305" t="n">
        <v>2.7152</v>
      </c>
      <c r="G77" s="305" t="n">
        <v>1.243</v>
      </c>
      <c r="H77" s="305" t="n">
        <v>1.1805</v>
      </c>
    </row>
    <row r="78" customFormat="false" ht="12.75" hidden="false" customHeight="false" outlineLevel="0" collapsed="false">
      <c r="A78" s="298" t="s">
        <v>205</v>
      </c>
      <c r="B78" s="298" t="s">
        <v>206</v>
      </c>
      <c r="C78" s="299" t="n">
        <v>447.4647</v>
      </c>
      <c r="D78" s="306" t="n">
        <v>153.4943</v>
      </c>
      <c r="E78" s="301" t="n">
        <v>0.7141</v>
      </c>
      <c r="F78" s="301" t="n">
        <v>1.8451</v>
      </c>
      <c r="G78" s="301" t="n">
        <v>0.609</v>
      </c>
      <c r="H78" s="301" t="n">
        <v>1.1031</v>
      </c>
    </row>
    <row r="79" customFormat="false" ht="12.75" hidden="false" customHeight="false" outlineLevel="0" collapsed="false">
      <c r="A79" s="274" t="s">
        <v>207</v>
      </c>
      <c r="B79" s="274" t="s">
        <v>570</v>
      </c>
      <c r="C79" s="303" t="n">
        <v>25.3849</v>
      </c>
      <c r="D79" s="307" t="n">
        <v>155.6164</v>
      </c>
      <c r="E79" s="305" t="n">
        <v>0</v>
      </c>
      <c r="F79" s="305" t="n">
        <v>1.4563</v>
      </c>
      <c r="G79" s="305" t="n">
        <v>0.7598</v>
      </c>
      <c r="H79" s="305" t="n">
        <v>0.6585</v>
      </c>
    </row>
    <row r="80" customFormat="false" ht="12.75" hidden="false" customHeight="false" outlineLevel="0" collapsed="false">
      <c r="A80" s="298" t="s">
        <v>209</v>
      </c>
      <c r="B80" s="298" t="s">
        <v>210</v>
      </c>
      <c r="C80" s="299" t="n">
        <v>34.4825</v>
      </c>
      <c r="D80" s="306" t="n">
        <v>160.1884</v>
      </c>
      <c r="E80" s="301" t="n">
        <v>12.9704</v>
      </c>
      <c r="F80" s="301" t="n">
        <v>1.9184</v>
      </c>
      <c r="G80" s="301" t="n">
        <v>0.8711</v>
      </c>
      <c r="H80" s="301" t="n">
        <v>0.9453</v>
      </c>
    </row>
    <row r="81" customFormat="false" ht="12.75" hidden="false" customHeight="false" outlineLevel="0" collapsed="false">
      <c r="A81" s="274" t="s">
        <v>211</v>
      </c>
      <c r="B81" s="274" t="s">
        <v>571</v>
      </c>
      <c r="C81" s="303" t="n">
        <v>323.4143</v>
      </c>
      <c r="D81" s="307" t="n">
        <v>150.1352</v>
      </c>
      <c r="E81" s="305" t="n">
        <v>2.3708</v>
      </c>
      <c r="F81" s="305" t="n">
        <v>2.1782</v>
      </c>
      <c r="G81" s="305" t="n">
        <v>0.9084</v>
      </c>
      <c r="H81" s="305" t="n">
        <v>0.9585</v>
      </c>
    </row>
    <row r="82" customFormat="false" ht="12.75" hidden="false" customHeight="false" outlineLevel="0" collapsed="false">
      <c r="A82" s="298" t="s">
        <v>213</v>
      </c>
      <c r="B82" s="298" t="s">
        <v>214</v>
      </c>
      <c r="C82" s="299" t="n">
        <v>626.4515</v>
      </c>
      <c r="D82" s="306" t="n">
        <v>149.8191</v>
      </c>
      <c r="E82" s="301" t="n">
        <v>3.1252</v>
      </c>
      <c r="F82" s="301" t="n">
        <v>2.1809</v>
      </c>
      <c r="G82" s="301" t="n">
        <v>0.8334</v>
      </c>
      <c r="H82" s="301" t="n">
        <v>1.1277</v>
      </c>
    </row>
    <row r="83" customFormat="false" ht="12.75" hidden="false" customHeight="false" outlineLevel="0" collapsed="false">
      <c r="A83" s="274" t="s">
        <v>215</v>
      </c>
      <c r="B83" s="274" t="s">
        <v>216</v>
      </c>
      <c r="C83" s="303" t="n">
        <v>26.9691</v>
      </c>
      <c r="D83" s="307" t="n">
        <v>153.5119</v>
      </c>
      <c r="E83" s="305" t="n">
        <v>0.2024</v>
      </c>
      <c r="F83" s="305" t="n">
        <v>2.0833</v>
      </c>
      <c r="G83" s="305" t="n">
        <v>0.7857</v>
      </c>
      <c r="H83" s="305" t="n">
        <v>1.0833</v>
      </c>
    </row>
    <row r="84" customFormat="false" ht="12.75" hidden="false" customHeight="false" outlineLevel="0" collapsed="false">
      <c r="A84" s="298" t="s">
        <v>217</v>
      </c>
      <c r="B84" s="298" t="s">
        <v>218</v>
      </c>
      <c r="C84" s="299" t="n">
        <v>20.3743</v>
      </c>
      <c r="D84" s="306" t="n">
        <v>147.5794</v>
      </c>
      <c r="E84" s="301" t="n">
        <v>0</v>
      </c>
      <c r="F84" s="301" t="n">
        <v>2.4603</v>
      </c>
      <c r="G84" s="301" t="n">
        <v>0.6349</v>
      </c>
      <c r="H84" s="301" t="n">
        <v>1.6349</v>
      </c>
    </row>
    <row r="85" customFormat="false" ht="12.75" hidden="false" customHeight="false" outlineLevel="0" collapsed="false">
      <c r="A85" s="274" t="s">
        <v>219</v>
      </c>
      <c r="B85" s="274" t="s">
        <v>220</v>
      </c>
      <c r="C85" s="303" t="n">
        <v>370.8586</v>
      </c>
      <c r="D85" s="307" t="n">
        <v>151.3009</v>
      </c>
      <c r="E85" s="305" t="n">
        <v>1.8526</v>
      </c>
      <c r="F85" s="305" t="n">
        <v>2.02</v>
      </c>
      <c r="G85" s="305" t="n">
        <v>0.8376</v>
      </c>
      <c r="H85" s="305" t="n">
        <v>0.9919</v>
      </c>
    </row>
    <row r="86" customFormat="false" ht="12.75" hidden="false" customHeight="false" outlineLevel="0" collapsed="false">
      <c r="A86" s="298" t="s">
        <v>221</v>
      </c>
      <c r="B86" s="298" t="s">
        <v>222</v>
      </c>
      <c r="C86" s="299" t="n">
        <v>621.3192</v>
      </c>
      <c r="D86" s="306" t="n">
        <v>152.15</v>
      </c>
      <c r="E86" s="301" t="n">
        <v>3.7437</v>
      </c>
      <c r="F86" s="301" t="n">
        <v>2.251</v>
      </c>
      <c r="G86" s="301" t="n">
        <v>1.0257</v>
      </c>
      <c r="H86" s="301" t="n">
        <v>0.9445</v>
      </c>
    </row>
    <row r="87" customFormat="false" ht="12.75" hidden="false" customHeight="false" outlineLevel="0" collapsed="false">
      <c r="A87" s="274" t="s">
        <v>225</v>
      </c>
      <c r="B87" s="274" t="s">
        <v>226</v>
      </c>
      <c r="C87" s="303" t="n">
        <v>236.0957</v>
      </c>
      <c r="D87" s="307" t="n">
        <v>151.9775</v>
      </c>
      <c r="E87" s="305" t="n">
        <v>0.9767</v>
      </c>
      <c r="F87" s="305" t="n">
        <v>2.0737</v>
      </c>
      <c r="G87" s="305" t="n">
        <v>0.836</v>
      </c>
      <c r="H87" s="305" t="n">
        <v>1.0835</v>
      </c>
    </row>
    <row r="88" customFormat="false" ht="12.75" hidden="false" customHeight="false" outlineLevel="0" collapsed="false">
      <c r="A88" s="298" t="s">
        <v>227</v>
      </c>
      <c r="B88" s="298" t="s">
        <v>572</v>
      </c>
      <c r="C88" s="299" t="n">
        <v>1564.6251</v>
      </c>
      <c r="D88" s="306" t="n">
        <v>150.9234</v>
      </c>
      <c r="E88" s="301" t="n">
        <v>1.9546</v>
      </c>
      <c r="F88" s="301" t="n">
        <v>2.0708</v>
      </c>
      <c r="G88" s="301" t="n">
        <v>0.7877</v>
      </c>
      <c r="H88" s="301" t="n">
        <v>0.9137</v>
      </c>
    </row>
    <row r="89" customFormat="false" ht="12.75" hidden="false" customHeight="false" outlineLevel="0" collapsed="false">
      <c r="A89" s="274" t="s">
        <v>229</v>
      </c>
      <c r="B89" s="274" t="s">
        <v>230</v>
      </c>
      <c r="C89" s="303" t="n">
        <v>17.9666</v>
      </c>
      <c r="D89" s="307" t="n">
        <v>142.4167</v>
      </c>
      <c r="E89" s="305" t="n">
        <v>1.3947</v>
      </c>
      <c r="F89" s="305" t="n">
        <v>2.2807</v>
      </c>
      <c r="G89" s="305" t="n">
        <v>1.1578</v>
      </c>
      <c r="H89" s="305" t="n">
        <v>0.8421</v>
      </c>
    </row>
    <row r="90" customFormat="false" ht="12.75" hidden="false" customHeight="false" outlineLevel="0" collapsed="false">
      <c r="A90" s="298" t="s">
        <v>231</v>
      </c>
      <c r="B90" s="298" t="s">
        <v>232</v>
      </c>
      <c r="C90" s="299" t="n">
        <v>67.5091</v>
      </c>
      <c r="D90" s="306" t="n">
        <v>147.2912</v>
      </c>
      <c r="E90" s="301" t="n">
        <v>0.4436</v>
      </c>
      <c r="F90" s="301" t="n">
        <v>2.2605</v>
      </c>
      <c r="G90" s="301" t="n">
        <v>0.9013</v>
      </c>
      <c r="H90" s="301" t="n">
        <v>0.9815</v>
      </c>
    </row>
    <row r="91" customFormat="false" ht="12.75" hidden="false" customHeight="false" outlineLevel="0" collapsed="false">
      <c r="A91" s="274" t="s">
        <v>233</v>
      </c>
      <c r="B91" s="274" t="s">
        <v>234</v>
      </c>
      <c r="C91" s="303" t="n">
        <v>249.8305</v>
      </c>
      <c r="D91" s="307" t="n">
        <v>147.9337</v>
      </c>
      <c r="E91" s="305" t="n">
        <v>1.1712</v>
      </c>
      <c r="F91" s="305" t="n">
        <v>2.1701</v>
      </c>
      <c r="G91" s="305" t="n">
        <v>0.6228</v>
      </c>
      <c r="H91" s="305" t="n">
        <v>0.9594</v>
      </c>
    </row>
    <row r="92" customFormat="false" ht="12.75" hidden="false" customHeight="false" outlineLevel="0" collapsed="false">
      <c r="A92" s="298" t="s">
        <v>235</v>
      </c>
      <c r="B92" s="298" t="s">
        <v>236</v>
      </c>
      <c r="C92" s="299" t="n">
        <v>479.724</v>
      </c>
      <c r="D92" s="306" t="n">
        <v>150.1979</v>
      </c>
      <c r="E92" s="301" t="n">
        <v>2.1546</v>
      </c>
      <c r="F92" s="301" t="n">
        <v>2.027</v>
      </c>
      <c r="G92" s="301" t="n">
        <v>0.7418</v>
      </c>
      <c r="H92" s="301" t="n">
        <v>0.985</v>
      </c>
    </row>
    <row r="93" customFormat="false" ht="12.75" hidden="false" customHeight="false" outlineLevel="0" collapsed="false">
      <c r="A93" s="274" t="s">
        <v>237</v>
      </c>
      <c r="B93" s="274" t="s">
        <v>238</v>
      </c>
      <c r="C93" s="303" t="n">
        <v>57.8426</v>
      </c>
      <c r="D93" s="307" t="n">
        <v>153.7413</v>
      </c>
      <c r="E93" s="305" t="n">
        <v>6.2971</v>
      </c>
      <c r="F93" s="305" t="n">
        <v>2.456</v>
      </c>
      <c r="G93" s="305" t="n">
        <v>1.3034</v>
      </c>
      <c r="H93" s="305" t="n">
        <v>0.9856</v>
      </c>
    </row>
    <row r="94" customFormat="false" ht="12.75" hidden="false" customHeight="false" outlineLevel="0" collapsed="false">
      <c r="A94" s="298" t="s">
        <v>239</v>
      </c>
      <c r="B94" s="298" t="s">
        <v>240</v>
      </c>
      <c r="C94" s="299" t="n">
        <v>81.3435</v>
      </c>
      <c r="D94" s="306" t="n">
        <v>155.623</v>
      </c>
      <c r="E94" s="301" t="n">
        <v>0.0597</v>
      </c>
      <c r="F94" s="301" t="n">
        <v>1.4968</v>
      </c>
      <c r="G94" s="301" t="n">
        <v>0.6011</v>
      </c>
      <c r="H94" s="301" t="n">
        <v>0.8121</v>
      </c>
    </row>
    <row r="95" customFormat="false" ht="12.75" hidden="false" customHeight="false" outlineLevel="0" collapsed="false">
      <c r="A95" s="274" t="s">
        <v>241</v>
      </c>
      <c r="B95" s="274" t="s">
        <v>573</v>
      </c>
      <c r="C95" s="303" t="n">
        <v>12.4201</v>
      </c>
      <c r="D95" s="307" t="n">
        <v>145.5</v>
      </c>
      <c r="E95" s="305" t="n">
        <v>0.7692</v>
      </c>
      <c r="F95" s="305" t="n">
        <v>2.1025</v>
      </c>
      <c r="G95" s="305" t="n">
        <v>0.9487</v>
      </c>
      <c r="H95" s="305" t="n">
        <v>0.8461</v>
      </c>
    </row>
    <row r="96" customFormat="false" ht="12.75" hidden="false" customHeight="false" outlineLevel="0" collapsed="false">
      <c r="A96" s="298" t="s">
        <v>243</v>
      </c>
      <c r="B96" s="298" t="s">
        <v>244</v>
      </c>
      <c r="C96" s="299" t="n">
        <v>51.8532</v>
      </c>
      <c r="D96" s="306" t="n">
        <v>144.7956</v>
      </c>
      <c r="E96" s="301" t="n">
        <v>0.4478</v>
      </c>
      <c r="F96" s="301" t="n">
        <v>3.2274</v>
      </c>
      <c r="G96" s="301" t="n">
        <v>1.572</v>
      </c>
      <c r="H96" s="301" t="n">
        <v>1.5541</v>
      </c>
    </row>
    <row r="97" customFormat="false" ht="12.75" hidden="false" customHeight="false" outlineLevel="0" collapsed="false">
      <c r="A97" s="274" t="s">
        <v>245</v>
      </c>
      <c r="B97" s="274" t="s">
        <v>246</v>
      </c>
      <c r="C97" s="303" t="n">
        <v>560.8016</v>
      </c>
      <c r="D97" s="307" t="n">
        <v>150.8579</v>
      </c>
      <c r="E97" s="305" t="n">
        <v>0.8982</v>
      </c>
      <c r="F97" s="305" t="n">
        <v>2.1785</v>
      </c>
      <c r="G97" s="305" t="n">
        <v>0.8889</v>
      </c>
      <c r="H97" s="305" t="n">
        <v>1.0665</v>
      </c>
    </row>
    <row r="98" customFormat="false" ht="12.75" hidden="false" customHeight="false" outlineLevel="0" collapsed="false">
      <c r="A98" s="298" t="s">
        <v>247</v>
      </c>
      <c r="B98" s="298" t="s">
        <v>248</v>
      </c>
      <c r="C98" s="299" t="n">
        <v>226.6869</v>
      </c>
      <c r="D98" s="306" t="n">
        <v>151.7977</v>
      </c>
      <c r="E98" s="301" t="n">
        <v>1.111</v>
      </c>
      <c r="F98" s="301" t="n">
        <v>1.9635</v>
      </c>
      <c r="G98" s="301" t="n">
        <v>0.9319</v>
      </c>
      <c r="H98" s="301" t="n">
        <v>0.915</v>
      </c>
    </row>
    <row r="99" customFormat="false" ht="12.75" hidden="false" customHeight="false" outlineLevel="0" collapsed="false">
      <c r="A99" s="274" t="s">
        <v>249</v>
      </c>
      <c r="B99" s="274" t="s">
        <v>250</v>
      </c>
      <c r="C99" s="303" t="n">
        <v>1418.8896</v>
      </c>
      <c r="D99" s="307" t="n">
        <v>153.6172</v>
      </c>
      <c r="E99" s="305" t="n">
        <v>7.8285</v>
      </c>
      <c r="F99" s="305" t="n">
        <v>2.3395</v>
      </c>
      <c r="G99" s="305" t="n">
        <v>1.0995</v>
      </c>
      <c r="H99" s="305" t="n">
        <v>1.0323</v>
      </c>
    </row>
    <row r="100" customFormat="false" ht="12.75" hidden="false" customHeight="false" outlineLevel="0" collapsed="false">
      <c r="A100" s="298" t="s">
        <v>251</v>
      </c>
      <c r="B100" s="298" t="s">
        <v>252</v>
      </c>
      <c r="C100" s="299" t="n">
        <v>153.2422</v>
      </c>
      <c r="D100" s="306" t="n">
        <v>148.8342</v>
      </c>
      <c r="E100" s="301" t="n">
        <v>4.1692</v>
      </c>
      <c r="F100" s="301" t="n">
        <v>2.3561</v>
      </c>
      <c r="G100" s="301" t="n">
        <v>0.9212</v>
      </c>
      <c r="H100" s="301" t="n">
        <v>1.0522</v>
      </c>
    </row>
    <row r="101" customFormat="false" ht="12.75" hidden="false" customHeight="false" outlineLevel="0" collapsed="false">
      <c r="A101" s="274" t="s">
        <v>253</v>
      </c>
      <c r="B101" s="274" t="s">
        <v>574</v>
      </c>
      <c r="C101" s="303" t="n">
        <v>240.8864</v>
      </c>
      <c r="D101" s="307" t="n">
        <v>153.2231</v>
      </c>
      <c r="E101" s="305" t="n">
        <v>10.5866</v>
      </c>
      <c r="F101" s="305" t="n">
        <v>3.2192</v>
      </c>
      <c r="G101" s="305" t="n">
        <v>1.4088</v>
      </c>
      <c r="H101" s="305" t="n">
        <v>1.6399</v>
      </c>
    </row>
    <row r="102" customFormat="false" ht="12.75" hidden="false" customHeight="false" outlineLevel="0" collapsed="false">
      <c r="A102" s="298" t="s">
        <v>255</v>
      </c>
      <c r="B102" s="298" t="s">
        <v>256</v>
      </c>
      <c r="C102" s="299" t="n">
        <v>21.3422</v>
      </c>
      <c r="D102" s="306" t="n">
        <v>139.6304</v>
      </c>
      <c r="E102" s="301" t="n">
        <v>0.2899</v>
      </c>
      <c r="F102" s="301" t="n">
        <v>2.7246</v>
      </c>
      <c r="G102" s="301" t="n">
        <v>1.5362</v>
      </c>
      <c r="H102" s="301" t="n">
        <v>1.0289</v>
      </c>
    </row>
    <row r="103" customFormat="false" ht="12.75" hidden="false" customHeight="false" outlineLevel="0" collapsed="false">
      <c r="A103" s="274" t="s">
        <v>257</v>
      </c>
      <c r="B103" s="274" t="s">
        <v>258</v>
      </c>
      <c r="C103" s="303" t="n">
        <v>167.5397</v>
      </c>
      <c r="D103" s="307" t="n">
        <v>147.5348</v>
      </c>
      <c r="E103" s="305" t="n">
        <v>3.7052</v>
      </c>
      <c r="F103" s="305" t="n">
        <v>2.5462</v>
      </c>
      <c r="G103" s="305" t="n">
        <v>1.0456</v>
      </c>
      <c r="H103" s="305" t="n">
        <v>0.9494</v>
      </c>
    </row>
    <row r="104" customFormat="false" ht="12.75" hidden="false" customHeight="false" outlineLevel="0" collapsed="false">
      <c r="A104" s="298" t="s">
        <v>259</v>
      </c>
      <c r="B104" s="298" t="s">
        <v>575</v>
      </c>
      <c r="C104" s="299" t="n">
        <v>46.1724</v>
      </c>
      <c r="D104" s="306" t="n">
        <v>148.8967</v>
      </c>
      <c r="E104" s="301" t="n">
        <v>1.2292</v>
      </c>
      <c r="F104" s="301" t="n">
        <v>1.9861</v>
      </c>
      <c r="G104" s="301" t="n">
        <v>0.8125</v>
      </c>
      <c r="H104" s="301" t="n">
        <v>0.9722</v>
      </c>
    </row>
    <row r="105" customFormat="false" ht="12.75" hidden="false" customHeight="false" outlineLevel="0" collapsed="false">
      <c r="A105" s="274" t="s">
        <v>261</v>
      </c>
      <c r="B105" s="274" t="s">
        <v>262</v>
      </c>
      <c r="C105" s="303" t="n">
        <v>1136.0602</v>
      </c>
      <c r="D105" s="307" t="n">
        <v>147.6557</v>
      </c>
      <c r="E105" s="305" t="n">
        <v>3.3563</v>
      </c>
      <c r="F105" s="305" t="n">
        <v>3.146</v>
      </c>
      <c r="G105" s="305" t="n">
        <v>1.8872</v>
      </c>
      <c r="H105" s="305" t="n">
        <v>1.0877</v>
      </c>
    </row>
    <row r="106" customFormat="false" ht="12.75" hidden="false" customHeight="false" outlineLevel="0" collapsed="false">
      <c r="A106" s="298" t="s">
        <v>263</v>
      </c>
      <c r="B106" s="298" t="s">
        <v>264</v>
      </c>
      <c r="C106" s="299" t="n">
        <v>231.9626</v>
      </c>
      <c r="D106" s="306" t="n">
        <v>150.0832</v>
      </c>
      <c r="E106" s="301" t="n">
        <v>6.8905</v>
      </c>
      <c r="F106" s="301" t="n">
        <v>3.0551</v>
      </c>
      <c r="G106" s="301" t="n">
        <v>1.1308</v>
      </c>
      <c r="H106" s="301" t="n">
        <v>1.8276</v>
      </c>
    </row>
    <row r="107" customFormat="false" ht="12.75" hidden="false" customHeight="false" outlineLevel="0" collapsed="false">
      <c r="A107" s="274" t="s">
        <v>265</v>
      </c>
      <c r="B107" s="274" t="s">
        <v>266</v>
      </c>
      <c r="C107" s="303" t="n">
        <v>33.2578</v>
      </c>
      <c r="D107" s="307" t="n">
        <v>147.3051</v>
      </c>
      <c r="E107" s="305" t="n">
        <v>1.552</v>
      </c>
      <c r="F107" s="305" t="n">
        <v>2.6208</v>
      </c>
      <c r="G107" s="305" t="n">
        <v>1.3382</v>
      </c>
      <c r="H107" s="305" t="n">
        <v>0.9665</v>
      </c>
    </row>
    <row r="108" customFormat="false" ht="12.75" hidden="false" customHeight="false" outlineLevel="0" collapsed="false">
      <c r="A108" s="298" t="s">
        <v>267</v>
      </c>
      <c r="B108" s="298" t="s">
        <v>268</v>
      </c>
      <c r="C108" s="299" t="n">
        <v>69.8696</v>
      </c>
      <c r="D108" s="306" t="n">
        <v>152.5023</v>
      </c>
      <c r="E108" s="301" t="n">
        <v>0.6006</v>
      </c>
      <c r="F108" s="301" t="n">
        <v>1.9118</v>
      </c>
      <c r="G108" s="301" t="n">
        <v>1.0217</v>
      </c>
      <c r="H108" s="301" t="n">
        <v>0.8265</v>
      </c>
    </row>
    <row r="109" customFormat="false" ht="12.75" hidden="false" customHeight="false" outlineLevel="0" collapsed="false">
      <c r="A109" s="274" t="s">
        <v>269</v>
      </c>
      <c r="B109" s="274" t="s">
        <v>270</v>
      </c>
      <c r="C109" s="303" t="n">
        <v>14.3285</v>
      </c>
      <c r="D109" s="307" t="n">
        <v>132.2451</v>
      </c>
      <c r="E109" s="305" t="n">
        <v>2.6824</v>
      </c>
      <c r="F109" s="305" t="n">
        <v>4.8039</v>
      </c>
      <c r="G109" s="305" t="n">
        <v>3.3529</v>
      </c>
      <c r="H109" s="305" t="n">
        <v>1.4117</v>
      </c>
    </row>
    <row r="110" customFormat="false" ht="12.75" hidden="false" customHeight="false" outlineLevel="0" collapsed="false">
      <c r="A110" s="298" t="s">
        <v>271</v>
      </c>
      <c r="B110" s="298" t="s">
        <v>576</v>
      </c>
      <c r="C110" s="299" t="n">
        <v>171.1982</v>
      </c>
      <c r="D110" s="306" t="n">
        <v>149.4663</v>
      </c>
      <c r="E110" s="301" t="n">
        <v>1.1559</v>
      </c>
      <c r="F110" s="301" t="n">
        <v>2.6333</v>
      </c>
      <c r="G110" s="301" t="n">
        <v>1.4521</v>
      </c>
      <c r="H110" s="301" t="n">
        <v>1.0565</v>
      </c>
    </row>
    <row r="111" customFormat="false" ht="12.75" hidden="false" customHeight="false" outlineLevel="0" collapsed="false">
      <c r="A111" s="274" t="s">
        <v>273</v>
      </c>
      <c r="B111" s="274" t="s">
        <v>274</v>
      </c>
      <c r="C111" s="303" t="n">
        <v>96.1641</v>
      </c>
      <c r="D111" s="307" t="n">
        <v>148.7568</v>
      </c>
      <c r="E111" s="305" t="n">
        <v>0.5259</v>
      </c>
      <c r="F111" s="305" t="n">
        <v>2.1629</v>
      </c>
      <c r="G111" s="305" t="n">
        <v>0.984</v>
      </c>
      <c r="H111" s="305" t="n">
        <v>1.0368</v>
      </c>
    </row>
    <row r="112" customFormat="false" ht="12.75" hidden="false" customHeight="false" outlineLevel="0" collapsed="false">
      <c r="A112" s="298" t="s">
        <v>275</v>
      </c>
      <c r="B112" s="298" t="s">
        <v>276</v>
      </c>
      <c r="C112" s="299" t="n">
        <v>25.7034</v>
      </c>
      <c r="D112" s="306" t="n">
        <v>153.716</v>
      </c>
      <c r="E112" s="301" t="n">
        <v>1.7593</v>
      </c>
      <c r="F112" s="301" t="n">
        <v>2.0493</v>
      </c>
      <c r="G112" s="301" t="n">
        <v>1.0246</v>
      </c>
      <c r="H112" s="301" t="n">
        <v>1</v>
      </c>
    </row>
    <row r="113" customFormat="false" ht="12.75" hidden="false" customHeight="false" outlineLevel="0" collapsed="false">
      <c r="A113" s="274" t="s">
        <v>277</v>
      </c>
      <c r="B113" s="274" t="s">
        <v>278</v>
      </c>
      <c r="C113" s="303" t="n">
        <v>276.1112</v>
      </c>
      <c r="D113" s="307" t="n">
        <v>156.7221</v>
      </c>
      <c r="E113" s="305" t="n">
        <v>8.5879</v>
      </c>
      <c r="F113" s="305" t="n">
        <v>1.4296</v>
      </c>
      <c r="G113" s="305" t="n">
        <v>0.4356</v>
      </c>
      <c r="H113" s="305" t="n">
        <v>0.8736</v>
      </c>
    </row>
    <row r="114" customFormat="false" ht="12.75" hidden="false" customHeight="false" outlineLevel="0" collapsed="false">
      <c r="A114" s="298" t="s">
        <v>279</v>
      </c>
      <c r="B114" s="298" t="s">
        <v>280</v>
      </c>
      <c r="C114" s="299" t="n">
        <v>429.3016</v>
      </c>
      <c r="D114" s="306" t="n">
        <v>160.8071</v>
      </c>
      <c r="E114" s="301" t="n">
        <v>11.2489</v>
      </c>
      <c r="F114" s="301" t="n">
        <v>1.6252</v>
      </c>
      <c r="G114" s="301" t="n">
        <v>0.5748</v>
      </c>
      <c r="H114" s="301" t="n">
        <v>0.3995</v>
      </c>
    </row>
    <row r="115" customFormat="false" ht="12.75" hidden="false" customHeight="false" outlineLevel="0" collapsed="false">
      <c r="A115" s="274" t="s">
        <v>281</v>
      </c>
      <c r="B115" s="274" t="s">
        <v>282</v>
      </c>
      <c r="C115" s="303" t="n">
        <v>2714.0175</v>
      </c>
      <c r="D115" s="307" t="n">
        <v>146.5845</v>
      </c>
      <c r="E115" s="305" t="n">
        <v>1.7503</v>
      </c>
      <c r="F115" s="305" t="n">
        <v>2.7676</v>
      </c>
      <c r="G115" s="305" t="n">
        <v>1.6175</v>
      </c>
      <c r="H115" s="305" t="n">
        <v>0.9659</v>
      </c>
    </row>
    <row r="116" customFormat="false" ht="12.75" hidden="false" customHeight="false" outlineLevel="0" collapsed="false">
      <c r="A116" s="298" t="s">
        <v>283</v>
      </c>
      <c r="B116" s="298" t="s">
        <v>284</v>
      </c>
      <c r="C116" s="299" t="n">
        <v>62.0237</v>
      </c>
      <c r="D116" s="306" t="n">
        <v>133.2539</v>
      </c>
      <c r="E116" s="301" t="n">
        <v>2.5936</v>
      </c>
      <c r="F116" s="301" t="n">
        <v>4.7549</v>
      </c>
      <c r="G116" s="301" t="n">
        <v>2.6828</v>
      </c>
      <c r="H116" s="301" t="n">
        <v>1.5458</v>
      </c>
    </row>
    <row r="117" customFormat="false" ht="12.75" hidden="false" customHeight="false" outlineLevel="0" collapsed="false">
      <c r="A117" s="274" t="s">
        <v>285</v>
      </c>
      <c r="B117" s="274" t="s">
        <v>577</v>
      </c>
      <c r="C117" s="303" t="n">
        <v>27.836</v>
      </c>
      <c r="D117" s="307" t="n">
        <v>141.334</v>
      </c>
      <c r="E117" s="305" t="n">
        <v>0.9125</v>
      </c>
      <c r="F117" s="305" t="n">
        <v>3.6825</v>
      </c>
      <c r="G117" s="305" t="n">
        <v>2.0734</v>
      </c>
      <c r="H117" s="305" t="n">
        <v>1.1987</v>
      </c>
    </row>
    <row r="118" customFormat="false" ht="12.75" hidden="false" customHeight="false" outlineLevel="0" collapsed="false">
      <c r="A118" s="298" t="s">
        <v>287</v>
      </c>
      <c r="B118" s="298" t="s">
        <v>288</v>
      </c>
      <c r="C118" s="299" t="n">
        <v>19.4675</v>
      </c>
      <c r="D118" s="306" t="n">
        <v>128.7236</v>
      </c>
      <c r="E118" s="301" t="n">
        <v>7.0122</v>
      </c>
      <c r="F118" s="301" t="n">
        <v>5.3738</v>
      </c>
      <c r="G118" s="301" t="n">
        <v>3.1893</v>
      </c>
      <c r="H118" s="301" t="n">
        <v>2.0242</v>
      </c>
    </row>
    <row r="119" customFormat="false" ht="12.75" hidden="false" customHeight="false" outlineLevel="0" collapsed="false">
      <c r="A119" s="274" t="s">
        <v>289</v>
      </c>
      <c r="B119" s="274" t="s">
        <v>290</v>
      </c>
      <c r="C119" s="303" t="n">
        <v>372.0072</v>
      </c>
      <c r="D119" s="307" t="n">
        <v>149.5567</v>
      </c>
      <c r="E119" s="305" t="n">
        <v>5.1511</v>
      </c>
      <c r="F119" s="305" t="n">
        <v>3.2685</v>
      </c>
      <c r="G119" s="305" t="n">
        <v>1.6396</v>
      </c>
      <c r="H119" s="305" t="n">
        <v>1.3829</v>
      </c>
    </row>
    <row r="120" customFormat="false" ht="12.75" hidden="false" customHeight="false" outlineLevel="0" collapsed="false">
      <c r="A120" s="298" t="s">
        <v>291</v>
      </c>
      <c r="B120" s="298" t="s">
        <v>292</v>
      </c>
      <c r="C120" s="299" t="n">
        <v>77.7713</v>
      </c>
      <c r="D120" s="306" t="n">
        <v>154.7575</v>
      </c>
      <c r="E120" s="301" t="n">
        <v>11.331</v>
      </c>
      <c r="F120" s="301" t="n">
        <v>3.5445</v>
      </c>
      <c r="G120" s="301" t="n">
        <v>2.2608</v>
      </c>
      <c r="H120" s="301" t="n">
        <v>1.0384</v>
      </c>
    </row>
    <row r="121" customFormat="false" ht="12.75" hidden="false" customHeight="false" outlineLevel="0" collapsed="false">
      <c r="A121" s="274" t="s">
        <v>293</v>
      </c>
      <c r="B121" s="274" t="s">
        <v>578</v>
      </c>
      <c r="C121" s="303" t="n">
        <v>13.0947</v>
      </c>
      <c r="D121" s="307" t="n">
        <v>123.8454</v>
      </c>
      <c r="E121" s="305" t="n">
        <v>2.1506</v>
      </c>
      <c r="F121" s="305" t="n">
        <v>4.627</v>
      </c>
      <c r="G121" s="305" t="n">
        <v>3.1281</v>
      </c>
      <c r="H121" s="305" t="n">
        <v>1.3903</v>
      </c>
    </row>
    <row r="122" customFormat="false" ht="12.75" hidden="false" customHeight="false" outlineLevel="0" collapsed="false">
      <c r="A122" s="298" t="s">
        <v>295</v>
      </c>
      <c r="B122" s="298" t="s">
        <v>296</v>
      </c>
      <c r="C122" s="299" t="n">
        <v>133.1484</v>
      </c>
      <c r="D122" s="306" t="n">
        <v>116.2552</v>
      </c>
      <c r="E122" s="301" t="n">
        <v>0.1585</v>
      </c>
      <c r="F122" s="301" t="n">
        <v>6.2016</v>
      </c>
      <c r="G122" s="301" t="n">
        <v>2.9919</v>
      </c>
      <c r="H122" s="301" t="n">
        <v>1.8995</v>
      </c>
    </row>
    <row r="123" customFormat="false" ht="12.75" hidden="false" customHeight="false" outlineLevel="0" collapsed="false">
      <c r="A123" s="274" t="s">
        <v>297</v>
      </c>
      <c r="B123" s="274" t="s">
        <v>298</v>
      </c>
      <c r="C123" s="303" t="n">
        <v>103.358</v>
      </c>
      <c r="D123" s="307" t="n">
        <v>120.9732</v>
      </c>
      <c r="E123" s="305" t="n">
        <v>0</v>
      </c>
      <c r="F123" s="305" t="n">
        <v>5.3609</v>
      </c>
      <c r="G123" s="305" t="n">
        <v>2.0443</v>
      </c>
      <c r="H123" s="305" t="n">
        <v>1.9489</v>
      </c>
    </row>
    <row r="124" customFormat="false" ht="12.75" hidden="false" customHeight="false" outlineLevel="0" collapsed="false">
      <c r="A124" s="298" t="s">
        <v>299</v>
      </c>
      <c r="B124" s="298" t="s">
        <v>300</v>
      </c>
      <c r="C124" s="299" t="n">
        <v>17.5313</v>
      </c>
      <c r="D124" s="306" t="n">
        <v>145.2936</v>
      </c>
      <c r="E124" s="301" t="n">
        <v>2.6397</v>
      </c>
      <c r="F124" s="301" t="n">
        <v>3.081</v>
      </c>
      <c r="G124" s="301" t="n">
        <v>1.0991</v>
      </c>
      <c r="H124" s="301" t="n">
        <v>1.2072</v>
      </c>
    </row>
    <row r="125" customFormat="false" ht="12.75" hidden="false" customHeight="false" outlineLevel="0" collapsed="false">
      <c r="A125" s="274" t="s">
        <v>303</v>
      </c>
      <c r="B125" s="274" t="s">
        <v>304</v>
      </c>
      <c r="C125" s="303" t="n">
        <v>316.1267</v>
      </c>
      <c r="D125" s="307" t="n">
        <v>141.6362</v>
      </c>
      <c r="E125" s="305" t="n">
        <v>4.9742</v>
      </c>
      <c r="F125" s="305" t="n">
        <v>3.7338</v>
      </c>
      <c r="G125" s="305" t="n">
        <v>2.0485</v>
      </c>
      <c r="H125" s="305" t="n">
        <v>1.2972</v>
      </c>
    </row>
    <row r="126" customFormat="false" ht="12.75" hidden="false" customHeight="false" outlineLevel="0" collapsed="false">
      <c r="A126" s="298" t="s">
        <v>305</v>
      </c>
      <c r="B126" s="298" t="s">
        <v>579</v>
      </c>
      <c r="C126" s="299" t="n">
        <v>34.9828</v>
      </c>
      <c r="D126" s="306" t="n">
        <v>134.0835</v>
      </c>
      <c r="E126" s="301" t="n">
        <v>4.0532</v>
      </c>
      <c r="F126" s="301" t="n">
        <v>5.1712</v>
      </c>
      <c r="G126" s="301" t="n">
        <v>2.8857</v>
      </c>
      <c r="H126" s="301" t="n">
        <v>1.7182</v>
      </c>
    </row>
    <row r="127" customFormat="false" ht="12.75" hidden="false" customHeight="false" outlineLevel="0" collapsed="false">
      <c r="A127" s="274" t="s">
        <v>307</v>
      </c>
      <c r="B127" s="274" t="s">
        <v>308</v>
      </c>
      <c r="C127" s="303" t="n">
        <v>90.5226</v>
      </c>
      <c r="D127" s="307" t="n">
        <v>147.8371</v>
      </c>
      <c r="E127" s="305" t="n">
        <v>3.7158</v>
      </c>
      <c r="F127" s="305" t="n">
        <v>2.6737</v>
      </c>
      <c r="G127" s="305" t="n">
        <v>1.3368</v>
      </c>
      <c r="H127" s="305" t="n">
        <v>0.944</v>
      </c>
    </row>
    <row r="128" customFormat="false" ht="12.75" hidden="false" customHeight="false" outlineLevel="0" collapsed="false">
      <c r="A128" s="298" t="s">
        <v>309</v>
      </c>
      <c r="B128" s="298" t="s">
        <v>310</v>
      </c>
      <c r="C128" s="299" t="n">
        <v>18.9622</v>
      </c>
      <c r="D128" s="306" t="n">
        <v>132.8768</v>
      </c>
      <c r="E128" s="301" t="n">
        <v>7.3986</v>
      </c>
      <c r="F128" s="301" t="n">
        <v>6.0434</v>
      </c>
      <c r="G128" s="301" t="n">
        <v>3.1594</v>
      </c>
      <c r="H128" s="301" t="n">
        <v>1.855</v>
      </c>
    </row>
    <row r="129" customFormat="false" ht="12.75" hidden="false" customHeight="false" outlineLevel="0" collapsed="false">
      <c r="A129" s="274" t="s">
        <v>311</v>
      </c>
      <c r="B129" s="274" t="s">
        <v>580</v>
      </c>
      <c r="C129" s="303" t="n">
        <v>94.8924</v>
      </c>
      <c r="D129" s="307" t="n">
        <v>146.9147</v>
      </c>
      <c r="E129" s="305" t="n">
        <v>1.9376</v>
      </c>
      <c r="F129" s="305" t="n">
        <v>3.1211</v>
      </c>
      <c r="G129" s="305" t="n">
        <v>1.2807</v>
      </c>
      <c r="H129" s="305" t="n">
        <v>1.2971</v>
      </c>
    </row>
    <row r="130" customFormat="false" ht="12.75" hidden="false" customHeight="false" outlineLevel="0" collapsed="false">
      <c r="A130" s="298" t="s">
        <v>313</v>
      </c>
      <c r="B130" s="298" t="s">
        <v>314</v>
      </c>
      <c r="C130" s="299" t="n">
        <v>275.8071</v>
      </c>
      <c r="D130" s="306" t="n">
        <v>144.9169</v>
      </c>
      <c r="E130" s="301" t="n">
        <v>5.5403</v>
      </c>
      <c r="F130" s="301" t="n">
        <v>2.8965</v>
      </c>
      <c r="G130" s="301" t="n">
        <v>1.4471</v>
      </c>
      <c r="H130" s="301" t="n">
        <v>1.0656</v>
      </c>
    </row>
    <row r="131" customFormat="false" ht="12.75" hidden="false" customHeight="false" outlineLevel="0" collapsed="false">
      <c r="A131" s="274" t="s">
        <v>315</v>
      </c>
      <c r="B131" s="274" t="s">
        <v>316</v>
      </c>
      <c r="C131" s="303" t="n">
        <v>129.9598</v>
      </c>
      <c r="D131" s="307" t="n">
        <v>154.0768</v>
      </c>
      <c r="E131" s="305" t="n">
        <v>13.1856</v>
      </c>
      <c r="F131" s="305" t="n">
        <v>2.6985</v>
      </c>
      <c r="G131" s="305" t="n">
        <v>1.3217</v>
      </c>
      <c r="H131" s="305" t="n">
        <v>1.0751</v>
      </c>
    </row>
    <row r="132" customFormat="false" ht="12.75" hidden="false" customHeight="false" outlineLevel="0" collapsed="false">
      <c r="A132" s="298" t="s">
        <v>317</v>
      </c>
      <c r="B132" s="298" t="s">
        <v>318</v>
      </c>
      <c r="C132" s="299" t="n">
        <v>18.4222</v>
      </c>
      <c r="D132" s="306" t="n">
        <v>141.0333</v>
      </c>
      <c r="E132" s="301" t="n">
        <v>0.8583</v>
      </c>
      <c r="F132" s="301" t="n">
        <v>2.5</v>
      </c>
      <c r="G132" s="301" t="n">
        <v>1.6833</v>
      </c>
      <c r="H132" s="301" t="n">
        <v>0.6833</v>
      </c>
    </row>
    <row r="133" customFormat="false" ht="12.75" hidden="false" customHeight="false" outlineLevel="0" collapsed="false">
      <c r="A133" s="274" t="s">
        <v>319</v>
      </c>
      <c r="B133" s="274" t="s">
        <v>320</v>
      </c>
      <c r="C133" s="303" t="n">
        <v>542.3689</v>
      </c>
      <c r="D133" s="307" t="n">
        <v>141.2244</v>
      </c>
      <c r="E133" s="305" t="n">
        <v>2.6511</v>
      </c>
      <c r="F133" s="305" t="n">
        <v>2.9226</v>
      </c>
      <c r="G133" s="305" t="n">
        <v>1.3421</v>
      </c>
      <c r="H133" s="305" t="n">
        <v>1.1999</v>
      </c>
    </row>
    <row r="134" customFormat="false" ht="12.75" hidden="false" customHeight="false" outlineLevel="0" collapsed="false">
      <c r="A134" s="298" t="s">
        <v>321</v>
      </c>
      <c r="B134" s="298" t="s">
        <v>322</v>
      </c>
      <c r="C134" s="299" t="n">
        <v>85.9314</v>
      </c>
      <c r="D134" s="306" t="n">
        <v>147.4421</v>
      </c>
      <c r="E134" s="301" t="n">
        <v>8.435</v>
      </c>
      <c r="F134" s="301" t="n">
        <v>2.9153</v>
      </c>
      <c r="G134" s="301" t="n">
        <v>1.0564</v>
      </c>
      <c r="H134" s="301" t="n">
        <v>1.0417</v>
      </c>
    </row>
    <row r="135" customFormat="false" ht="12.75" hidden="false" customHeight="false" outlineLevel="0" collapsed="false">
      <c r="A135" s="274" t="s">
        <v>323</v>
      </c>
      <c r="B135" s="274" t="s">
        <v>324</v>
      </c>
      <c r="C135" s="303" t="n">
        <v>1716.8183</v>
      </c>
      <c r="D135" s="307" t="n">
        <v>140.6975</v>
      </c>
      <c r="E135" s="305" t="n">
        <v>2.8704</v>
      </c>
      <c r="F135" s="305" t="n">
        <v>3.0246</v>
      </c>
      <c r="G135" s="305" t="n">
        <v>1.6181</v>
      </c>
      <c r="H135" s="305" t="n">
        <v>0.9681</v>
      </c>
    </row>
    <row r="136" customFormat="false" ht="12.75" hidden="false" customHeight="false" outlineLevel="0" collapsed="false">
      <c r="A136" s="298" t="s">
        <v>325</v>
      </c>
      <c r="B136" s="298" t="s">
        <v>326</v>
      </c>
      <c r="C136" s="299" t="n">
        <v>884.4289</v>
      </c>
      <c r="D136" s="306" t="n">
        <v>141.0597</v>
      </c>
      <c r="E136" s="301" t="n">
        <v>2.1473</v>
      </c>
      <c r="F136" s="301" t="n">
        <v>2.8367</v>
      </c>
      <c r="G136" s="301" t="n">
        <v>1.2994</v>
      </c>
      <c r="H136" s="301" t="n">
        <v>1.0489</v>
      </c>
    </row>
    <row r="137" customFormat="false" ht="12.75" hidden="false" customHeight="false" outlineLevel="0" collapsed="false">
      <c r="A137" s="274" t="s">
        <v>327</v>
      </c>
      <c r="B137" s="274" t="s">
        <v>328</v>
      </c>
      <c r="C137" s="303" t="n">
        <v>226.5392</v>
      </c>
      <c r="D137" s="307" t="n">
        <v>146.3775</v>
      </c>
      <c r="E137" s="305" t="n">
        <v>13.2986</v>
      </c>
      <c r="F137" s="305" t="n">
        <v>3.5398</v>
      </c>
      <c r="G137" s="305" t="n">
        <v>1.6389</v>
      </c>
      <c r="H137" s="305" t="n">
        <v>1.3008</v>
      </c>
    </row>
    <row r="138" customFormat="false" ht="12.75" hidden="false" customHeight="false" outlineLevel="0" collapsed="false">
      <c r="A138" s="298" t="s">
        <v>329</v>
      </c>
      <c r="B138" s="298" t="s">
        <v>330</v>
      </c>
      <c r="C138" s="299" t="n">
        <v>503.4002</v>
      </c>
      <c r="D138" s="306" t="n">
        <v>138.4533</v>
      </c>
      <c r="E138" s="301" t="n">
        <v>1.7506</v>
      </c>
      <c r="F138" s="301" t="n">
        <v>3.0992</v>
      </c>
      <c r="G138" s="301" t="n">
        <v>1.6373</v>
      </c>
      <c r="H138" s="301" t="n">
        <v>1.0813</v>
      </c>
    </row>
    <row r="139" customFormat="false" ht="12.75" hidden="false" customHeight="false" outlineLevel="0" collapsed="false">
      <c r="A139" s="274" t="s">
        <v>331</v>
      </c>
      <c r="B139" s="274" t="s">
        <v>332</v>
      </c>
      <c r="C139" s="303" t="n">
        <v>3455.1113</v>
      </c>
      <c r="D139" s="307" t="n">
        <v>146.5076</v>
      </c>
      <c r="E139" s="305" t="n">
        <v>6.5616</v>
      </c>
      <c r="F139" s="305" t="n">
        <v>2.7591</v>
      </c>
      <c r="G139" s="305" t="n">
        <v>1.4097</v>
      </c>
      <c r="H139" s="305" t="n">
        <v>0.901</v>
      </c>
    </row>
    <row r="140" customFormat="false" ht="12.75" hidden="false" customHeight="false" outlineLevel="0" collapsed="false">
      <c r="A140" s="298" t="s">
        <v>333</v>
      </c>
      <c r="B140" s="298" t="s">
        <v>581</v>
      </c>
      <c r="C140" s="299" t="n">
        <v>2456.5088</v>
      </c>
      <c r="D140" s="306" t="n">
        <v>146.6339</v>
      </c>
      <c r="E140" s="301" t="n">
        <v>4.8331</v>
      </c>
      <c r="F140" s="301" t="n">
        <v>2.548</v>
      </c>
      <c r="G140" s="301" t="n">
        <v>0.9965</v>
      </c>
      <c r="H140" s="301" t="n">
        <v>0.9414</v>
      </c>
    </row>
    <row r="141" customFormat="false" ht="12.75" hidden="false" customHeight="false" outlineLevel="0" collapsed="false">
      <c r="A141" s="274" t="s">
        <v>335</v>
      </c>
      <c r="B141" s="274" t="s">
        <v>336</v>
      </c>
      <c r="C141" s="303" t="n">
        <v>144.6449</v>
      </c>
      <c r="D141" s="307" t="n">
        <v>148.4178</v>
      </c>
      <c r="E141" s="305" t="n">
        <v>10.9614</v>
      </c>
      <c r="F141" s="305" t="n">
        <v>3.2499</v>
      </c>
      <c r="G141" s="305" t="n">
        <v>1.7862</v>
      </c>
      <c r="H141" s="305" t="n">
        <v>0.9743</v>
      </c>
    </row>
    <row r="142" customFormat="false" ht="12.75" hidden="false" customHeight="false" outlineLevel="0" collapsed="false">
      <c r="A142" s="298" t="s">
        <v>337</v>
      </c>
      <c r="B142" s="298" t="s">
        <v>338</v>
      </c>
      <c r="C142" s="299" t="n">
        <v>1585.842</v>
      </c>
      <c r="D142" s="306" t="n">
        <v>144.4967</v>
      </c>
      <c r="E142" s="301" t="n">
        <v>3.3666</v>
      </c>
      <c r="F142" s="301" t="n">
        <v>2.6572</v>
      </c>
      <c r="G142" s="301" t="n">
        <v>1.1828</v>
      </c>
      <c r="H142" s="301" t="n">
        <v>1.0312</v>
      </c>
    </row>
    <row r="143" customFormat="false" ht="12.75" hidden="false" customHeight="false" outlineLevel="0" collapsed="false">
      <c r="A143" s="274" t="s">
        <v>339</v>
      </c>
      <c r="B143" s="274" t="s">
        <v>582</v>
      </c>
      <c r="C143" s="303" t="n">
        <v>633.7015</v>
      </c>
      <c r="D143" s="307" t="n">
        <v>151.9877</v>
      </c>
      <c r="E143" s="305" t="n">
        <v>10.6025</v>
      </c>
      <c r="F143" s="305" t="n">
        <v>2.7794</v>
      </c>
      <c r="G143" s="305" t="n">
        <v>1.3574</v>
      </c>
      <c r="H143" s="305" t="n">
        <v>0.9548</v>
      </c>
    </row>
    <row r="144" customFormat="false" ht="12.75" hidden="false" customHeight="false" outlineLevel="0" collapsed="false">
      <c r="A144" s="298" t="s">
        <v>341</v>
      </c>
      <c r="B144" s="298" t="s">
        <v>342</v>
      </c>
      <c r="C144" s="299" t="n">
        <v>586.7669</v>
      </c>
      <c r="D144" s="306" t="n">
        <v>142.2914</v>
      </c>
      <c r="E144" s="301" t="n">
        <v>4.2931</v>
      </c>
      <c r="F144" s="301" t="n">
        <v>2.8927</v>
      </c>
      <c r="G144" s="301" t="n">
        <v>1.4182</v>
      </c>
      <c r="H144" s="301" t="n">
        <v>0.9985</v>
      </c>
    </row>
    <row r="145" customFormat="false" ht="12.75" hidden="false" customHeight="false" outlineLevel="0" collapsed="false">
      <c r="A145" s="274" t="s">
        <v>343</v>
      </c>
      <c r="B145" s="274" t="s">
        <v>583</v>
      </c>
      <c r="C145" s="303" t="n">
        <v>973.5232</v>
      </c>
      <c r="D145" s="307" t="n">
        <v>151.2457</v>
      </c>
      <c r="E145" s="305" t="n">
        <v>8.3432</v>
      </c>
      <c r="F145" s="305" t="n">
        <v>2.3166</v>
      </c>
      <c r="G145" s="305" t="n">
        <v>0.8975</v>
      </c>
      <c r="H145" s="305" t="n">
        <v>0.9807</v>
      </c>
    </row>
    <row r="146" customFormat="false" ht="12.75" hidden="false" customHeight="false" outlineLevel="0" collapsed="false">
      <c r="A146" s="298" t="s">
        <v>345</v>
      </c>
      <c r="B146" s="298" t="s">
        <v>584</v>
      </c>
      <c r="C146" s="299" t="n">
        <v>165.4959</v>
      </c>
      <c r="D146" s="306" t="n">
        <v>147.6231</v>
      </c>
      <c r="E146" s="301" t="n">
        <v>7.4234</v>
      </c>
      <c r="F146" s="301" t="n">
        <v>2.6081</v>
      </c>
      <c r="G146" s="301" t="n">
        <v>1.0536</v>
      </c>
      <c r="H146" s="301" t="n">
        <v>1.2027</v>
      </c>
    </row>
    <row r="147" customFormat="false" ht="12.75" hidden="false" customHeight="false" outlineLevel="0" collapsed="false">
      <c r="A147" s="274" t="s">
        <v>347</v>
      </c>
      <c r="B147" s="274" t="s">
        <v>348</v>
      </c>
      <c r="C147" s="303" t="n">
        <v>865.7101</v>
      </c>
      <c r="D147" s="307" t="n">
        <v>142.4717</v>
      </c>
      <c r="E147" s="305" t="n">
        <v>9.1822</v>
      </c>
      <c r="F147" s="305" t="n">
        <v>3.0535</v>
      </c>
      <c r="G147" s="305" t="n">
        <v>1.6608</v>
      </c>
      <c r="H147" s="305" t="n">
        <v>0.9898</v>
      </c>
    </row>
    <row r="148" customFormat="false" ht="12.75" hidden="false" customHeight="false" outlineLevel="0" collapsed="false">
      <c r="A148" s="298" t="s">
        <v>349</v>
      </c>
      <c r="B148" s="298" t="s">
        <v>350</v>
      </c>
      <c r="C148" s="299" t="n">
        <v>74.6885</v>
      </c>
      <c r="D148" s="306" t="n">
        <v>147.5211</v>
      </c>
      <c r="E148" s="301" t="n">
        <v>3.0316</v>
      </c>
      <c r="F148" s="301" t="n">
        <v>2.1898</v>
      </c>
      <c r="G148" s="301" t="n">
        <v>1.1645</v>
      </c>
      <c r="H148" s="301" t="n">
        <v>0.9831</v>
      </c>
    </row>
    <row r="149" customFormat="false" ht="12.75" hidden="false" customHeight="false" outlineLevel="0" collapsed="false">
      <c r="A149" s="274" t="s">
        <v>351</v>
      </c>
      <c r="B149" s="274" t="s">
        <v>352</v>
      </c>
      <c r="C149" s="303" t="n">
        <v>201.4922</v>
      </c>
      <c r="D149" s="307" t="n">
        <v>151.488</v>
      </c>
      <c r="E149" s="305" t="n">
        <v>6.0237</v>
      </c>
      <c r="F149" s="305" t="n">
        <v>2.0911</v>
      </c>
      <c r="G149" s="305" t="n">
        <v>1.055</v>
      </c>
      <c r="H149" s="305" t="n">
        <v>0.8034</v>
      </c>
    </row>
    <row r="150" customFormat="false" ht="12.75" hidden="false" customHeight="false" outlineLevel="0" collapsed="false">
      <c r="A150" s="298" t="s">
        <v>353</v>
      </c>
      <c r="B150" s="298" t="s">
        <v>585</v>
      </c>
      <c r="C150" s="299" t="n">
        <v>30.0315</v>
      </c>
      <c r="D150" s="306" t="n">
        <v>154.0255</v>
      </c>
      <c r="E150" s="301" t="n">
        <v>5.1258</v>
      </c>
      <c r="F150" s="301" t="n">
        <v>1.7956</v>
      </c>
      <c r="G150" s="301" t="n">
        <v>0.6559</v>
      </c>
      <c r="H150" s="301" t="n">
        <v>0.9784</v>
      </c>
    </row>
    <row r="151" customFormat="false" ht="12.75" hidden="false" customHeight="false" outlineLevel="0" collapsed="false">
      <c r="A151" s="274" t="s">
        <v>355</v>
      </c>
      <c r="B151" s="274" t="s">
        <v>586</v>
      </c>
      <c r="C151" s="303" t="n">
        <v>65.4543</v>
      </c>
      <c r="D151" s="307" t="n">
        <v>140.734</v>
      </c>
      <c r="E151" s="305" t="n">
        <v>9.0491</v>
      </c>
      <c r="F151" s="305" t="n">
        <v>3.7397</v>
      </c>
      <c r="G151" s="305" t="n">
        <v>2.0045</v>
      </c>
      <c r="H151" s="305" t="n">
        <v>1.105</v>
      </c>
    </row>
    <row r="152" customFormat="false" ht="12.75" hidden="false" customHeight="false" outlineLevel="0" collapsed="false">
      <c r="A152" s="298" t="s">
        <v>357</v>
      </c>
      <c r="B152" s="298" t="s">
        <v>587</v>
      </c>
      <c r="C152" s="299" t="n">
        <v>63.8512</v>
      </c>
      <c r="D152" s="306" t="n">
        <v>152.5893</v>
      </c>
      <c r="E152" s="301" t="n">
        <v>8.5892</v>
      </c>
      <c r="F152" s="301" t="n">
        <v>2.1858</v>
      </c>
      <c r="G152" s="301" t="n">
        <v>0.7966</v>
      </c>
      <c r="H152" s="301" t="n">
        <v>1.0605</v>
      </c>
    </row>
    <row r="153" customFormat="false" ht="12.75" hidden="false" customHeight="false" outlineLevel="0" collapsed="false">
      <c r="A153" s="274" t="s">
        <v>359</v>
      </c>
      <c r="B153" s="274" t="s">
        <v>360</v>
      </c>
      <c r="C153" s="303" t="n">
        <v>33.9822</v>
      </c>
      <c r="D153" s="307" t="n">
        <v>147.7245</v>
      </c>
      <c r="E153" s="305" t="n">
        <v>6.9769</v>
      </c>
      <c r="F153" s="305" t="n">
        <v>2.3518</v>
      </c>
      <c r="G153" s="305" t="n">
        <v>0.9907</v>
      </c>
      <c r="H153" s="305" t="n">
        <v>0.9444</v>
      </c>
    </row>
    <row r="154" customFormat="false" ht="12.75" hidden="false" customHeight="false" outlineLevel="0" collapsed="false">
      <c r="A154" s="298" t="s">
        <v>361</v>
      </c>
      <c r="B154" s="298" t="s">
        <v>588</v>
      </c>
      <c r="C154" s="299" t="n">
        <v>29.1159</v>
      </c>
      <c r="D154" s="306" t="n">
        <v>152.4005</v>
      </c>
      <c r="E154" s="301" t="n">
        <v>13.8387</v>
      </c>
      <c r="F154" s="301" t="n">
        <v>2.6989</v>
      </c>
      <c r="G154" s="301" t="n">
        <v>1.2903</v>
      </c>
      <c r="H154" s="301" t="n">
        <v>1</v>
      </c>
    </row>
    <row r="155" customFormat="false" ht="12.75" hidden="false" customHeight="false" outlineLevel="0" collapsed="false">
      <c r="A155" s="274" t="s">
        <v>363</v>
      </c>
      <c r="B155" s="274" t="s">
        <v>364</v>
      </c>
      <c r="C155" s="303" t="n">
        <v>10.9048</v>
      </c>
      <c r="D155" s="307" t="n">
        <v>160.75</v>
      </c>
      <c r="E155" s="305" t="n">
        <v>10.1818</v>
      </c>
      <c r="F155" s="305" t="n">
        <v>1.4848</v>
      </c>
      <c r="G155" s="305" t="n">
        <v>0.1818</v>
      </c>
      <c r="H155" s="305" t="n">
        <v>0.909</v>
      </c>
    </row>
    <row r="156" customFormat="false" ht="12.75" hidden="false" customHeight="false" outlineLevel="0" collapsed="false">
      <c r="A156" s="298" t="s">
        <v>365</v>
      </c>
      <c r="B156" s="298" t="s">
        <v>366</v>
      </c>
      <c r="C156" s="299" t="n">
        <v>35.3938</v>
      </c>
      <c r="D156" s="306" t="n">
        <v>148.0955</v>
      </c>
      <c r="E156" s="301" t="n">
        <v>6.1246</v>
      </c>
      <c r="F156" s="301" t="n">
        <v>2.2685</v>
      </c>
      <c r="G156" s="301" t="n">
        <v>0.9735</v>
      </c>
      <c r="H156" s="301" t="n">
        <v>0.777</v>
      </c>
    </row>
    <row r="157" customFormat="false" ht="12.75" hidden="false" customHeight="false" outlineLevel="0" collapsed="false">
      <c r="A157" s="274" t="s">
        <v>367</v>
      </c>
      <c r="B157" s="274" t="s">
        <v>368</v>
      </c>
      <c r="C157" s="303" t="n">
        <v>307.2644</v>
      </c>
      <c r="D157" s="307" t="n">
        <v>146.4696</v>
      </c>
      <c r="E157" s="305" t="n">
        <v>6.7493</v>
      </c>
      <c r="F157" s="305" t="n">
        <v>3.3839</v>
      </c>
      <c r="G157" s="305" t="n">
        <v>1.9912</v>
      </c>
      <c r="H157" s="305" t="n">
        <v>1.1596</v>
      </c>
    </row>
    <row r="158" customFormat="false" ht="12.75" hidden="false" customHeight="false" outlineLevel="0" collapsed="false">
      <c r="A158" s="298" t="s">
        <v>369</v>
      </c>
      <c r="B158" s="298" t="s">
        <v>370</v>
      </c>
      <c r="C158" s="299" t="n">
        <v>19.8752</v>
      </c>
      <c r="D158" s="306" t="n">
        <v>144.3095</v>
      </c>
      <c r="E158" s="301" t="n">
        <v>0</v>
      </c>
      <c r="F158" s="301" t="n">
        <v>3.1587</v>
      </c>
      <c r="G158" s="301" t="n">
        <v>1.0952</v>
      </c>
      <c r="H158" s="301" t="n">
        <v>1.9047</v>
      </c>
    </row>
    <row r="159" customFormat="false" ht="12.75" hidden="false" customHeight="false" outlineLevel="0" collapsed="false">
      <c r="A159" s="274" t="s">
        <v>371</v>
      </c>
      <c r="B159" s="274" t="s">
        <v>372</v>
      </c>
      <c r="C159" s="303" t="n">
        <v>174.6219</v>
      </c>
      <c r="D159" s="307" t="n">
        <v>144.5899</v>
      </c>
      <c r="E159" s="305" t="n">
        <v>0.7351</v>
      </c>
      <c r="F159" s="305" t="n">
        <v>2.5565</v>
      </c>
      <c r="G159" s="305" t="n">
        <v>1.6009</v>
      </c>
      <c r="H159" s="305" t="n">
        <v>0.8904</v>
      </c>
    </row>
    <row r="160" customFormat="false" ht="12.75" hidden="false" customHeight="false" outlineLevel="0" collapsed="false">
      <c r="A160" s="298" t="s">
        <v>373</v>
      </c>
      <c r="B160" s="298" t="s">
        <v>589</v>
      </c>
      <c r="C160" s="299" t="n">
        <v>57.3135</v>
      </c>
      <c r="D160" s="306" t="n">
        <v>145.6774</v>
      </c>
      <c r="E160" s="301" t="n">
        <v>5.3441</v>
      </c>
      <c r="F160" s="301" t="n">
        <v>3.1182</v>
      </c>
      <c r="G160" s="301" t="n">
        <v>1.6021</v>
      </c>
      <c r="H160" s="301" t="n">
        <v>1.1612</v>
      </c>
    </row>
    <row r="161" customFormat="false" ht="12.75" hidden="false" customHeight="false" outlineLevel="0" collapsed="false">
      <c r="A161" s="274" t="s">
        <v>375</v>
      </c>
      <c r="B161" s="274" t="s">
        <v>376</v>
      </c>
      <c r="C161" s="303" t="n">
        <v>111.1896</v>
      </c>
      <c r="D161" s="307" t="n">
        <v>134.2512</v>
      </c>
      <c r="E161" s="305" t="n">
        <v>0.7333</v>
      </c>
      <c r="F161" s="305" t="n">
        <v>3.5813</v>
      </c>
      <c r="G161" s="305" t="n">
        <v>2.3573</v>
      </c>
      <c r="H161" s="305" t="n">
        <v>0.9013</v>
      </c>
    </row>
    <row r="162" customFormat="false" ht="12.75" hidden="false" customHeight="false" outlineLevel="0" collapsed="false">
      <c r="A162" s="298" t="s">
        <v>377</v>
      </c>
      <c r="B162" s="298" t="s">
        <v>590</v>
      </c>
      <c r="C162" s="299" t="n">
        <v>153.7111</v>
      </c>
      <c r="D162" s="306" t="n">
        <v>135.3399</v>
      </c>
      <c r="E162" s="301" t="n">
        <v>2.2187</v>
      </c>
      <c r="F162" s="301" t="n">
        <v>2.6</v>
      </c>
      <c r="G162" s="301" t="n">
        <v>1.3536</v>
      </c>
      <c r="H162" s="301" t="n">
        <v>0.9975</v>
      </c>
    </row>
    <row r="163" customFormat="false" ht="12.75" hidden="false" customHeight="false" outlineLevel="0" collapsed="false">
      <c r="A163" s="274" t="s">
        <v>379</v>
      </c>
      <c r="B163" s="274" t="s">
        <v>380</v>
      </c>
      <c r="C163" s="303" t="n">
        <v>341.7162</v>
      </c>
      <c r="D163" s="307" t="n">
        <v>140.2717</v>
      </c>
      <c r="E163" s="305" t="n">
        <v>3.3026</v>
      </c>
      <c r="F163" s="305" t="n">
        <v>3.0855</v>
      </c>
      <c r="G163" s="305" t="n">
        <v>1.5219</v>
      </c>
      <c r="H163" s="305" t="n">
        <v>1.0827</v>
      </c>
    </row>
    <row r="164" customFormat="false" ht="12.75" hidden="false" customHeight="false" outlineLevel="0" collapsed="false">
      <c r="A164" s="298" t="s">
        <v>381</v>
      </c>
      <c r="B164" s="298" t="s">
        <v>382</v>
      </c>
      <c r="C164" s="299" t="n">
        <v>108.3938</v>
      </c>
      <c r="D164" s="306" t="n">
        <v>148.5143</v>
      </c>
      <c r="E164" s="301" t="n">
        <v>8.3475</v>
      </c>
      <c r="F164" s="301" t="n">
        <v>2.4899</v>
      </c>
      <c r="G164" s="301" t="n">
        <v>1.3156</v>
      </c>
      <c r="H164" s="301" t="n">
        <v>0.7732</v>
      </c>
    </row>
    <row r="165" customFormat="false" ht="12.75" hidden="false" customHeight="false" outlineLevel="0" collapsed="false">
      <c r="A165" s="274" t="s">
        <v>383</v>
      </c>
      <c r="B165" s="274" t="s">
        <v>384</v>
      </c>
      <c r="C165" s="303" t="n">
        <v>21.9483</v>
      </c>
      <c r="D165" s="307" t="n">
        <v>136.9653</v>
      </c>
      <c r="E165" s="305" t="n">
        <v>1.1111</v>
      </c>
      <c r="F165" s="305" t="n">
        <v>3.1944</v>
      </c>
      <c r="G165" s="305" t="n">
        <v>1.6944</v>
      </c>
      <c r="H165" s="305" t="n">
        <v>1.0833</v>
      </c>
    </row>
    <row r="166" customFormat="false" ht="12.75" hidden="false" customHeight="false" outlineLevel="0" collapsed="false">
      <c r="A166" s="298" t="s">
        <v>385</v>
      </c>
      <c r="B166" s="298" t="s">
        <v>386</v>
      </c>
      <c r="C166" s="299" t="n">
        <v>236.1046</v>
      </c>
      <c r="D166" s="306" t="n">
        <v>153.973</v>
      </c>
      <c r="E166" s="301" t="n">
        <v>17.5003</v>
      </c>
      <c r="F166" s="301" t="n">
        <v>2.9911</v>
      </c>
      <c r="G166" s="301" t="n">
        <v>1.4884</v>
      </c>
      <c r="H166" s="301" t="n">
        <v>1.0316</v>
      </c>
    </row>
    <row r="167" customFormat="false" ht="12.75" hidden="false" customHeight="false" outlineLevel="0" collapsed="false">
      <c r="A167" s="274" t="s">
        <v>387</v>
      </c>
      <c r="B167" s="274" t="s">
        <v>388</v>
      </c>
      <c r="C167" s="303" t="n">
        <v>338.7684</v>
      </c>
      <c r="D167" s="307" t="n">
        <v>145.4796</v>
      </c>
      <c r="E167" s="305" t="n">
        <v>11.4508</v>
      </c>
      <c r="F167" s="305" t="n">
        <v>3.3523</v>
      </c>
      <c r="G167" s="305" t="n">
        <v>1.6613</v>
      </c>
      <c r="H167" s="305" t="n">
        <v>1.1628</v>
      </c>
    </row>
    <row r="168" customFormat="false" ht="12.75" hidden="false" customHeight="false" outlineLevel="0" collapsed="false">
      <c r="A168" s="298" t="s">
        <v>389</v>
      </c>
      <c r="B168" s="298" t="s">
        <v>390</v>
      </c>
      <c r="C168" s="299" t="n">
        <v>54.2328</v>
      </c>
      <c r="D168" s="306" t="n">
        <v>139.013</v>
      </c>
      <c r="E168" s="301" t="n">
        <v>3.768</v>
      </c>
      <c r="F168" s="301" t="n">
        <v>3.2317</v>
      </c>
      <c r="G168" s="301" t="n">
        <v>1.2651</v>
      </c>
      <c r="H168" s="301" t="n">
        <v>1.1615</v>
      </c>
    </row>
    <row r="169" customFormat="false" ht="12.75" hidden="false" customHeight="false" outlineLevel="0" collapsed="false">
      <c r="A169" s="274" t="s">
        <v>391</v>
      </c>
      <c r="B169" s="274" t="s">
        <v>392</v>
      </c>
      <c r="C169" s="303" t="n">
        <v>21.844</v>
      </c>
      <c r="D169" s="307" t="n">
        <v>144.2609</v>
      </c>
      <c r="E169" s="305" t="n">
        <v>2.1123</v>
      </c>
      <c r="F169" s="305" t="n">
        <v>2.5942</v>
      </c>
      <c r="G169" s="305" t="n">
        <v>1.0724</v>
      </c>
      <c r="H169" s="305" t="n">
        <v>1.2753</v>
      </c>
    </row>
    <row r="170" customFormat="false" ht="12.75" hidden="false" customHeight="false" outlineLevel="0" collapsed="false">
      <c r="A170" s="298" t="s">
        <v>393</v>
      </c>
      <c r="B170" s="298" t="s">
        <v>591</v>
      </c>
      <c r="C170" s="299" t="n">
        <v>549.3803</v>
      </c>
      <c r="D170" s="306" t="n">
        <v>140.2467</v>
      </c>
      <c r="E170" s="301" t="n">
        <v>3.4923</v>
      </c>
      <c r="F170" s="301" t="n">
        <v>2.8132</v>
      </c>
      <c r="G170" s="301" t="n">
        <v>1.1601</v>
      </c>
      <c r="H170" s="301" t="n">
        <v>0.9834</v>
      </c>
    </row>
    <row r="171" customFormat="false" ht="12.75" hidden="false" customHeight="false" outlineLevel="0" collapsed="false">
      <c r="A171" s="274" t="s">
        <v>395</v>
      </c>
      <c r="B171" s="274" t="s">
        <v>396</v>
      </c>
      <c r="C171" s="303" t="n">
        <v>262.2493</v>
      </c>
      <c r="D171" s="307" t="n">
        <v>153.869</v>
      </c>
      <c r="E171" s="305" t="n">
        <v>9.1507</v>
      </c>
      <c r="F171" s="305" t="n">
        <v>1.6805</v>
      </c>
      <c r="G171" s="305" t="n">
        <v>0.683</v>
      </c>
      <c r="H171" s="305" t="n">
        <v>0.7739</v>
      </c>
    </row>
    <row r="172" customFormat="false" ht="12.75" hidden="false" customHeight="false" outlineLevel="0" collapsed="false">
      <c r="A172" s="298" t="s">
        <v>397</v>
      </c>
      <c r="B172" s="298" t="s">
        <v>398</v>
      </c>
      <c r="C172" s="299" t="n">
        <v>239.7336</v>
      </c>
      <c r="D172" s="306" t="n">
        <v>154.0473</v>
      </c>
      <c r="E172" s="301" t="n">
        <v>10.5937</v>
      </c>
      <c r="F172" s="301" t="n">
        <v>2.264</v>
      </c>
      <c r="G172" s="301" t="n">
        <v>1.2312</v>
      </c>
      <c r="H172" s="301" t="n">
        <v>0.7395</v>
      </c>
    </row>
    <row r="173" customFormat="false" ht="12.75" hidden="false" customHeight="false" outlineLevel="0" collapsed="false">
      <c r="A173" s="274" t="s">
        <v>399</v>
      </c>
      <c r="B173" s="274" t="s">
        <v>400</v>
      </c>
      <c r="C173" s="303" t="n">
        <v>364.4842</v>
      </c>
      <c r="D173" s="307" t="n">
        <v>146.5333</v>
      </c>
      <c r="E173" s="305" t="n">
        <v>4.2566</v>
      </c>
      <c r="F173" s="305" t="n">
        <v>2.4</v>
      </c>
      <c r="G173" s="305" t="n">
        <v>1.1457</v>
      </c>
      <c r="H173" s="305" t="n">
        <v>1.013</v>
      </c>
    </row>
    <row r="174" customFormat="false" ht="12.75" hidden="false" customHeight="false" outlineLevel="0" collapsed="false">
      <c r="A174" s="298" t="s">
        <v>401</v>
      </c>
      <c r="B174" s="298" t="s">
        <v>592</v>
      </c>
      <c r="C174" s="299" t="n">
        <v>66.7004</v>
      </c>
      <c r="D174" s="306" t="n">
        <v>144.383</v>
      </c>
      <c r="E174" s="301" t="n">
        <v>1.967</v>
      </c>
      <c r="F174" s="301" t="n">
        <v>2.7098</v>
      </c>
      <c r="G174" s="301" t="n">
        <v>1.3035</v>
      </c>
      <c r="H174" s="301" t="n">
        <v>1.2381</v>
      </c>
    </row>
    <row r="175" customFormat="false" ht="12.75" hidden="false" customHeight="false" outlineLevel="0" collapsed="false">
      <c r="A175" s="274" t="s">
        <v>403</v>
      </c>
      <c r="B175" s="274" t="s">
        <v>404</v>
      </c>
      <c r="C175" s="303" t="n">
        <v>25.6877</v>
      </c>
      <c r="D175" s="307" t="n">
        <v>150.3856</v>
      </c>
      <c r="E175" s="305" t="n">
        <v>7.7004</v>
      </c>
      <c r="F175" s="305" t="n">
        <v>2.1358</v>
      </c>
      <c r="G175" s="305" t="n">
        <v>1.037</v>
      </c>
      <c r="H175" s="305" t="n">
        <v>0.716</v>
      </c>
    </row>
    <row r="176" customFormat="false" ht="12.75" hidden="false" customHeight="false" outlineLevel="0" collapsed="false">
      <c r="A176" s="298" t="s">
        <v>405</v>
      </c>
      <c r="B176" s="298" t="s">
        <v>593</v>
      </c>
      <c r="C176" s="299" t="n">
        <v>484.7214</v>
      </c>
      <c r="D176" s="306" t="n">
        <v>144.5288</v>
      </c>
      <c r="E176" s="301" t="n">
        <v>7.4354</v>
      </c>
      <c r="F176" s="301" t="n">
        <v>3.2424</v>
      </c>
      <c r="G176" s="301" t="n">
        <v>1.7581</v>
      </c>
      <c r="H176" s="301" t="n">
        <v>1.0339</v>
      </c>
    </row>
    <row r="177" customFormat="false" ht="12.75" hidden="false" customHeight="false" outlineLevel="0" collapsed="false">
      <c r="A177" s="274" t="s">
        <v>407</v>
      </c>
      <c r="B177" s="274" t="s">
        <v>594</v>
      </c>
      <c r="C177" s="303" t="n">
        <v>40.8499</v>
      </c>
      <c r="D177" s="307" t="n">
        <v>135.52</v>
      </c>
      <c r="E177" s="305" t="n">
        <v>5.0534</v>
      </c>
      <c r="F177" s="305" t="n">
        <v>3.9364</v>
      </c>
      <c r="G177" s="305" t="n">
        <v>0.9138</v>
      </c>
      <c r="H177" s="305" t="n">
        <v>2.2728</v>
      </c>
    </row>
    <row r="178" customFormat="false" ht="12.75" hidden="false" customHeight="false" outlineLevel="0" collapsed="false">
      <c r="A178" s="298" t="s">
        <v>409</v>
      </c>
      <c r="B178" s="298" t="s">
        <v>410</v>
      </c>
      <c r="C178" s="299" t="n">
        <v>344.4777</v>
      </c>
      <c r="D178" s="306" t="n">
        <v>138.4777</v>
      </c>
      <c r="E178" s="301" t="n">
        <v>8.612</v>
      </c>
      <c r="F178" s="301" t="n">
        <v>2.8679</v>
      </c>
      <c r="G178" s="301" t="n">
        <v>2.5842</v>
      </c>
      <c r="H178" s="301" t="n">
        <v>0.0169</v>
      </c>
    </row>
    <row r="179" customFormat="false" ht="12.75" hidden="false" customHeight="false" outlineLevel="0" collapsed="false">
      <c r="A179" s="274" t="s">
        <v>411</v>
      </c>
      <c r="B179" s="274" t="s">
        <v>412</v>
      </c>
      <c r="C179" s="303" t="n">
        <v>1010.9334</v>
      </c>
      <c r="D179" s="307" t="n">
        <v>137.0706</v>
      </c>
      <c r="E179" s="305" t="n">
        <v>1.2924</v>
      </c>
      <c r="F179" s="305" t="n">
        <v>3.2369</v>
      </c>
      <c r="G179" s="305" t="n">
        <v>1.6956</v>
      </c>
      <c r="H179" s="305" t="n">
        <v>1.1474</v>
      </c>
    </row>
    <row r="180" customFormat="false" ht="12.75" hidden="false" customHeight="false" outlineLevel="0" collapsed="false">
      <c r="A180" s="298" t="s">
        <v>413</v>
      </c>
      <c r="B180" s="298" t="s">
        <v>414</v>
      </c>
      <c r="C180" s="299" t="n">
        <v>88.8149</v>
      </c>
      <c r="D180" s="306" t="n">
        <v>133.4472</v>
      </c>
      <c r="E180" s="301" t="n">
        <v>2.9069</v>
      </c>
      <c r="F180" s="301" t="n">
        <v>3.578</v>
      </c>
      <c r="G180" s="301" t="n">
        <v>2.1515</v>
      </c>
      <c r="H180" s="301" t="n">
        <v>0.9375</v>
      </c>
    </row>
    <row r="181" customFormat="false" ht="12.75" hidden="false" customHeight="false" outlineLevel="0" collapsed="false">
      <c r="A181" s="274" t="s">
        <v>415</v>
      </c>
      <c r="B181" s="274" t="s">
        <v>595</v>
      </c>
      <c r="C181" s="303" t="n">
        <v>91.1419</v>
      </c>
      <c r="D181" s="307" t="n">
        <v>149.9039</v>
      </c>
      <c r="E181" s="305" t="n">
        <v>12.4065</v>
      </c>
      <c r="F181" s="305" t="n">
        <v>2.721</v>
      </c>
      <c r="G181" s="305" t="n">
        <v>1.4897</v>
      </c>
      <c r="H181" s="305" t="n">
        <v>0.9183</v>
      </c>
    </row>
    <row r="182" customFormat="false" ht="12.75" hidden="false" customHeight="false" outlineLevel="0" collapsed="false">
      <c r="A182" s="298" t="s">
        <v>417</v>
      </c>
      <c r="B182" s="298" t="s">
        <v>418</v>
      </c>
      <c r="C182" s="299" t="n">
        <v>115.3745</v>
      </c>
      <c r="D182" s="306" t="n">
        <v>159.9404</v>
      </c>
      <c r="E182" s="301" t="n">
        <v>15.0098</v>
      </c>
      <c r="F182" s="301" t="n">
        <v>1.7575</v>
      </c>
      <c r="G182" s="301" t="n">
        <v>0.7119</v>
      </c>
      <c r="H182" s="301" t="n">
        <v>0.6924</v>
      </c>
    </row>
    <row r="183" customFormat="false" ht="12.75" hidden="false" customHeight="false" outlineLevel="0" collapsed="false">
      <c r="A183" s="274" t="s">
        <v>419</v>
      </c>
      <c r="B183" s="274" t="s">
        <v>596</v>
      </c>
      <c r="C183" s="303" t="n">
        <v>50.8569</v>
      </c>
      <c r="D183" s="307" t="n">
        <v>153.8649</v>
      </c>
      <c r="E183" s="305" t="n">
        <v>13.719</v>
      </c>
      <c r="F183" s="305" t="n">
        <v>2.4019</v>
      </c>
      <c r="G183" s="305" t="n">
        <v>1.2441</v>
      </c>
      <c r="H183" s="305" t="n">
        <v>1.0408</v>
      </c>
    </row>
    <row r="184" customFormat="false" ht="12.75" hidden="false" customHeight="false" outlineLevel="0" collapsed="false">
      <c r="A184" s="298" t="s">
        <v>421</v>
      </c>
      <c r="B184" s="298" t="s">
        <v>422</v>
      </c>
      <c r="C184" s="299" t="n">
        <v>16.844</v>
      </c>
      <c r="D184" s="306" t="n">
        <v>141.2222</v>
      </c>
      <c r="E184" s="301" t="n">
        <v>3.5556</v>
      </c>
      <c r="F184" s="301" t="n">
        <v>3.1296</v>
      </c>
      <c r="G184" s="301" t="n">
        <v>1.3703</v>
      </c>
      <c r="H184" s="301" t="n">
        <v>1.2222</v>
      </c>
    </row>
    <row r="185" customFormat="false" ht="12.75" hidden="false" customHeight="false" outlineLevel="0" collapsed="false">
      <c r="A185" s="274" t="s">
        <v>423</v>
      </c>
      <c r="B185" s="274" t="s">
        <v>597</v>
      </c>
      <c r="C185" s="303" t="n">
        <v>21.0999</v>
      </c>
      <c r="D185" s="307" t="n">
        <v>155.1821</v>
      </c>
      <c r="E185" s="305" t="n">
        <v>2.8525</v>
      </c>
      <c r="F185" s="305" t="n">
        <v>2.2527</v>
      </c>
      <c r="G185" s="305" t="n">
        <v>1.5798</v>
      </c>
      <c r="H185" s="305" t="n">
        <v>0.6436</v>
      </c>
    </row>
    <row r="186" customFormat="false" ht="12.75" hidden="false" customHeight="false" outlineLevel="0" collapsed="false">
      <c r="A186" s="298" t="s">
        <v>425</v>
      </c>
      <c r="B186" s="298" t="s">
        <v>426</v>
      </c>
      <c r="C186" s="299" t="n">
        <v>29.0341</v>
      </c>
      <c r="D186" s="306" t="n">
        <v>147.0229</v>
      </c>
      <c r="E186" s="301" t="n">
        <v>5.4594</v>
      </c>
      <c r="F186" s="301" t="n">
        <v>3.6504</v>
      </c>
      <c r="G186" s="301" t="n">
        <v>1.3137</v>
      </c>
      <c r="H186" s="301" t="n">
        <v>1.8951</v>
      </c>
    </row>
    <row r="187" customFormat="false" ht="12.75" hidden="false" customHeight="false" outlineLevel="0" collapsed="false">
      <c r="A187" s="274" t="s">
        <v>427</v>
      </c>
      <c r="B187" s="274" t="s">
        <v>598</v>
      </c>
      <c r="C187" s="303" t="n">
        <v>3022.8652</v>
      </c>
      <c r="D187" s="307" t="n">
        <v>139.1908</v>
      </c>
      <c r="E187" s="305" t="n">
        <v>2.2625</v>
      </c>
      <c r="F187" s="305" t="n">
        <v>3.07</v>
      </c>
      <c r="G187" s="305" t="n">
        <v>1.654</v>
      </c>
      <c r="H187" s="305" t="n">
        <v>0.9916</v>
      </c>
    </row>
    <row r="188" customFormat="false" ht="12.75" hidden="false" customHeight="false" outlineLevel="0" collapsed="false">
      <c r="A188" s="298" t="s">
        <v>429</v>
      </c>
      <c r="B188" s="298" t="s">
        <v>430</v>
      </c>
      <c r="C188" s="299" t="n">
        <v>3085.4005</v>
      </c>
      <c r="D188" s="306" t="n">
        <v>146.6556</v>
      </c>
      <c r="E188" s="301" t="n">
        <v>11.3596</v>
      </c>
      <c r="F188" s="301" t="n">
        <v>3.2709</v>
      </c>
      <c r="G188" s="301" t="n">
        <v>1.5993</v>
      </c>
      <c r="H188" s="301" t="n">
        <v>1.1029</v>
      </c>
    </row>
    <row r="189" customFormat="false" ht="12.75" hidden="false" customHeight="false" outlineLevel="0" collapsed="false">
      <c r="A189" s="274" t="s">
        <v>431</v>
      </c>
      <c r="B189" s="274" t="s">
        <v>432</v>
      </c>
      <c r="C189" s="303" t="n">
        <v>626.9804</v>
      </c>
      <c r="D189" s="307" t="n">
        <v>133.7815</v>
      </c>
      <c r="E189" s="305" t="n">
        <v>3.8617</v>
      </c>
      <c r="F189" s="305" t="n">
        <v>4.2703</v>
      </c>
      <c r="G189" s="305" t="n">
        <v>2.5391</v>
      </c>
      <c r="H189" s="305" t="n">
        <v>0.8572</v>
      </c>
    </row>
    <row r="190" customFormat="false" ht="12.75" hidden="false" customHeight="false" outlineLevel="0" collapsed="false">
      <c r="A190" s="298" t="s">
        <v>433</v>
      </c>
      <c r="B190" s="298" t="s">
        <v>599</v>
      </c>
      <c r="C190" s="299" t="n">
        <v>233.9631</v>
      </c>
      <c r="D190" s="306" t="n">
        <v>137.9066</v>
      </c>
      <c r="E190" s="301" t="n">
        <v>6.0402</v>
      </c>
      <c r="F190" s="301" t="n">
        <v>3.5587</v>
      </c>
      <c r="G190" s="301" t="n">
        <v>1.8961</v>
      </c>
      <c r="H190" s="301" t="n">
        <v>1.1992</v>
      </c>
    </row>
    <row r="191" customFormat="false" ht="12.75" hidden="false" customHeight="false" outlineLevel="0" collapsed="false">
      <c r="A191" s="274" t="s">
        <v>435</v>
      </c>
      <c r="B191" s="274" t="s">
        <v>436</v>
      </c>
      <c r="C191" s="303" t="n">
        <v>731.038</v>
      </c>
      <c r="D191" s="307" t="n">
        <v>144.1711</v>
      </c>
      <c r="E191" s="305" t="n">
        <v>7.0439</v>
      </c>
      <c r="F191" s="305" t="n">
        <v>3.1673</v>
      </c>
      <c r="G191" s="305" t="n">
        <v>0.8938</v>
      </c>
      <c r="H191" s="305" t="n">
        <v>1.9593</v>
      </c>
    </row>
    <row r="192" customFormat="false" ht="12.75" hidden="false" customHeight="false" outlineLevel="0" collapsed="false">
      <c r="A192" s="298" t="s">
        <v>437</v>
      </c>
      <c r="B192" s="298" t="s">
        <v>600</v>
      </c>
      <c r="C192" s="299" t="n">
        <v>1074.8097</v>
      </c>
      <c r="D192" s="306" t="n">
        <v>150.6907</v>
      </c>
      <c r="E192" s="301" t="n">
        <v>14.4607</v>
      </c>
      <c r="F192" s="301" t="n">
        <v>3.1782</v>
      </c>
      <c r="G192" s="301" t="n">
        <v>1.1036</v>
      </c>
      <c r="H192" s="301" t="n">
        <v>1.7541</v>
      </c>
    </row>
    <row r="193" customFormat="false" ht="12.75" hidden="false" customHeight="false" outlineLevel="0" collapsed="false">
      <c r="A193" s="274" t="s">
        <v>439</v>
      </c>
      <c r="B193" s="274" t="s">
        <v>601</v>
      </c>
      <c r="C193" s="303" t="n">
        <v>102.5675</v>
      </c>
      <c r="D193" s="307" t="n">
        <v>153.5514</v>
      </c>
      <c r="E193" s="305" t="n">
        <v>3.7176</v>
      </c>
      <c r="F193" s="305" t="n">
        <v>1.8705</v>
      </c>
      <c r="G193" s="305" t="n">
        <v>0.7882</v>
      </c>
      <c r="H193" s="305" t="n">
        <v>0.9133</v>
      </c>
    </row>
    <row r="194" customFormat="false" ht="12.75" hidden="false" customHeight="false" outlineLevel="0" collapsed="false">
      <c r="A194" s="298" t="s">
        <v>441</v>
      </c>
      <c r="B194" s="298" t="s">
        <v>442</v>
      </c>
      <c r="C194" s="299" t="n">
        <v>150.2761</v>
      </c>
      <c r="D194" s="306" t="n">
        <v>160.1722</v>
      </c>
      <c r="E194" s="301" t="n">
        <v>11.6285</v>
      </c>
      <c r="F194" s="301" t="n">
        <v>2.3293</v>
      </c>
      <c r="G194" s="301" t="n">
        <v>0.9628</v>
      </c>
      <c r="H194" s="301" t="n">
        <v>1.0805</v>
      </c>
    </row>
    <row r="195" customFormat="false" ht="12.75" hidden="false" customHeight="false" outlineLevel="0" collapsed="false">
      <c r="A195" s="274" t="s">
        <v>443</v>
      </c>
      <c r="B195" s="274" t="s">
        <v>444</v>
      </c>
      <c r="C195" s="303" t="n">
        <v>733.5616</v>
      </c>
      <c r="D195" s="307" t="n">
        <v>149.9932</v>
      </c>
      <c r="E195" s="305" t="n">
        <v>7.5689</v>
      </c>
      <c r="F195" s="305" t="n">
        <v>2.8897</v>
      </c>
      <c r="G195" s="305" t="n">
        <v>1.2095</v>
      </c>
      <c r="H195" s="305" t="n">
        <v>1.1997</v>
      </c>
    </row>
    <row r="196" customFormat="false" ht="12.75" hidden="false" customHeight="false" outlineLevel="0" collapsed="false">
      <c r="A196" s="298" t="s">
        <v>445</v>
      </c>
      <c r="B196" s="298" t="s">
        <v>446</v>
      </c>
      <c r="C196" s="299" t="n">
        <v>79.055</v>
      </c>
      <c r="D196" s="306" t="n">
        <v>153.76</v>
      </c>
      <c r="E196" s="301" t="n">
        <v>12.4182</v>
      </c>
      <c r="F196" s="301" t="n">
        <v>3.0074</v>
      </c>
      <c r="G196" s="301" t="n">
        <v>1.3877</v>
      </c>
      <c r="H196" s="301" t="n">
        <v>1.3366</v>
      </c>
    </row>
    <row r="197" customFormat="false" ht="12.75" hidden="false" customHeight="false" outlineLevel="0" collapsed="false">
      <c r="A197" s="274" t="s">
        <v>447</v>
      </c>
      <c r="B197" s="274" t="s">
        <v>448</v>
      </c>
      <c r="C197" s="303" t="n">
        <v>331.6332</v>
      </c>
      <c r="D197" s="307" t="n">
        <v>144.8551</v>
      </c>
      <c r="E197" s="305" t="n">
        <v>9.244</v>
      </c>
      <c r="F197" s="305" t="n">
        <v>4.1681</v>
      </c>
      <c r="G197" s="305" t="n">
        <v>1.7117</v>
      </c>
      <c r="H197" s="305" t="n">
        <v>1.7487</v>
      </c>
    </row>
    <row r="198" customFormat="false" ht="12.75" hidden="false" customHeight="false" outlineLevel="0" collapsed="false">
      <c r="A198" s="298" t="s">
        <v>449</v>
      </c>
      <c r="B198" s="298" t="s">
        <v>450</v>
      </c>
      <c r="C198" s="299" t="n">
        <v>186.0833</v>
      </c>
      <c r="D198" s="306" t="n">
        <v>143.9191</v>
      </c>
      <c r="E198" s="301" t="n">
        <v>3.0726</v>
      </c>
      <c r="F198" s="301" t="n">
        <v>2.6757</v>
      </c>
      <c r="G198" s="301" t="n">
        <v>1.1373</v>
      </c>
      <c r="H198" s="301" t="n">
        <v>1.034</v>
      </c>
    </row>
    <row r="199" customFormat="false" ht="12.75" hidden="false" customHeight="false" outlineLevel="0" collapsed="false">
      <c r="A199" s="274" t="s">
        <v>451</v>
      </c>
      <c r="B199" s="274" t="s">
        <v>602</v>
      </c>
      <c r="C199" s="303" t="n">
        <v>318.2233</v>
      </c>
      <c r="D199" s="307" t="n">
        <v>149.6428</v>
      </c>
      <c r="E199" s="305" t="n">
        <v>5.5597</v>
      </c>
      <c r="F199" s="305" t="n">
        <v>2.6046</v>
      </c>
      <c r="G199" s="305" t="n">
        <v>1.1223</v>
      </c>
      <c r="H199" s="305" t="n">
        <v>1.2849</v>
      </c>
    </row>
    <row r="200" customFormat="false" ht="12.75" hidden="false" customHeight="false" outlineLevel="0" collapsed="false">
      <c r="A200" s="298" t="s">
        <v>453</v>
      </c>
      <c r="B200" s="298" t="s">
        <v>454</v>
      </c>
      <c r="C200" s="299" t="n">
        <v>1250.0226</v>
      </c>
      <c r="D200" s="306" t="n">
        <v>143.0714</v>
      </c>
      <c r="E200" s="301" t="n">
        <v>5.098</v>
      </c>
      <c r="F200" s="301" t="n">
        <v>2.9746</v>
      </c>
      <c r="G200" s="301" t="n">
        <v>1.5109</v>
      </c>
      <c r="H200" s="301" t="n">
        <v>1.0187</v>
      </c>
    </row>
    <row r="201" customFormat="false" ht="12.75" hidden="false" customHeight="false" outlineLevel="0" collapsed="false">
      <c r="A201" s="274" t="s">
        <v>455</v>
      </c>
      <c r="B201" s="274" t="s">
        <v>603</v>
      </c>
      <c r="C201" s="303" t="n">
        <v>606.1711</v>
      </c>
      <c r="D201" s="307" t="n">
        <v>142.5186</v>
      </c>
      <c r="E201" s="305" t="n">
        <v>0.7845</v>
      </c>
      <c r="F201" s="305" t="n">
        <v>2.8378</v>
      </c>
      <c r="G201" s="305" t="n">
        <v>1.6831</v>
      </c>
      <c r="H201" s="305" t="n">
        <v>0.9423</v>
      </c>
    </row>
    <row r="202" customFormat="false" ht="12.75" hidden="false" customHeight="false" outlineLevel="0" collapsed="false">
      <c r="A202" s="298" t="s">
        <v>457</v>
      </c>
      <c r="B202" s="298" t="s">
        <v>458</v>
      </c>
      <c r="C202" s="299" t="n">
        <v>33.7272</v>
      </c>
      <c r="D202" s="306" t="n">
        <v>154.3648</v>
      </c>
      <c r="E202" s="301" t="n">
        <v>1.8419</v>
      </c>
      <c r="F202" s="301" t="n">
        <v>1.0045</v>
      </c>
      <c r="G202" s="301" t="n">
        <v>0.4539</v>
      </c>
      <c r="H202" s="301" t="n">
        <v>0.3573</v>
      </c>
    </row>
    <row r="203" customFormat="false" ht="12.75" hidden="false" customHeight="false" outlineLevel="0" collapsed="false">
      <c r="A203" s="274" t="s">
        <v>459</v>
      </c>
      <c r="B203" s="274" t="s">
        <v>460</v>
      </c>
      <c r="C203" s="303" t="n">
        <v>220.6047</v>
      </c>
      <c r="D203" s="307" t="n">
        <v>146.4355</v>
      </c>
      <c r="E203" s="305" t="n">
        <v>4.1778</v>
      </c>
      <c r="F203" s="305" t="n">
        <v>2.7005</v>
      </c>
      <c r="G203" s="305" t="n">
        <v>1.5365</v>
      </c>
      <c r="H203" s="305" t="n">
        <v>1</v>
      </c>
    </row>
    <row r="204" customFormat="false" ht="12.75" hidden="false" customHeight="false" outlineLevel="0" collapsed="false">
      <c r="A204" s="298" t="s">
        <v>461</v>
      </c>
      <c r="B204" s="298" t="s">
        <v>462</v>
      </c>
      <c r="C204" s="299" t="n">
        <v>40.9301</v>
      </c>
      <c r="D204" s="306" t="n">
        <v>143.2822</v>
      </c>
      <c r="E204" s="301" t="n">
        <v>8.6342</v>
      </c>
      <c r="F204" s="301" t="n">
        <v>3.9966</v>
      </c>
      <c r="G204" s="301" t="n">
        <v>2.4196</v>
      </c>
      <c r="H204" s="301" t="n">
        <v>1.3682</v>
      </c>
    </row>
    <row r="205" customFormat="false" ht="12.75" hidden="false" customHeight="false" outlineLevel="0" collapsed="false">
      <c r="A205" s="274" t="s">
        <v>463</v>
      </c>
      <c r="B205" s="274" t="s">
        <v>464</v>
      </c>
      <c r="C205" s="303" t="n">
        <v>26.4477</v>
      </c>
      <c r="D205" s="307" t="n">
        <v>126.7926</v>
      </c>
      <c r="E205" s="305" t="n">
        <v>0.4232</v>
      </c>
      <c r="F205" s="305" t="n">
        <v>4.661</v>
      </c>
      <c r="G205" s="305" t="n">
        <v>2.4844</v>
      </c>
      <c r="H205" s="305" t="n">
        <v>1.6929</v>
      </c>
    </row>
    <row r="206" customFormat="false" ht="12.75" hidden="false" customHeight="false" outlineLevel="0" collapsed="false">
      <c r="A206" s="298" t="s">
        <v>465</v>
      </c>
      <c r="B206" s="298" t="s">
        <v>466</v>
      </c>
      <c r="C206" s="299" t="n">
        <v>16.3064</v>
      </c>
      <c r="D206" s="306" t="n">
        <v>156.3435</v>
      </c>
      <c r="E206" s="301" t="n">
        <v>13.2682</v>
      </c>
      <c r="F206" s="301" t="n">
        <v>3.1471</v>
      </c>
      <c r="G206" s="301" t="n">
        <v>1.6759</v>
      </c>
      <c r="H206" s="301" t="n">
        <v>1.2476</v>
      </c>
    </row>
    <row r="207" customFormat="false" ht="12.75" hidden="false" customHeight="false" outlineLevel="0" collapsed="false">
      <c r="A207" s="274" t="s">
        <v>467</v>
      </c>
      <c r="B207" s="274" t="s">
        <v>468</v>
      </c>
      <c r="C207" s="303" t="n">
        <v>58.7801</v>
      </c>
      <c r="D207" s="307" t="n">
        <v>147.06</v>
      </c>
      <c r="E207" s="305" t="n">
        <v>1.3575</v>
      </c>
      <c r="F207" s="305" t="n">
        <v>3.1683</v>
      </c>
      <c r="G207" s="305" t="n">
        <v>1.6935</v>
      </c>
      <c r="H207" s="305" t="n">
        <v>1.0057</v>
      </c>
    </row>
    <row r="208" customFormat="false" ht="12.75" hidden="false" customHeight="false" outlineLevel="0" collapsed="false">
      <c r="A208" s="298" t="s">
        <v>471</v>
      </c>
      <c r="B208" s="298" t="s">
        <v>604</v>
      </c>
      <c r="C208" s="299" t="n">
        <v>10.0852</v>
      </c>
      <c r="D208" s="306" t="n">
        <v>142.3711</v>
      </c>
      <c r="E208" s="301" t="n">
        <v>0</v>
      </c>
      <c r="F208" s="301" t="n">
        <v>2.7106</v>
      </c>
      <c r="G208" s="301" t="n">
        <v>1.2182</v>
      </c>
      <c r="H208" s="301" t="n">
        <v>0.6091</v>
      </c>
    </row>
    <row r="209" customFormat="false" ht="12.75" hidden="false" customHeight="false" outlineLevel="0" collapsed="false">
      <c r="A209" s="274" t="s">
        <v>473</v>
      </c>
      <c r="B209" s="274" t="s">
        <v>605</v>
      </c>
      <c r="C209" s="303" t="n">
        <v>34.8278</v>
      </c>
      <c r="D209" s="307" t="n">
        <v>139.9053</v>
      </c>
      <c r="E209" s="305" t="n">
        <v>1.696</v>
      </c>
      <c r="F209" s="305" t="n">
        <v>2.8008</v>
      </c>
      <c r="G209" s="305" t="n">
        <v>1.0639</v>
      </c>
      <c r="H209" s="305" t="n">
        <v>1.264</v>
      </c>
    </row>
    <row r="210" customFormat="false" ht="12.75" hidden="false" customHeight="false" outlineLevel="0" collapsed="false">
      <c r="A210" s="298" t="s">
        <v>477</v>
      </c>
      <c r="B210" s="298" t="s">
        <v>478</v>
      </c>
      <c r="C210" s="299" t="n">
        <v>912.1049</v>
      </c>
      <c r="D210" s="306" t="n">
        <v>144.2044</v>
      </c>
      <c r="E210" s="301" t="n">
        <v>9.716</v>
      </c>
      <c r="F210" s="301" t="n">
        <v>3.3431</v>
      </c>
      <c r="G210" s="301" t="n">
        <v>1.9658</v>
      </c>
      <c r="H210" s="301" t="n">
        <v>0.9918</v>
      </c>
    </row>
    <row r="211" customFormat="false" ht="12.75" hidden="false" customHeight="false" outlineLevel="0" collapsed="false">
      <c r="A211" s="274" t="s">
        <v>479</v>
      </c>
      <c r="B211" s="274" t="s">
        <v>480</v>
      </c>
      <c r="C211" s="303" t="n">
        <v>93.9343</v>
      </c>
      <c r="D211" s="307" t="n">
        <v>140.3886</v>
      </c>
      <c r="E211" s="305" t="n">
        <v>7.3539</v>
      </c>
      <c r="F211" s="305" t="n">
        <v>3.2041</v>
      </c>
      <c r="G211" s="305" t="n">
        <v>2.2007</v>
      </c>
      <c r="H211" s="305" t="n">
        <v>0.5239</v>
      </c>
    </row>
    <row r="212" customFormat="false" ht="12.75" hidden="false" customHeight="false" outlineLevel="0" collapsed="false">
      <c r="A212" s="298" t="s">
        <v>481</v>
      </c>
      <c r="B212" s="298" t="s">
        <v>482</v>
      </c>
      <c r="C212" s="299" t="n">
        <v>22.3141</v>
      </c>
      <c r="D212" s="306" t="n">
        <v>147.5921</v>
      </c>
      <c r="E212" s="301" t="n">
        <v>6.5148</v>
      </c>
      <c r="F212" s="301" t="n">
        <v>2.949</v>
      </c>
      <c r="G212" s="301" t="n">
        <v>1.6536</v>
      </c>
      <c r="H212" s="301" t="n">
        <v>0.813</v>
      </c>
    </row>
    <row r="213" customFormat="false" ht="12.75" hidden="false" customHeight="false" outlineLevel="0" collapsed="false">
      <c r="A213" s="274" t="s">
        <v>483</v>
      </c>
      <c r="B213" s="274" t="s">
        <v>484</v>
      </c>
      <c r="C213" s="303" t="n">
        <v>20.3595</v>
      </c>
      <c r="D213" s="307" t="n">
        <v>155.381</v>
      </c>
      <c r="E213" s="305" t="n">
        <v>9.119</v>
      </c>
      <c r="F213" s="305" t="n">
        <v>1.5396</v>
      </c>
      <c r="G213" s="305" t="n">
        <v>0.6507</v>
      </c>
      <c r="H213" s="305" t="n">
        <v>0.6507</v>
      </c>
    </row>
    <row r="214" customFormat="false" ht="12.75" hidden="false" customHeight="false" outlineLevel="0" collapsed="false">
      <c r="A214" s="298" t="s">
        <v>485</v>
      </c>
      <c r="B214" s="298" t="s">
        <v>486</v>
      </c>
      <c r="C214" s="299" t="n">
        <v>42.5296</v>
      </c>
      <c r="D214" s="306" t="n">
        <v>150.2906</v>
      </c>
      <c r="E214" s="301" t="n">
        <v>3.7765</v>
      </c>
      <c r="F214" s="301" t="n">
        <v>2.3859</v>
      </c>
      <c r="G214" s="301" t="n">
        <v>1.4125</v>
      </c>
      <c r="H214" s="301" t="n">
        <v>0.8563</v>
      </c>
    </row>
    <row r="215" customFormat="false" ht="12.75" hidden="false" customHeight="false" outlineLevel="0" collapsed="false">
      <c r="A215" s="274" t="s">
        <v>487</v>
      </c>
      <c r="B215" s="274" t="s">
        <v>606</v>
      </c>
      <c r="C215" s="303" t="n">
        <v>1972.3686</v>
      </c>
      <c r="D215" s="307" t="n">
        <v>141.222</v>
      </c>
      <c r="E215" s="305" t="n">
        <v>3.3847</v>
      </c>
      <c r="F215" s="305" t="n">
        <v>3.1857</v>
      </c>
      <c r="G215" s="305" t="n">
        <v>1.6435</v>
      </c>
      <c r="H215" s="305" t="n">
        <v>1.1294</v>
      </c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15:52Z</dcterms:created>
  <dc:creator>MPSV ČR - SSZ</dc:creator>
  <dc:description/>
  <dc:language>en-US</dc:language>
  <cp:lastModifiedBy>Michal Novotný</cp:lastModifiedBy>
  <dcterms:modified xsi:type="dcterms:W3CDTF">2005-10-10T08:51:54Z</dcterms:modified>
  <cp:revision>0</cp:revision>
  <dc:subject>1. čtvrtletí 2003 - kraj Středočeský</dc:subject>
  <dc:title>Regionální statistika ceny práce</dc:title>
</cp:coreProperties>
</file>