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2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529">
  <si>
    <t xml:space="preserve">5.</t>
  </si>
  <si>
    <t xml:space="preserve">Shrnutí výsledků RSCP - podnikatelské sféry za kraj Zlíns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Zlín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29</t>
  </si>
  <si>
    <t xml:space="preserve">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1</t>
  </si>
  <si>
    <t xml:space="preserve">Fotografové /včetně uměleckých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21</t>
  </si>
  <si>
    <t xml:space="preserve">Chovatelé hospodářských zvířat /kromě drůbeže a včel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/vč. výparníků, podtlakových nádob/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22</t>
  </si>
  <si>
    <t xml:space="preserve">Obsluha strojů na výrobu střeliva a výbušnin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890</c:v>
                </c:pt>
                <c:pt idx="1">
                  <c:v>1860</c:v>
                </c:pt>
                <c:pt idx="2">
                  <c:v>7209</c:v>
                </c:pt>
                <c:pt idx="3">
                  <c:v>2316</c:v>
                </c:pt>
                <c:pt idx="4">
                  <c:v>1597</c:v>
                </c:pt>
                <c:pt idx="5">
                  <c:v>595</c:v>
                </c:pt>
                <c:pt idx="6">
                  <c:v>13157</c:v>
                </c:pt>
                <c:pt idx="7">
                  <c:v>16489</c:v>
                </c:pt>
                <c:pt idx="8">
                  <c:v>29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7.9208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67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3.22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579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2.879513556286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4934.7287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72.5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9223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3.6069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042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6953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330.3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1985.666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8022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696</v>
      </c>
      <c r="F14" s="67" t="n">
        <v>1.44933572112782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34511</v>
      </c>
      <c r="F15" s="71" t="n">
        <v>71.8649785514972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2241</v>
      </c>
      <c r="F16" s="67" t="n">
        <v>4.66661113656241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3500</v>
      </c>
      <c r="F17" s="71" t="n">
        <v>7.28832618383241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325</v>
      </c>
      <c r="F18" s="67" t="n">
        <v>0.676773145641581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3774</v>
      </c>
      <c r="F19" s="71" t="n">
        <v>7.85889800508101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407</v>
      </c>
      <c r="F20" s="67" t="n">
        <v>0.847528216234226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389</v>
      </c>
      <c r="F21" s="71" t="n">
        <v>2.89242430552663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66</v>
      </c>
      <c r="F22" s="67" t="n">
        <v>0.553912789971263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538</v>
      </c>
      <c r="F24" s="67" t="n">
        <v>1.12031985340052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375</v>
      </c>
      <c r="F25" s="71" t="n">
        <v>0.780892091124901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35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9</v>
      </c>
      <c r="F41" s="67" t="n">
        <v>6.66666666666667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71</v>
      </c>
      <c r="F42" s="71" t="n">
        <v>52.5925925925926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4</v>
      </c>
      <c r="F43" s="67" t="n">
        <v>10.3703703703704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1</v>
      </c>
      <c r="F44" s="71" t="n">
        <v>8.1481481481481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4</v>
      </c>
      <c r="F45" s="67" t="n">
        <v>2.96296296296296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7</v>
      </c>
      <c r="F46" s="71" t="n">
        <v>5.18518518518519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4</v>
      </c>
      <c r="F48" s="71" t="n">
        <v>10.3703703703704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1</v>
      </c>
      <c r="F51" s="67" t="n">
        <v>0.740740740740741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4</v>
      </c>
      <c r="F52" s="71" t="n">
        <v>2.96296296296296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68</v>
      </c>
      <c r="D14" s="107" t="n">
        <v>1890</v>
      </c>
      <c r="E14" s="108" t="n">
        <v>187.8172</v>
      </c>
      <c r="F14" s="109" t="n">
        <v>59.76</v>
      </c>
      <c r="G14" s="109" t="n">
        <v>152.33</v>
      </c>
      <c r="H14" s="109" t="n">
        <v>343.785</v>
      </c>
    </row>
    <row r="15" customFormat="false" ht="24.75" hidden="false" customHeight="true" outlineLevel="0" collapsed="false">
      <c r="A15" s="110" t="s">
        <v>89</v>
      </c>
      <c r="B15" s="110"/>
      <c r="C15" s="111" t="n">
        <v>131</v>
      </c>
      <c r="D15" s="112" t="n">
        <v>1860</v>
      </c>
      <c r="E15" s="113" t="n">
        <v>135.8437</v>
      </c>
      <c r="F15" s="114" t="n">
        <v>73.355</v>
      </c>
      <c r="G15" s="114" t="n">
        <v>121.865</v>
      </c>
      <c r="H15" s="114" t="n">
        <v>207.32</v>
      </c>
    </row>
    <row r="16" customFormat="false" ht="24.75" hidden="false" customHeight="true" outlineLevel="0" collapsed="false">
      <c r="A16" s="105" t="s">
        <v>90</v>
      </c>
      <c r="B16" s="105"/>
      <c r="C16" s="106" t="n">
        <v>172</v>
      </c>
      <c r="D16" s="107" t="n">
        <v>7209</v>
      </c>
      <c r="E16" s="108" t="n">
        <v>108.583</v>
      </c>
      <c r="F16" s="109" t="n">
        <v>66.08</v>
      </c>
      <c r="G16" s="109" t="n">
        <v>99.22</v>
      </c>
      <c r="H16" s="109" t="n">
        <v>161.75</v>
      </c>
    </row>
    <row r="17" customFormat="false" ht="24.75" hidden="false" customHeight="true" outlineLevel="0" collapsed="false">
      <c r="A17" s="110" t="s">
        <v>91</v>
      </c>
      <c r="B17" s="110"/>
      <c r="C17" s="111" t="n">
        <v>144</v>
      </c>
      <c r="D17" s="112" t="n">
        <v>2316</v>
      </c>
      <c r="E17" s="113" t="n">
        <v>72.9296</v>
      </c>
      <c r="F17" s="114" t="n">
        <v>47.21</v>
      </c>
      <c r="G17" s="114" t="n">
        <v>68.375</v>
      </c>
      <c r="H17" s="114" t="n">
        <v>101.17</v>
      </c>
    </row>
    <row r="18" customFormat="false" ht="24.75" hidden="false" customHeight="true" outlineLevel="0" collapsed="false">
      <c r="A18" s="105" t="s">
        <v>92</v>
      </c>
      <c r="B18" s="105"/>
      <c r="C18" s="106" t="n">
        <v>79</v>
      </c>
      <c r="D18" s="107" t="n">
        <v>1597</v>
      </c>
      <c r="E18" s="108" t="n">
        <v>65.2775</v>
      </c>
      <c r="F18" s="109" t="n">
        <v>41.895</v>
      </c>
      <c r="G18" s="109" t="n">
        <v>58.29</v>
      </c>
      <c r="H18" s="109" t="n">
        <v>101.81</v>
      </c>
    </row>
    <row r="19" customFormat="false" ht="24.75" hidden="false" customHeight="true" outlineLevel="0" collapsed="false">
      <c r="A19" s="110" t="s">
        <v>93</v>
      </c>
      <c r="B19" s="110"/>
      <c r="C19" s="111" t="n">
        <v>14</v>
      </c>
      <c r="D19" s="112" t="n">
        <v>595</v>
      </c>
      <c r="E19" s="113" t="n">
        <v>55.4143</v>
      </c>
      <c r="F19" s="114" t="n">
        <v>41</v>
      </c>
      <c r="G19" s="114" t="n">
        <v>50.74</v>
      </c>
      <c r="H19" s="114" t="n">
        <v>74.93</v>
      </c>
    </row>
    <row r="20" customFormat="false" ht="24.75" hidden="false" customHeight="true" outlineLevel="0" collapsed="false">
      <c r="A20" s="105" t="s">
        <v>94</v>
      </c>
      <c r="B20" s="105"/>
      <c r="C20" s="106" t="n">
        <v>139</v>
      </c>
      <c r="D20" s="107" t="n">
        <v>13157</v>
      </c>
      <c r="E20" s="108" t="n">
        <v>78.5114</v>
      </c>
      <c r="F20" s="109" t="n">
        <v>49.59</v>
      </c>
      <c r="G20" s="109" t="n">
        <v>74.47</v>
      </c>
      <c r="H20" s="109" t="n">
        <v>113.305</v>
      </c>
    </row>
    <row r="21" customFormat="false" ht="24.75" hidden="false" customHeight="true" outlineLevel="0" collapsed="false">
      <c r="A21" s="110" t="s">
        <v>95</v>
      </c>
      <c r="B21" s="110"/>
      <c r="C21" s="111" t="n">
        <v>131</v>
      </c>
      <c r="D21" s="112" t="n">
        <v>16489</v>
      </c>
      <c r="E21" s="113" t="n">
        <v>80.5866</v>
      </c>
      <c r="F21" s="114" t="n">
        <v>50</v>
      </c>
      <c r="G21" s="114" t="n">
        <v>74.41</v>
      </c>
      <c r="H21" s="114" t="n">
        <v>124.96</v>
      </c>
    </row>
    <row r="22" customFormat="false" ht="24.75" hidden="false" customHeight="true" outlineLevel="0" collapsed="false">
      <c r="A22" s="105" t="s">
        <v>96</v>
      </c>
      <c r="B22" s="105"/>
      <c r="C22" s="106" t="n">
        <v>139</v>
      </c>
      <c r="D22" s="107" t="n">
        <v>2909</v>
      </c>
      <c r="E22" s="108" t="n">
        <v>56.315</v>
      </c>
      <c r="F22" s="109" t="n">
        <v>38.63</v>
      </c>
      <c r="G22" s="109" t="n">
        <v>53.2</v>
      </c>
      <c r="H22" s="109" t="n">
        <v>77.57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85</v>
      </c>
      <c r="D24" s="120" t="n">
        <v>48022</v>
      </c>
      <c r="E24" s="121" t="n">
        <v>87.9208</v>
      </c>
      <c r="F24" s="121" t="n">
        <v>48.67</v>
      </c>
      <c r="G24" s="121" t="n">
        <v>76.96</v>
      </c>
      <c r="H24" s="122" t="n">
        <v>133.22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4</v>
      </c>
      <c r="D14" s="107" t="n">
        <v>158</v>
      </c>
      <c r="E14" s="108" t="n">
        <v>53.3241</v>
      </c>
      <c r="F14" s="109" t="n">
        <v>37.93</v>
      </c>
      <c r="G14" s="109" t="n">
        <v>51.085</v>
      </c>
      <c r="H14" s="109" t="n">
        <v>68.10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6</v>
      </c>
      <c r="D15" s="112" t="n">
        <v>9298</v>
      </c>
      <c r="E15" s="113" t="n">
        <v>81.0274</v>
      </c>
      <c r="F15" s="114" t="n">
        <v>48.925</v>
      </c>
      <c r="G15" s="114" t="n">
        <v>74.72</v>
      </c>
      <c r="H15" s="114" t="n">
        <v>125.35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81</v>
      </c>
      <c r="D16" s="107" t="n">
        <v>11425</v>
      </c>
      <c r="E16" s="108" t="n">
        <v>91.5096</v>
      </c>
      <c r="F16" s="109" t="n">
        <v>49.585</v>
      </c>
      <c r="G16" s="109" t="n">
        <v>80.6</v>
      </c>
      <c r="H16" s="109" t="n">
        <v>137.68</v>
      </c>
    </row>
    <row r="17" customFormat="false" ht="24.75" hidden="false" customHeight="true" outlineLevel="0" collapsed="false">
      <c r="A17" s="110" t="s">
        <v>105</v>
      </c>
      <c r="B17" s="110"/>
      <c r="C17" s="111" t="n">
        <v>179</v>
      </c>
      <c r="D17" s="112" t="n">
        <v>13650</v>
      </c>
      <c r="E17" s="113" t="n">
        <v>88.5713</v>
      </c>
      <c r="F17" s="114" t="n">
        <v>49.4</v>
      </c>
      <c r="G17" s="114" t="n">
        <v>76.335</v>
      </c>
      <c r="H17" s="114" t="n">
        <v>133.96</v>
      </c>
    </row>
    <row r="18" customFormat="false" ht="24.75" hidden="false" customHeight="true" outlineLevel="0" collapsed="false">
      <c r="A18" s="105" t="s">
        <v>106</v>
      </c>
      <c r="B18" s="105"/>
      <c r="C18" s="106" t="n">
        <v>177</v>
      </c>
      <c r="D18" s="107" t="n">
        <v>12165</v>
      </c>
      <c r="E18" s="108" t="n">
        <v>89.4644</v>
      </c>
      <c r="F18" s="109" t="n">
        <v>48.94</v>
      </c>
      <c r="G18" s="109" t="n">
        <v>77.45</v>
      </c>
      <c r="H18" s="109" t="n">
        <v>136.57</v>
      </c>
    </row>
    <row r="19" customFormat="false" ht="24.75" hidden="false" customHeight="true" outlineLevel="0" collapsed="false">
      <c r="A19" s="110" t="s">
        <v>107</v>
      </c>
      <c r="B19" s="110"/>
      <c r="C19" s="111" t="n">
        <v>147</v>
      </c>
      <c r="D19" s="112" t="n">
        <v>1326</v>
      </c>
      <c r="E19" s="113" t="n">
        <v>88.5996</v>
      </c>
      <c r="F19" s="114" t="n">
        <v>38.99</v>
      </c>
      <c r="G19" s="114" t="n">
        <v>64.665</v>
      </c>
      <c r="H19" s="114" t="n">
        <v>165.07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85</v>
      </c>
      <c r="D21" s="120" t="n">
        <v>48022</v>
      </c>
      <c r="E21" s="121" t="n">
        <v>87.9208</v>
      </c>
      <c r="F21" s="121" t="n">
        <v>48.67</v>
      </c>
      <c r="G21" s="121" t="n">
        <v>76.96</v>
      </c>
      <c r="H21" s="122" t="n">
        <v>133.22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36</v>
      </c>
      <c r="D40" s="107" t="n">
        <v>6310</v>
      </c>
      <c r="E40" s="108" t="n">
        <v>64.9021</v>
      </c>
      <c r="F40" s="109" t="n">
        <v>42.4</v>
      </c>
      <c r="G40" s="109" t="n">
        <v>60.935</v>
      </c>
      <c r="H40" s="109" t="n">
        <v>91.6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64</v>
      </c>
      <c r="D41" s="112" t="n">
        <v>23388</v>
      </c>
      <c r="E41" s="113" t="n">
        <v>77.4796</v>
      </c>
      <c r="F41" s="114" t="n">
        <v>47.81</v>
      </c>
      <c r="G41" s="114" t="n">
        <v>72.48</v>
      </c>
      <c r="H41" s="114" t="n">
        <v>117.72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78</v>
      </c>
      <c r="D42" s="107" t="n">
        <v>10613</v>
      </c>
      <c r="E42" s="108" t="n">
        <v>93.3443</v>
      </c>
      <c r="F42" s="109" t="n">
        <v>54.02</v>
      </c>
      <c r="G42" s="109" t="n">
        <v>85.02</v>
      </c>
      <c r="H42" s="109" t="n">
        <v>137.06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9</v>
      </c>
      <c r="D43" s="112" t="n">
        <v>723</v>
      </c>
      <c r="E43" s="113" t="n">
        <v>137.5402</v>
      </c>
      <c r="F43" s="114" t="n">
        <v>79.655</v>
      </c>
      <c r="G43" s="114" t="n">
        <v>130.59</v>
      </c>
      <c r="H43" s="114" t="n">
        <v>187.92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66</v>
      </c>
      <c r="D44" s="107" t="n">
        <v>2759</v>
      </c>
      <c r="E44" s="108" t="n">
        <v>174.8269</v>
      </c>
      <c r="F44" s="109" t="n">
        <v>86.23</v>
      </c>
      <c r="G44" s="109" t="n">
        <v>144.08</v>
      </c>
      <c r="H44" s="109" t="n">
        <v>292.62</v>
      </c>
    </row>
    <row r="45" customFormat="false" ht="26.25" hidden="false" customHeight="true" outlineLevel="0" collapsed="false">
      <c r="A45" s="128" t="s">
        <v>122</v>
      </c>
      <c r="B45" s="41"/>
      <c r="C45" s="111" t="n">
        <v>156</v>
      </c>
      <c r="D45" s="112" t="n">
        <v>4229</v>
      </c>
      <c r="E45" s="113" t="n">
        <v>101.2187</v>
      </c>
      <c r="F45" s="114" t="n">
        <v>53.99</v>
      </c>
      <c r="G45" s="114" t="n">
        <v>91.63</v>
      </c>
      <c r="H45" s="114" t="n">
        <v>148.4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85</v>
      </c>
      <c r="D47" s="120" t="n">
        <v>48022</v>
      </c>
      <c r="E47" s="121" t="n">
        <v>87.9208</v>
      </c>
      <c r="F47" s="121" t="n">
        <v>48.67</v>
      </c>
      <c r="G47" s="121" t="n">
        <v>76.96</v>
      </c>
      <c r="H47" s="122" t="n">
        <v>133.2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85</v>
      </c>
      <c r="D14" s="147" t="n">
        <v>48022</v>
      </c>
      <c r="E14" s="148" t="n">
        <v>87.9208</v>
      </c>
      <c r="F14" s="148" t="n">
        <v>48.67</v>
      </c>
      <c r="G14" s="148" t="n">
        <v>76.96</v>
      </c>
      <c r="H14" s="149" t="n">
        <v>133.22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72</v>
      </c>
      <c r="D17" s="161" t="n">
        <v>103</v>
      </c>
      <c r="E17" s="162" t="n">
        <v>364.4325</v>
      </c>
      <c r="F17" s="163" t="n">
        <v>115.64</v>
      </c>
      <c r="G17" s="163" t="n">
        <v>280.99</v>
      </c>
      <c r="H17" s="164" t="n">
        <v>780.1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9</v>
      </c>
      <c r="D18" s="153" t="n">
        <v>38</v>
      </c>
      <c r="E18" s="165" t="n">
        <v>176.2547</v>
      </c>
      <c r="F18" s="154" t="n">
        <v>75.485</v>
      </c>
      <c r="G18" s="154" t="n">
        <v>136.01</v>
      </c>
      <c r="H18" s="155" t="n">
        <v>319.27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4</v>
      </c>
      <c r="D19" s="161" t="n">
        <v>312</v>
      </c>
      <c r="E19" s="162" t="n">
        <v>242.5981</v>
      </c>
      <c r="F19" s="163" t="n">
        <v>101.095</v>
      </c>
      <c r="G19" s="163" t="n">
        <v>203.86</v>
      </c>
      <c r="H19" s="164" t="n">
        <v>430.76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7</v>
      </c>
      <c r="D20" s="153" t="n">
        <v>68</v>
      </c>
      <c r="E20" s="165" t="n">
        <v>168.0344</v>
      </c>
      <c r="F20" s="154" t="n">
        <v>88.245</v>
      </c>
      <c r="G20" s="154" t="n">
        <v>155.24</v>
      </c>
      <c r="H20" s="155" t="n">
        <v>275.63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9</v>
      </c>
      <c r="D21" s="161" t="n">
        <v>78</v>
      </c>
      <c r="E21" s="162" t="n">
        <v>100.8071</v>
      </c>
      <c r="F21" s="163" t="n">
        <v>45.535</v>
      </c>
      <c r="G21" s="163" t="n">
        <v>76.555</v>
      </c>
      <c r="H21" s="164" t="n">
        <v>190.64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6</v>
      </c>
      <c r="D22" s="153" t="n">
        <v>76</v>
      </c>
      <c r="E22" s="165" t="n">
        <v>167.4571</v>
      </c>
      <c r="F22" s="154" t="n">
        <v>77.825</v>
      </c>
      <c r="G22" s="154" t="n">
        <v>113.59</v>
      </c>
      <c r="H22" s="155" t="n">
        <v>315.72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7</v>
      </c>
      <c r="D23" s="161" t="n">
        <v>38</v>
      </c>
      <c r="E23" s="162" t="n">
        <v>262.7231</v>
      </c>
      <c r="F23" s="163" t="n">
        <v>76.175</v>
      </c>
      <c r="G23" s="163" t="n">
        <v>244.86</v>
      </c>
      <c r="H23" s="164" t="n">
        <v>491.21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9</v>
      </c>
      <c r="D24" s="153" t="n">
        <v>22</v>
      </c>
      <c r="E24" s="165" t="n">
        <v>174.3445</v>
      </c>
      <c r="F24" s="154" t="n">
        <v>109.025</v>
      </c>
      <c r="G24" s="154" t="n">
        <v>132.225</v>
      </c>
      <c r="H24" s="155" t="n">
        <v>355.72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73</v>
      </c>
      <c r="D25" s="161" t="n">
        <v>185</v>
      </c>
      <c r="E25" s="162" t="n">
        <v>211.9539</v>
      </c>
      <c r="F25" s="163" t="n">
        <v>77.595</v>
      </c>
      <c r="G25" s="163" t="n">
        <v>170.74</v>
      </c>
      <c r="H25" s="164" t="n">
        <v>376.96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4</v>
      </c>
      <c r="D26" s="153" t="n">
        <v>42</v>
      </c>
      <c r="E26" s="165" t="n">
        <v>218.059</v>
      </c>
      <c r="F26" s="154" t="n">
        <v>89.905</v>
      </c>
      <c r="G26" s="154" t="n">
        <v>191.815</v>
      </c>
      <c r="H26" s="155" t="n">
        <v>353.98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2</v>
      </c>
      <c r="D27" s="161" t="n">
        <v>144</v>
      </c>
      <c r="E27" s="162" t="n">
        <v>226.955</v>
      </c>
      <c r="F27" s="163" t="n">
        <v>84.8</v>
      </c>
      <c r="G27" s="163" t="n">
        <v>193.96</v>
      </c>
      <c r="H27" s="164" t="n">
        <v>410.72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35</v>
      </c>
      <c r="D28" s="153" t="n">
        <v>45</v>
      </c>
      <c r="E28" s="165" t="n">
        <v>178.8535</v>
      </c>
      <c r="F28" s="154" t="n">
        <v>77.825</v>
      </c>
      <c r="G28" s="154" t="n">
        <v>157.13</v>
      </c>
      <c r="H28" s="155" t="n">
        <v>298.24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0</v>
      </c>
      <c r="D29" s="161" t="n">
        <v>21</v>
      </c>
      <c r="E29" s="162" t="n">
        <v>223.9085</v>
      </c>
      <c r="F29" s="163" t="n">
        <v>96.425</v>
      </c>
      <c r="G29" s="163" t="n">
        <v>207.51</v>
      </c>
      <c r="H29" s="164" t="n">
        <v>376.74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31</v>
      </c>
      <c r="D30" s="153" t="n">
        <v>94</v>
      </c>
      <c r="E30" s="165" t="n">
        <v>235.7426</v>
      </c>
      <c r="F30" s="154" t="n">
        <v>114.255</v>
      </c>
      <c r="G30" s="154" t="n">
        <v>206.325</v>
      </c>
      <c r="H30" s="155" t="n">
        <v>361.4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7</v>
      </c>
      <c r="D31" s="161" t="n">
        <v>76</v>
      </c>
      <c r="E31" s="162" t="n">
        <v>174.5893</v>
      </c>
      <c r="F31" s="163" t="n">
        <v>75.15</v>
      </c>
      <c r="G31" s="163" t="n">
        <v>150.095</v>
      </c>
      <c r="H31" s="164" t="n">
        <v>318.89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11</v>
      </c>
      <c r="D32" s="153" t="n">
        <v>16</v>
      </c>
      <c r="E32" s="165" t="n">
        <v>183.4962</v>
      </c>
      <c r="F32" s="154" t="n">
        <v>105.36</v>
      </c>
      <c r="G32" s="154" t="n">
        <v>157.605</v>
      </c>
      <c r="H32" s="155" t="n">
        <v>383.25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24</v>
      </c>
      <c r="D33" s="161" t="n">
        <v>65</v>
      </c>
      <c r="E33" s="162" t="n">
        <v>195.2669</v>
      </c>
      <c r="F33" s="163" t="n">
        <v>100.08</v>
      </c>
      <c r="G33" s="163" t="n">
        <v>160.54</v>
      </c>
      <c r="H33" s="164" t="n">
        <v>308.22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6</v>
      </c>
      <c r="D34" s="153" t="n">
        <v>11</v>
      </c>
      <c r="E34" s="165" t="n">
        <v>212.3018</v>
      </c>
      <c r="F34" s="154" t="n">
        <v>46.965</v>
      </c>
      <c r="G34" s="154" t="n">
        <v>188.87</v>
      </c>
      <c r="H34" s="155" t="n">
        <v>363.04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4</v>
      </c>
      <c r="D35" s="161" t="n">
        <v>258</v>
      </c>
      <c r="E35" s="162" t="n">
        <v>57.4931</v>
      </c>
      <c r="F35" s="163" t="n">
        <v>36.06</v>
      </c>
      <c r="G35" s="163" t="n">
        <v>56.15</v>
      </c>
      <c r="H35" s="164" t="n">
        <v>81.04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9</v>
      </c>
      <c r="D36" s="153" t="n">
        <v>89</v>
      </c>
      <c r="E36" s="165" t="n">
        <v>115.0351</v>
      </c>
      <c r="F36" s="154" t="n">
        <v>86.36</v>
      </c>
      <c r="G36" s="154" t="n">
        <v>104.85</v>
      </c>
      <c r="H36" s="155" t="n">
        <v>160.14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6</v>
      </c>
      <c r="D37" s="161" t="n">
        <v>52</v>
      </c>
      <c r="E37" s="162" t="n">
        <v>148.4217</v>
      </c>
      <c r="F37" s="163" t="n">
        <v>106.165</v>
      </c>
      <c r="G37" s="163" t="n">
        <v>147.31</v>
      </c>
      <c r="H37" s="164" t="n">
        <v>198.53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4</v>
      </c>
      <c r="D38" s="153" t="n">
        <v>12</v>
      </c>
      <c r="E38" s="165" t="n">
        <v>149.3566</v>
      </c>
      <c r="F38" s="154" t="n">
        <v>73.13</v>
      </c>
      <c r="G38" s="154" t="n">
        <v>147.51</v>
      </c>
      <c r="H38" s="155" t="n">
        <v>289.4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16</v>
      </c>
      <c r="E39" s="162" t="n">
        <v>158.9168</v>
      </c>
      <c r="F39" s="163" t="n">
        <v>127.555</v>
      </c>
      <c r="G39" s="163" t="n">
        <v>144.72</v>
      </c>
      <c r="H39" s="164" t="n">
        <v>250.43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7</v>
      </c>
      <c r="D40" s="153" t="n">
        <v>33</v>
      </c>
      <c r="E40" s="165" t="n">
        <v>154.1451</v>
      </c>
      <c r="F40" s="154" t="n">
        <v>68.825</v>
      </c>
      <c r="G40" s="154" t="n">
        <v>145.54</v>
      </c>
      <c r="H40" s="155" t="n">
        <v>242.16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7</v>
      </c>
      <c r="D41" s="161" t="n">
        <v>22</v>
      </c>
      <c r="E41" s="162" t="n">
        <v>158.5795</v>
      </c>
      <c r="F41" s="163" t="n">
        <v>101.35</v>
      </c>
      <c r="G41" s="163" t="n">
        <v>130.2</v>
      </c>
      <c r="H41" s="164" t="n">
        <v>245.81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5</v>
      </c>
      <c r="D42" s="153" t="n">
        <v>12</v>
      </c>
      <c r="E42" s="165" t="n">
        <v>177.4308</v>
      </c>
      <c r="F42" s="154" t="n">
        <v>100.595</v>
      </c>
      <c r="G42" s="154" t="n">
        <v>122.585</v>
      </c>
      <c r="H42" s="155" t="n">
        <v>477.8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4</v>
      </c>
      <c r="D43" s="161" t="n">
        <v>29</v>
      </c>
      <c r="E43" s="162" t="n">
        <v>149.5696</v>
      </c>
      <c r="F43" s="163" t="n">
        <v>97.8</v>
      </c>
      <c r="G43" s="163" t="n">
        <v>150.08</v>
      </c>
      <c r="H43" s="164" t="n">
        <v>22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25</v>
      </c>
      <c r="D44" s="153" t="n">
        <v>80</v>
      </c>
      <c r="E44" s="165" t="n">
        <v>137.6566</v>
      </c>
      <c r="F44" s="154" t="n">
        <v>91.645</v>
      </c>
      <c r="G44" s="154" t="n">
        <v>137.55</v>
      </c>
      <c r="H44" s="155" t="n">
        <v>184.07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41</v>
      </c>
      <c r="D45" s="161" t="n">
        <v>76</v>
      </c>
      <c r="E45" s="162" t="n">
        <v>147.6644</v>
      </c>
      <c r="F45" s="163" t="n">
        <v>95.645</v>
      </c>
      <c r="G45" s="163" t="n">
        <v>134.095</v>
      </c>
      <c r="H45" s="164" t="n">
        <v>228.00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9</v>
      </c>
      <c r="D46" s="153" t="n">
        <v>261</v>
      </c>
      <c r="E46" s="165" t="n">
        <v>113.4664</v>
      </c>
      <c r="F46" s="154" t="n">
        <v>55.435</v>
      </c>
      <c r="G46" s="154" t="n">
        <v>111.67</v>
      </c>
      <c r="H46" s="155" t="n">
        <v>164.78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5</v>
      </c>
      <c r="D47" s="161" t="n">
        <v>98</v>
      </c>
      <c r="E47" s="162" t="n">
        <v>127.4792</v>
      </c>
      <c r="F47" s="163" t="n">
        <v>50.28</v>
      </c>
      <c r="G47" s="163" t="n">
        <v>117.285</v>
      </c>
      <c r="H47" s="164" t="n">
        <v>206.1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9</v>
      </c>
      <c r="D48" s="153" t="n">
        <v>29</v>
      </c>
      <c r="E48" s="165" t="n">
        <v>112.0834</v>
      </c>
      <c r="F48" s="154" t="n">
        <v>71.07</v>
      </c>
      <c r="G48" s="154" t="n">
        <v>108.82</v>
      </c>
      <c r="H48" s="155" t="n">
        <v>169.59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20</v>
      </c>
      <c r="D49" s="161" t="n">
        <v>282</v>
      </c>
      <c r="E49" s="162" t="n">
        <v>147.2694</v>
      </c>
      <c r="F49" s="163" t="n">
        <v>79.495</v>
      </c>
      <c r="G49" s="163" t="n">
        <v>134.705</v>
      </c>
      <c r="H49" s="164" t="n">
        <v>237.04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0</v>
      </c>
      <c r="D50" s="153" t="n">
        <v>72</v>
      </c>
      <c r="E50" s="165" t="n">
        <v>165.8134</v>
      </c>
      <c r="F50" s="154" t="n">
        <v>118.9</v>
      </c>
      <c r="G50" s="154" t="n">
        <v>163.95</v>
      </c>
      <c r="H50" s="155" t="n">
        <v>207.93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6</v>
      </c>
      <c r="D51" s="161" t="n">
        <v>47</v>
      </c>
      <c r="E51" s="162" t="n">
        <v>164.2361</v>
      </c>
      <c r="F51" s="163" t="n">
        <v>72.655</v>
      </c>
      <c r="G51" s="163" t="n">
        <v>153.46</v>
      </c>
      <c r="H51" s="164" t="n">
        <v>260.50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1</v>
      </c>
      <c r="D52" s="153" t="n">
        <v>11</v>
      </c>
      <c r="E52" s="165" t="n">
        <v>119.58</v>
      </c>
      <c r="F52" s="154" t="n">
        <v>80.595</v>
      </c>
      <c r="G52" s="154" t="n">
        <v>115.6</v>
      </c>
      <c r="H52" s="155" t="n">
        <v>158.05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5</v>
      </c>
      <c r="D53" s="161" t="n">
        <v>18</v>
      </c>
      <c r="E53" s="162" t="n">
        <v>129.5855</v>
      </c>
      <c r="F53" s="163" t="n">
        <v>84.945</v>
      </c>
      <c r="G53" s="163" t="n">
        <v>132.305</v>
      </c>
      <c r="H53" s="164" t="n">
        <v>199.15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6</v>
      </c>
      <c r="D54" s="153" t="n">
        <v>39</v>
      </c>
      <c r="E54" s="165" t="n">
        <v>154.2684</v>
      </c>
      <c r="F54" s="154" t="n">
        <v>101.17</v>
      </c>
      <c r="G54" s="154" t="n">
        <v>147.29</v>
      </c>
      <c r="H54" s="155" t="n">
        <v>221.38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73</v>
      </c>
      <c r="D55" s="161" t="n">
        <v>229</v>
      </c>
      <c r="E55" s="162" t="n">
        <v>124.5808</v>
      </c>
      <c r="F55" s="163" t="n">
        <v>73.03</v>
      </c>
      <c r="G55" s="163" t="n">
        <v>109.27</v>
      </c>
      <c r="H55" s="164" t="n">
        <v>200.82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4</v>
      </c>
      <c r="D56" s="153" t="n">
        <v>27</v>
      </c>
      <c r="E56" s="165" t="n">
        <v>120.7225</v>
      </c>
      <c r="F56" s="154" t="n">
        <v>72.43</v>
      </c>
      <c r="G56" s="154" t="n">
        <v>104.78</v>
      </c>
      <c r="H56" s="155" t="n">
        <v>201.53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2</v>
      </c>
      <c r="D57" s="161" t="n">
        <v>198</v>
      </c>
      <c r="E57" s="162" t="n">
        <v>112.6604</v>
      </c>
      <c r="F57" s="163" t="n">
        <v>74.51</v>
      </c>
      <c r="G57" s="163" t="n">
        <v>99.14</v>
      </c>
      <c r="H57" s="164" t="n">
        <v>148.89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30</v>
      </c>
      <c r="D58" s="153" t="n">
        <v>143</v>
      </c>
      <c r="E58" s="165" t="n">
        <v>168.5706</v>
      </c>
      <c r="F58" s="154" t="n">
        <v>79.81</v>
      </c>
      <c r="G58" s="154" t="n">
        <v>139.62</v>
      </c>
      <c r="H58" s="155" t="n">
        <v>294.01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5</v>
      </c>
      <c r="D59" s="161" t="n">
        <v>18</v>
      </c>
      <c r="E59" s="162" t="n">
        <v>176.1905</v>
      </c>
      <c r="F59" s="163" t="n">
        <v>94.2</v>
      </c>
      <c r="G59" s="163" t="n">
        <v>176.445</v>
      </c>
      <c r="H59" s="164" t="n">
        <v>260.7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24</v>
      </c>
      <c r="D60" s="153" t="n">
        <v>67</v>
      </c>
      <c r="E60" s="165" t="n">
        <v>126.3946</v>
      </c>
      <c r="F60" s="154" t="n">
        <v>64.41</v>
      </c>
      <c r="G60" s="154" t="n">
        <v>117.49</v>
      </c>
      <c r="H60" s="155" t="n">
        <v>244.07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5</v>
      </c>
      <c r="D61" s="161" t="n">
        <v>11</v>
      </c>
      <c r="E61" s="162" t="n">
        <v>117.72</v>
      </c>
      <c r="F61" s="163" t="n">
        <v>89.33</v>
      </c>
      <c r="G61" s="163" t="n">
        <v>108.3</v>
      </c>
      <c r="H61" s="164" t="n">
        <v>150.62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3</v>
      </c>
      <c r="D62" s="153" t="n">
        <v>23</v>
      </c>
      <c r="E62" s="165" t="n">
        <v>122.6547</v>
      </c>
      <c r="F62" s="154" t="n">
        <v>63.995</v>
      </c>
      <c r="G62" s="154" t="n">
        <v>97.74</v>
      </c>
      <c r="H62" s="155" t="n">
        <v>221.44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9</v>
      </c>
      <c r="D63" s="161" t="n">
        <v>59</v>
      </c>
      <c r="E63" s="162" t="n">
        <v>119.061</v>
      </c>
      <c r="F63" s="163" t="n">
        <v>72.35</v>
      </c>
      <c r="G63" s="163" t="n">
        <v>111.27</v>
      </c>
      <c r="H63" s="164" t="n">
        <v>187.97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43</v>
      </c>
      <c r="D64" s="153" t="n">
        <v>301</v>
      </c>
      <c r="E64" s="165" t="n">
        <v>116.4907</v>
      </c>
      <c r="F64" s="154" t="n">
        <v>73.935</v>
      </c>
      <c r="G64" s="154" t="n">
        <v>106.52</v>
      </c>
      <c r="H64" s="155" t="n">
        <v>167.01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31</v>
      </c>
      <c r="D65" s="161" t="n">
        <v>303</v>
      </c>
      <c r="E65" s="162" t="n">
        <v>114.4285</v>
      </c>
      <c r="F65" s="163" t="n">
        <v>70.55</v>
      </c>
      <c r="G65" s="163" t="n">
        <v>100.42</v>
      </c>
      <c r="H65" s="164" t="n">
        <v>174.49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3</v>
      </c>
      <c r="D66" s="153" t="n">
        <v>84</v>
      </c>
      <c r="E66" s="165" t="n">
        <v>137.8041</v>
      </c>
      <c r="F66" s="154" t="n">
        <v>73.265</v>
      </c>
      <c r="G66" s="154" t="n">
        <v>119.055</v>
      </c>
      <c r="H66" s="155" t="n">
        <v>253.1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43</v>
      </c>
      <c r="D67" s="161" t="n">
        <v>968</v>
      </c>
      <c r="E67" s="162" t="n">
        <v>109.9983</v>
      </c>
      <c r="F67" s="163" t="n">
        <v>69.62</v>
      </c>
      <c r="G67" s="163" t="n">
        <v>103.195</v>
      </c>
      <c r="H67" s="164" t="n">
        <v>157.9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21</v>
      </c>
      <c r="D68" s="153" t="n">
        <v>563</v>
      </c>
      <c r="E68" s="165" t="n">
        <v>137.1065</v>
      </c>
      <c r="F68" s="154" t="n">
        <v>85.81</v>
      </c>
      <c r="G68" s="154" t="n">
        <v>135.86</v>
      </c>
      <c r="H68" s="155" t="n">
        <v>186.67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0</v>
      </c>
      <c r="D69" s="161" t="n">
        <v>117</v>
      </c>
      <c r="E69" s="162" t="n">
        <v>123.5304</v>
      </c>
      <c r="F69" s="163" t="n">
        <v>73.02</v>
      </c>
      <c r="G69" s="163" t="n">
        <v>110.85</v>
      </c>
      <c r="H69" s="164" t="n">
        <v>196.72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98</v>
      </c>
      <c r="D70" s="153" t="n">
        <v>947</v>
      </c>
      <c r="E70" s="165" t="n">
        <v>117.9285</v>
      </c>
      <c r="F70" s="154" t="n">
        <v>72.47</v>
      </c>
      <c r="G70" s="154" t="n">
        <v>106.12</v>
      </c>
      <c r="H70" s="155" t="n">
        <v>171.13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5</v>
      </c>
      <c r="D71" s="161" t="n">
        <v>29</v>
      </c>
      <c r="E71" s="162" t="n">
        <v>110.3275</v>
      </c>
      <c r="F71" s="163" t="n">
        <v>68.03</v>
      </c>
      <c r="G71" s="163" t="n">
        <v>115.47</v>
      </c>
      <c r="H71" s="164" t="n">
        <v>167.49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29</v>
      </c>
      <c r="D72" s="153" t="n">
        <v>82</v>
      </c>
      <c r="E72" s="165" t="n">
        <v>117.583</v>
      </c>
      <c r="F72" s="154" t="n">
        <v>77.595</v>
      </c>
      <c r="G72" s="154" t="n">
        <v>97.76</v>
      </c>
      <c r="H72" s="155" t="n">
        <v>191.96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0</v>
      </c>
      <c r="D73" s="161" t="n">
        <v>18</v>
      </c>
      <c r="E73" s="162" t="n">
        <v>96.8927</v>
      </c>
      <c r="F73" s="163" t="n">
        <v>46.135</v>
      </c>
      <c r="G73" s="163" t="n">
        <v>104.745</v>
      </c>
      <c r="H73" s="164" t="n">
        <v>142.43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3</v>
      </c>
      <c r="D74" s="153" t="n">
        <v>44</v>
      </c>
      <c r="E74" s="165" t="n">
        <v>58.3718</v>
      </c>
      <c r="F74" s="154" t="n">
        <v>35.255</v>
      </c>
      <c r="G74" s="154" t="n">
        <v>56.86</v>
      </c>
      <c r="H74" s="155" t="n">
        <v>84.63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11</v>
      </c>
      <c r="D75" s="161" t="n">
        <v>22</v>
      </c>
      <c r="E75" s="162" t="n">
        <v>122.0568</v>
      </c>
      <c r="F75" s="163" t="n">
        <v>87.33</v>
      </c>
      <c r="G75" s="163" t="n">
        <v>116.43</v>
      </c>
      <c r="H75" s="164" t="n">
        <v>167.67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39</v>
      </c>
      <c r="D76" s="153" t="n">
        <v>203</v>
      </c>
      <c r="E76" s="165" t="n">
        <v>97.2988</v>
      </c>
      <c r="F76" s="154" t="n">
        <v>63</v>
      </c>
      <c r="G76" s="154" t="n">
        <v>87.9</v>
      </c>
      <c r="H76" s="155" t="n">
        <v>142.30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7</v>
      </c>
      <c r="D77" s="161" t="n">
        <v>129</v>
      </c>
      <c r="E77" s="162" t="n">
        <v>116.636</v>
      </c>
      <c r="F77" s="163" t="n">
        <v>103.1</v>
      </c>
      <c r="G77" s="163" t="n">
        <v>117.56</v>
      </c>
      <c r="H77" s="164" t="n">
        <v>128.8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7</v>
      </c>
      <c r="D78" s="153" t="n">
        <v>10</v>
      </c>
      <c r="E78" s="165" t="n">
        <v>117.894</v>
      </c>
      <c r="F78" s="154" t="n">
        <v>84.895</v>
      </c>
      <c r="G78" s="154" t="n">
        <v>94.98</v>
      </c>
      <c r="H78" s="155" t="n">
        <v>185.54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19</v>
      </c>
      <c r="D79" s="161" t="n">
        <v>266</v>
      </c>
      <c r="E79" s="162" t="n">
        <v>90.6532</v>
      </c>
      <c r="F79" s="163" t="n">
        <v>73.12</v>
      </c>
      <c r="G79" s="163" t="n">
        <v>88.465</v>
      </c>
      <c r="H79" s="164" t="n">
        <v>108.85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7</v>
      </c>
      <c r="D80" s="153" t="n">
        <v>38</v>
      </c>
      <c r="E80" s="165" t="n">
        <v>72.3486</v>
      </c>
      <c r="F80" s="154" t="n">
        <v>54.86</v>
      </c>
      <c r="G80" s="154" t="n">
        <v>71.435</v>
      </c>
      <c r="H80" s="155" t="n">
        <v>92.3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9</v>
      </c>
      <c r="D81" s="161" t="n">
        <v>176</v>
      </c>
      <c r="E81" s="162" t="n">
        <v>89.7732</v>
      </c>
      <c r="F81" s="163" t="n">
        <v>54.675</v>
      </c>
      <c r="G81" s="163" t="n">
        <v>82.82</v>
      </c>
      <c r="H81" s="164" t="n">
        <v>123.58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20</v>
      </c>
      <c r="D82" s="153" t="n">
        <v>154</v>
      </c>
      <c r="E82" s="165" t="n">
        <v>115.4101</v>
      </c>
      <c r="F82" s="154" t="n">
        <v>58.09</v>
      </c>
      <c r="G82" s="154" t="n">
        <v>110.7</v>
      </c>
      <c r="H82" s="155" t="n">
        <v>179.33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68</v>
      </c>
      <c r="D83" s="161" t="n">
        <v>254</v>
      </c>
      <c r="E83" s="162" t="n">
        <v>109.1367</v>
      </c>
      <c r="F83" s="163" t="n">
        <v>69.985</v>
      </c>
      <c r="G83" s="163" t="n">
        <v>97.24</v>
      </c>
      <c r="H83" s="164" t="n">
        <v>158.47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2</v>
      </c>
      <c r="D84" s="153" t="n">
        <v>21</v>
      </c>
      <c r="E84" s="165" t="n">
        <v>98.2757</v>
      </c>
      <c r="F84" s="154" t="n">
        <v>61.775</v>
      </c>
      <c r="G84" s="154" t="n">
        <v>92.02</v>
      </c>
      <c r="H84" s="155" t="n">
        <v>130.79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7</v>
      </c>
      <c r="D85" s="161" t="n">
        <v>11</v>
      </c>
      <c r="E85" s="162" t="n">
        <v>97.6536</v>
      </c>
      <c r="F85" s="163" t="n">
        <v>51.73</v>
      </c>
      <c r="G85" s="163" t="n">
        <v>92</v>
      </c>
      <c r="H85" s="164" t="n">
        <v>148.04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50</v>
      </c>
      <c r="D86" s="153" t="n">
        <v>306</v>
      </c>
      <c r="E86" s="165" t="n">
        <v>108.3746</v>
      </c>
      <c r="F86" s="154" t="n">
        <v>60.94</v>
      </c>
      <c r="G86" s="154" t="n">
        <v>100.53</v>
      </c>
      <c r="H86" s="155" t="n">
        <v>163.51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54</v>
      </c>
      <c r="D87" s="161" t="n">
        <v>298</v>
      </c>
      <c r="E87" s="162" t="n">
        <v>115.7741</v>
      </c>
      <c r="F87" s="163" t="n">
        <v>69.915</v>
      </c>
      <c r="G87" s="163" t="n">
        <v>110.535</v>
      </c>
      <c r="H87" s="164" t="n">
        <v>163.77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52</v>
      </c>
      <c r="D88" s="153" t="n">
        <v>104</v>
      </c>
      <c r="E88" s="165" t="n">
        <v>103.5703</v>
      </c>
      <c r="F88" s="154" t="n">
        <v>61.075</v>
      </c>
      <c r="G88" s="154" t="n">
        <v>91.075</v>
      </c>
      <c r="H88" s="155" t="n">
        <v>163.23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40</v>
      </c>
      <c r="D89" s="161" t="n">
        <v>1053</v>
      </c>
      <c r="E89" s="162" t="n">
        <v>93.3072</v>
      </c>
      <c r="F89" s="163" t="n">
        <v>60.755</v>
      </c>
      <c r="G89" s="163" t="n">
        <v>88.2</v>
      </c>
      <c r="H89" s="164" t="n">
        <v>133.20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0</v>
      </c>
      <c r="D90" s="153" t="n">
        <v>17</v>
      </c>
      <c r="E90" s="165" t="n">
        <v>98.9064</v>
      </c>
      <c r="F90" s="154" t="n">
        <v>51.92</v>
      </c>
      <c r="G90" s="154" t="n">
        <v>87.83</v>
      </c>
      <c r="H90" s="155" t="n">
        <v>192.46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35</v>
      </c>
      <c r="D91" s="161" t="n">
        <v>70</v>
      </c>
      <c r="E91" s="162" t="n">
        <v>106.7748</v>
      </c>
      <c r="F91" s="163" t="n">
        <v>68.595</v>
      </c>
      <c r="G91" s="163" t="n">
        <v>100.27</v>
      </c>
      <c r="H91" s="164" t="n">
        <v>163.72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56</v>
      </c>
      <c r="D92" s="153" t="n">
        <v>106</v>
      </c>
      <c r="E92" s="165" t="n">
        <v>105.6984</v>
      </c>
      <c r="F92" s="154" t="n">
        <v>66.83</v>
      </c>
      <c r="G92" s="154" t="n">
        <v>97.61</v>
      </c>
      <c r="H92" s="155" t="n">
        <v>159.32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69</v>
      </c>
      <c r="D93" s="161" t="n">
        <v>229</v>
      </c>
      <c r="E93" s="162" t="n">
        <v>95.5279</v>
      </c>
      <c r="F93" s="163" t="n">
        <v>61.02</v>
      </c>
      <c r="G93" s="163" t="n">
        <v>87.48</v>
      </c>
      <c r="H93" s="164" t="n">
        <v>141.71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2</v>
      </c>
      <c r="D94" s="153" t="n">
        <v>41</v>
      </c>
      <c r="E94" s="165" t="n">
        <v>86.336</v>
      </c>
      <c r="F94" s="154" t="n">
        <v>53.325</v>
      </c>
      <c r="G94" s="154" t="n">
        <v>89.07</v>
      </c>
      <c r="H94" s="155" t="n">
        <v>110.71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8</v>
      </c>
      <c r="D95" s="161" t="n">
        <v>39</v>
      </c>
      <c r="E95" s="162" t="n">
        <v>75.8</v>
      </c>
      <c r="F95" s="163" t="n">
        <v>52.85</v>
      </c>
      <c r="G95" s="163" t="n">
        <v>77.64</v>
      </c>
      <c r="H95" s="164" t="n">
        <v>104.17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0</v>
      </c>
      <c r="D96" s="153" t="n">
        <v>27</v>
      </c>
      <c r="E96" s="165" t="n">
        <v>71.3918</v>
      </c>
      <c r="F96" s="154" t="n">
        <v>45.085</v>
      </c>
      <c r="G96" s="154" t="n">
        <v>71.93</v>
      </c>
      <c r="H96" s="155" t="n">
        <v>102.49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5</v>
      </c>
      <c r="D97" s="161" t="n">
        <v>44</v>
      </c>
      <c r="E97" s="162" t="n">
        <v>64.0834</v>
      </c>
      <c r="F97" s="163" t="n">
        <v>52.045</v>
      </c>
      <c r="G97" s="163" t="n">
        <v>62.4</v>
      </c>
      <c r="H97" s="164" t="n">
        <v>81.61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72</v>
      </c>
      <c r="D98" s="153" t="n">
        <v>301</v>
      </c>
      <c r="E98" s="165" t="n">
        <v>76.6653</v>
      </c>
      <c r="F98" s="154" t="n">
        <v>47.17</v>
      </c>
      <c r="G98" s="154" t="n">
        <v>73.52</v>
      </c>
      <c r="H98" s="155" t="n">
        <v>105.09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30</v>
      </c>
      <c r="D99" s="161" t="n">
        <v>75</v>
      </c>
      <c r="E99" s="162" t="n">
        <v>78.4456</v>
      </c>
      <c r="F99" s="163" t="n">
        <v>55.41</v>
      </c>
      <c r="G99" s="163" t="n">
        <v>71.31</v>
      </c>
      <c r="H99" s="164" t="n">
        <v>109.86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89</v>
      </c>
      <c r="D100" s="153" t="n">
        <v>366</v>
      </c>
      <c r="E100" s="165" t="n">
        <v>75.2598</v>
      </c>
      <c r="F100" s="154" t="n">
        <v>48.27</v>
      </c>
      <c r="G100" s="154" t="n">
        <v>68.94</v>
      </c>
      <c r="H100" s="155" t="n">
        <v>112.51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1</v>
      </c>
      <c r="D101" s="161" t="n">
        <v>279</v>
      </c>
      <c r="E101" s="162" t="n">
        <v>78.6539</v>
      </c>
      <c r="F101" s="163" t="n">
        <v>52.48</v>
      </c>
      <c r="G101" s="163" t="n">
        <v>69.63</v>
      </c>
      <c r="H101" s="164" t="n">
        <v>107.51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6</v>
      </c>
      <c r="D102" s="153" t="n">
        <v>135</v>
      </c>
      <c r="E102" s="165" t="n">
        <v>89.3877</v>
      </c>
      <c r="F102" s="154" t="n">
        <v>66.585</v>
      </c>
      <c r="G102" s="154" t="n">
        <v>83.85</v>
      </c>
      <c r="H102" s="155" t="n">
        <v>117.29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5</v>
      </c>
      <c r="D103" s="161" t="n">
        <v>27</v>
      </c>
      <c r="E103" s="162" t="n">
        <v>70.8807</v>
      </c>
      <c r="F103" s="163" t="n">
        <v>43.87</v>
      </c>
      <c r="G103" s="163" t="n">
        <v>61.21</v>
      </c>
      <c r="H103" s="164" t="n">
        <v>105.88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5</v>
      </c>
      <c r="D104" s="153" t="n">
        <v>360</v>
      </c>
      <c r="E104" s="165" t="n">
        <v>66.0619</v>
      </c>
      <c r="F104" s="154" t="n">
        <v>49.57</v>
      </c>
      <c r="G104" s="154" t="n">
        <v>63.515</v>
      </c>
      <c r="H104" s="155" t="n">
        <v>75.59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8</v>
      </c>
      <c r="D105" s="161" t="n">
        <v>58</v>
      </c>
      <c r="E105" s="162" t="n">
        <v>76.4556</v>
      </c>
      <c r="F105" s="163" t="n">
        <v>51.585</v>
      </c>
      <c r="G105" s="163" t="n">
        <v>75.845</v>
      </c>
      <c r="H105" s="164" t="n">
        <v>98.77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30</v>
      </c>
      <c r="D106" s="153" t="n">
        <v>70</v>
      </c>
      <c r="E106" s="165" t="n">
        <v>80.0294</v>
      </c>
      <c r="F106" s="154" t="n">
        <v>61.725</v>
      </c>
      <c r="G106" s="154" t="n">
        <v>79.32</v>
      </c>
      <c r="H106" s="155" t="n">
        <v>95.83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7</v>
      </c>
      <c r="D107" s="161" t="n">
        <v>203</v>
      </c>
      <c r="E107" s="162" t="n">
        <v>80.0884</v>
      </c>
      <c r="F107" s="163" t="n">
        <v>62.395</v>
      </c>
      <c r="G107" s="163" t="n">
        <v>75.38</v>
      </c>
      <c r="H107" s="164" t="n">
        <v>99.35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1</v>
      </c>
      <c r="D108" s="153" t="n">
        <v>207</v>
      </c>
      <c r="E108" s="165" t="n">
        <v>47.5012</v>
      </c>
      <c r="F108" s="154" t="n">
        <v>33.995</v>
      </c>
      <c r="G108" s="154" t="n">
        <v>46.66</v>
      </c>
      <c r="H108" s="155" t="n">
        <v>58.98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6</v>
      </c>
      <c r="D109" s="161" t="n">
        <v>43</v>
      </c>
      <c r="E109" s="162" t="n">
        <v>89.5013</v>
      </c>
      <c r="F109" s="163" t="n">
        <v>72.86</v>
      </c>
      <c r="G109" s="163" t="n">
        <v>90.82</v>
      </c>
      <c r="H109" s="164" t="n">
        <v>103.24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9</v>
      </c>
      <c r="D110" s="153" t="n">
        <v>62</v>
      </c>
      <c r="E110" s="165" t="n">
        <v>61.9982</v>
      </c>
      <c r="F110" s="154" t="n">
        <v>44.09</v>
      </c>
      <c r="G110" s="154" t="n">
        <v>62.135</v>
      </c>
      <c r="H110" s="155" t="n">
        <v>81.36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4</v>
      </c>
      <c r="D111" s="161" t="n">
        <v>18</v>
      </c>
      <c r="E111" s="162" t="n">
        <v>52.8588</v>
      </c>
      <c r="F111" s="163" t="n">
        <v>37.49</v>
      </c>
      <c r="G111" s="163" t="n">
        <v>54.985</v>
      </c>
      <c r="H111" s="164" t="n">
        <v>65.56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9</v>
      </c>
      <c r="D112" s="153" t="n">
        <v>21</v>
      </c>
      <c r="E112" s="165" t="n">
        <v>59.1528</v>
      </c>
      <c r="F112" s="154" t="n">
        <v>49.335</v>
      </c>
      <c r="G112" s="154" t="n">
        <v>60.63</v>
      </c>
      <c r="H112" s="155" t="n">
        <v>66.71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5</v>
      </c>
      <c r="D113" s="161" t="n">
        <v>31</v>
      </c>
      <c r="E113" s="162" t="n">
        <v>73.3151</v>
      </c>
      <c r="F113" s="163" t="n">
        <v>50.115</v>
      </c>
      <c r="G113" s="163" t="n">
        <v>64.25</v>
      </c>
      <c r="H113" s="164" t="n">
        <v>117.51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7</v>
      </c>
      <c r="D114" s="153" t="n">
        <v>239</v>
      </c>
      <c r="E114" s="165" t="n">
        <v>64.7834</v>
      </c>
      <c r="F114" s="154" t="n">
        <v>46.24</v>
      </c>
      <c r="G114" s="154" t="n">
        <v>61.13</v>
      </c>
      <c r="H114" s="155" t="n">
        <v>86.73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0</v>
      </c>
      <c r="D115" s="161" t="n">
        <v>107</v>
      </c>
      <c r="E115" s="162" t="n">
        <v>58.1528</v>
      </c>
      <c r="F115" s="163" t="n">
        <v>38</v>
      </c>
      <c r="G115" s="163" t="n">
        <v>57.65</v>
      </c>
      <c r="H115" s="164" t="n">
        <v>72.96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4</v>
      </c>
      <c r="D116" s="153" t="n">
        <v>32</v>
      </c>
      <c r="E116" s="165" t="n">
        <v>59.2131</v>
      </c>
      <c r="F116" s="154" t="n">
        <v>49.485</v>
      </c>
      <c r="G116" s="154" t="n">
        <v>59.755</v>
      </c>
      <c r="H116" s="155" t="n">
        <v>64.01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</v>
      </c>
      <c r="D117" s="161" t="n">
        <v>11</v>
      </c>
      <c r="E117" s="162" t="n">
        <v>53.2463</v>
      </c>
      <c r="F117" s="163" t="n">
        <v>38.845</v>
      </c>
      <c r="G117" s="163" t="n">
        <v>54.16</v>
      </c>
      <c r="H117" s="164" t="n">
        <v>64.76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8</v>
      </c>
      <c r="D118" s="153" t="n">
        <v>179</v>
      </c>
      <c r="E118" s="165" t="n">
        <v>93.0687</v>
      </c>
      <c r="F118" s="154" t="n">
        <v>63.31</v>
      </c>
      <c r="G118" s="154" t="n">
        <v>88.25</v>
      </c>
      <c r="H118" s="155" t="n">
        <v>127.2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3</v>
      </c>
      <c r="D119" s="161" t="n">
        <v>234</v>
      </c>
      <c r="E119" s="162" t="n">
        <v>58.6545</v>
      </c>
      <c r="F119" s="163" t="n">
        <v>41.265</v>
      </c>
      <c r="G119" s="163" t="n">
        <v>55.76</v>
      </c>
      <c r="H119" s="164" t="n">
        <v>84.43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46</v>
      </c>
      <c r="D120" s="153" t="n">
        <v>652</v>
      </c>
      <c r="E120" s="165" t="n">
        <v>59.6306</v>
      </c>
      <c r="F120" s="154" t="n">
        <v>39.265</v>
      </c>
      <c r="G120" s="154" t="n">
        <v>51.665</v>
      </c>
      <c r="H120" s="155" t="n">
        <v>94.63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8</v>
      </c>
      <c r="D121" s="161" t="n">
        <v>162</v>
      </c>
      <c r="E121" s="162" t="n">
        <v>58.673</v>
      </c>
      <c r="F121" s="163" t="n">
        <v>43.805</v>
      </c>
      <c r="G121" s="163" t="n">
        <v>55.785</v>
      </c>
      <c r="H121" s="164" t="n">
        <v>79.81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4</v>
      </c>
      <c r="D122" s="153" t="n">
        <v>18</v>
      </c>
      <c r="E122" s="165" t="n">
        <v>74.2244</v>
      </c>
      <c r="F122" s="154" t="n">
        <v>54.365</v>
      </c>
      <c r="G122" s="154" t="n">
        <v>72.08</v>
      </c>
      <c r="H122" s="155" t="n">
        <v>98.58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0</v>
      </c>
      <c r="D123" s="161" t="n">
        <v>465</v>
      </c>
      <c r="E123" s="162" t="n">
        <v>69.7179</v>
      </c>
      <c r="F123" s="163" t="n">
        <v>54.49</v>
      </c>
      <c r="G123" s="163" t="n">
        <v>67</v>
      </c>
      <c r="H123" s="164" t="n">
        <v>88.96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6</v>
      </c>
      <c r="D124" s="153" t="n">
        <v>269</v>
      </c>
      <c r="E124" s="165" t="n">
        <v>73.2958</v>
      </c>
      <c r="F124" s="154" t="n">
        <v>59.41</v>
      </c>
      <c r="G124" s="154" t="n">
        <v>74.96</v>
      </c>
      <c r="H124" s="155" t="n">
        <v>85.63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7</v>
      </c>
      <c r="D125" s="161" t="n">
        <v>151</v>
      </c>
      <c r="E125" s="162" t="n">
        <v>69.1281</v>
      </c>
      <c r="F125" s="163" t="n">
        <v>54.685</v>
      </c>
      <c r="G125" s="163" t="n">
        <v>68.86</v>
      </c>
      <c r="H125" s="164" t="n">
        <v>86.5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6</v>
      </c>
      <c r="D126" s="153" t="n">
        <v>67</v>
      </c>
      <c r="E126" s="165" t="n">
        <v>71.1841</v>
      </c>
      <c r="F126" s="154" t="n">
        <v>55.365</v>
      </c>
      <c r="G126" s="154" t="n">
        <v>66.12</v>
      </c>
      <c r="H126" s="155" t="n">
        <v>99.62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4</v>
      </c>
      <c r="D127" s="161" t="n">
        <v>59</v>
      </c>
      <c r="E127" s="162" t="n">
        <v>63.5862</v>
      </c>
      <c r="F127" s="163" t="n">
        <v>47.88</v>
      </c>
      <c r="G127" s="163" t="n">
        <v>64.07</v>
      </c>
      <c r="H127" s="164" t="n">
        <v>74.27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42</v>
      </c>
      <c r="D128" s="153" t="n">
        <v>251</v>
      </c>
      <c r="E128" s="165" t="n">
        <v>87.286</v>
      </c>
      <c r="F128" s="154" t="n">
        <v>65.25</v>
      </c>
      <c r="G128" s="154" t="n">
        <v>87.48</v>
      </c>
      <c r="H128" s="155" t="n">
        <v>106.96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22</v>
      </c>
      <c r="D129" s="161" t="n">
        <v>82</v>
      </c>
      <c r="E129" s="162" t="n">
        <v>84.6179</v>
      </c>
      <c r="F129" s="163" t="n">
        <v>58.81</v>
      </c>
      <c r="G129" s="163" t="n">
        <v>88.28</v>
      </c>
      <c r="H129" s="164" t="n">
        <v>109.95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4</v>
      </c>
      <c r="D130" s="153" t="n">
        <v>10</v>
      </c>
      <c r="E130" s="165" t="n">
        <v>90.208</v>
      </c>
      <c r="F130" s="154" t="n">
        <v>51.5</v>
      </c>
      <c r="G130" s="154" t="n">
        <v>80.575</v>
      </c>
      <c r="H130" s="155" t="n">
        <v>166.41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8</v>
      </c>
      <c r="D131" s="161" t="n">
        <v>14</v>
      </c>
      <c r="E131" s="162" t="n">
        <v>71.49</v>
      </c>
      <c r="F131" s="163" t="n">
        <v>58.92</v>
      </c>
      <c r="G131" s="163" t="n">
        <v>68.765</v>
      </c>
      <c r="H131" s="164" t="n">
        <v>98.14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20</v>
      </c>
      <c r="D132" s="153" t="n">
        <v>105</v>
      </c>
      <c r="E132" s="165" t="n">
        <v>86.1754</v>
      </c>
      <c r="F132" s="154" t="n">
        <v>55.535</v>
      </c>
      <c r="G132" s="154" t="n">
        <v>87.37</v>
      </c>
      <c r="H132" s="155" t="n">
        <v>107.76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27</v>
      </c>
      <c r="D133" s="161" t="n">
        <v>229</v>
      </c>
      <c r="E133" s="162" t="n">
        <v>85.6216</v>
      </c>
      <c r="F133" s="163" t="n">
        <v>66.14</v>
      </c>
      <c r="G133" s="163" t="n">
        <v>82.05</v>
      </c>
      <c r="H133" s="164" t="n">
        <v>109.1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0</v>
      </c>
      <c r="D134" s="153" t="n">
        <v>124</v>
      </c>
      <c r="E134" s="165" t="n">
        <v>87.2727</v>
      </c>
      <c r="F134" s="154" t="n">
        <v>62.155</v>
      </c>
      <c r="G134" s="154" t="n">
        <v>89.05</v>
      </c>
      <c r="H134" s="155" t="n">
        <v>105.25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3</v>
      </c>
      <c r="D135" s="161" t="n">
        <v>233</v>
      </c>
      <c r="E135" s="162" t="n">
        <v>71.2116</v>
      </c>
      <c r="F135" s="163" t="n">
        <v>50.11</v>
      </c>
      <c r="G135" s="163" t="n">
        <v>66.3</v>
      </c>
      <c r="H135" s="164" t="n">
        <v>102.56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84</v>
      </c>
      <c r="D136" s="153" t="n">
        <v>1954</v>
      </c>
      <c r="E136" s="165" t="n">
        <v>93.3725</v>
      </c>
      <c r="F136" s="154" t="n">
        <v>60.955</v>
      </c>
      <c r="G136" s="154" t="n">
        <v>88.69</v>
      </c>
      <c r="H136" s="155" t="n">
        <v>134.9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45</v>
      </c>
      <c r="D137" s="161" t="n">
        <v>1175</v>
      </c>
      <c r="E137" s="162" t="n">
        <v>89.7337</v>
      </c>
      <c r="F137" s="163" t="n">
        <v>62.01</v>
      </c>
      <c r="G137" s="163" t="n">
        <v>87.6</v>
      </c>
      <c r="H137" s="164" t="n">
        <v>119.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7</v>
      </c>
      <c r="D138" s="153" t="n">
        <v>147</v>
      </c>
      <c r="E138" s="165" t="n">
        <v>83.3759</v>
      </c>
      <c r="F138" s="154" t="n">
        <v>63.56</v>
      </c>
      <c r="G138" s="154" t="n">
        <v>82.21</v>
      </c>
      <c r="H138" s="155" t="n">
        <v>104.12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3</v>
      </c>
      <c r="D139" s="161" t="n">
        <v>55</v>
      </c>
      <c r="E139" s="162" t="n">
        <v>80.3516</v>
      </c>
      <c r="F139" s="163" t="n">
        <v>63.585</v>
      </c>
      <c r="G139" s="163" t="n">
        <v>75.84</v>
      </c>
      <c r="H139" s="164" t="n">
        <v>90.62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41</v>
      </c>
      <c r="D140" s="153" t="n">
        <v>438</v>
      </c>
      <c r="E140" s="165" t="n">
        <v>80.1219</v>
      </c>
      <c r="F140" s="154" t="n">
        <v>62.16</v>
      </c>
      <c r="G140" s="154" t="n">
        <v>79</v>
      </c>
      <c r="H140" s="155" t="n">
        <v>100.00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53</v>
      </c>
      <c r="D141" s="161" t="n">
        <v>476</v>
      </c>
      <c r="E141" s="162" t="n">
        <v>90.6899</v>
      </c>
      <c r="F141" s="163" t="n">
        <v>59.95</v>
      </c>
      <c r="G141" s="163" t="n">
        <v>83.915</v>
      </c>
      <c r="H141" s="164" t="n">
        <v>129.67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7</v>
      </c>
      <c r="D142" s="153" t="n">
        <v>319</v>
      </c>
      <c r="E142" s="165" t="n">
        <v>84.1737</v>
      </c>
      <c r="F142" s="154" t="n">
        <v>51.07</v>
      </c>
      <c r="G142" s="154" t="n">
        <v>89.17</v>
      </c>
      <c r="H142" s="155" t="n">
        <v>11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71</v>
      </c>
      <c r="D143" s="161" t="n">
        <v>1593</v>
      </c>
      <c r="E143" s="162" t="n">
        <v>76.4801</v>
      </c>
      <c r="F143" s="163" t="n">
        <v>48.395</v>
      </c>
      <c r="G143" s="163" t="n">
        <v>65.55</v>
      </c>
      <c r="H143" s="164" t="n">
        <v>126.03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9</v>
      </c>
      <c r="D144" s="153" t="n">
        <v>51</v>
      </c>
      <c r="E144" s="165" t="n">
        <v>92.1637</v>
      </c>
      <c r="F144" s="154" t="n">
        <v>78.05</v>
      </c>
      <c r="G144" s="154" t="n">
        <v>89.96</v>
      </c>
      <c r="H144" s="155" t="n">
        <v>117.21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21</v>
      </c>
      <c r="D145" s="161" t="n">
        <v>341</v>
      </c>
      <c r="E145" s="162" t="n">
        <v>97.663</v>
      </c>
      <c r="F145" s="163" t="n">
        <v>53.405</v>
      </c>
      <c r="G145" s="163" t="n">
        <v>97.43</v>
      </c>
      <c r="H145" s="164" t="n">
        <v>143.2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11</v>
      </c>
      <c r="D146" s="153" t="n">
        <v>216</v>
      </c>
      <c r="E146" s="165" t="n">
        <v>84.7493</v>
      </c>
      <c r="F146" s="154" t="n">
        <v>61.805</v>
      </c>
      <c r="G146" s="154" t="n">
        <v>82.88</v>
      </c>
      <c r="H146" s="155" t="n">
        <v>107.8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2</v>
      </c>
      <c r="D147" s="161" t="n">
        <v>1474</v>
      </c>
      <c r="E147" s="162" t="n">
        <v>69.958</v>
      </c>
      <c r="F147" s="163" t="n">
        <v>45.975</v>
      </c>
      <c r="G147" s="163" t="n">
        <v>69.635</v>
      </c>
      <c r="H147" s="164" t="n">
        <v>94.37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3</v>
      </c>
      <c r="D148" s="153" t="n">
        <v>27</v>
      </c>
      <c r="E148" s="165" t="n">
        <v>68.217</v>
      </c>
      <c r="F148" s="154" t="n">
        <v>46.99</v>
      </c>
      <c r="G148" s="154" t="n">
        <v>57.93</v>
      </c>
      <c r="H148" s="155" t="n">
        <v>126.94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3</v>
      </c>
      <c r="D149" s="161" t="n">
        <v>567</v>
      </c>
      <c r="E149" s="162" t="n">
        <v>68.6791</v>
      </c>
      <c r="F149" s="163" t="n">
        <v>54.275</v>
      </c>
      <c r="G149" s="163" t="n">
        <v>63.85</v>
      </c>
      <c r="H149" s="164" t="n">
        <v>88.36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3</v>
      </c>
      <c r="D150" s="153" t="n">
        <v>17</v>
      </c>
      <c r="E150" s="165" t="n">
        <v>53.8488</v>
      </c>
      <c r="F150" s="154" t="n">
        <v>44.58</v>
      </c>
      <c r="G150" s="154" t="n">
        <v>47.73</v>
      </c>
      <c r="H150" s="155" t="n">
        <v>94.8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4</v>
      </c>
      <c r="D151" s="161" t="n">
        <v>24</v>
      </c>
      <c r="E151" s="162" t="n">
        <v>50.7891</v>
      </c>
      <c r="F151" s="163" t="n">
        <v>41.35</v>
      </c>
      <c r="G151" s="163" t="n">
        <v>50.765</v>
      </c>
      <c r="H151" s="164" t="n">
        <v>62.36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9</v>
      </c>
      <c r="D152" s="153" t="n">
        <v>1259</v>
      </c>
      <c r="E152" s="165" t="n">
        <v>62.8069</v>
      </c>
      <c r="F152" s="154" t="n">
        <v>42.85</v>
      </c>
      <c r="G152" s="154" t="n">
        <v>61.88</v>
      </c>
      <c r="H152" s="155" t="n">
        <v>84.8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3</v>
      </c>
      <c r="D153" s="161" t="n">
        <v>80</v>
      </c>
      <c r="E153" s="162" t="n">
        <v>51.8408</v>
      </c>
      <c r="F153" s="163" t="n">
        <v>38.785</v>
      </c>
      <c r="G153" s="163" t="n">
        <v>50.68</v>
      </c>
      <c r="H153" s="164" t="n">
        <v>62.46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105</v>
      </c>
      <c r="E154" s="165" t="n">
        <v>61.7107</v>
      </c>
      <c r="F154" s="154" t="n">
        <v>48.325</v>
      </c>
      <c r="G154" s="154" t="n">
        <v>61.94</v>
      </c>
      <c r="H154" s="155" t="n">
        <v>73.91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145</v>
      </c>
      <c r="E155" s="162" t="n">
        <v>71.5703</v>
      </c>
      <c r="F155" s="163" t="n">
        <v>53.495</v>
      </c>
      <c r="G155" s="163" t="n">
        <v>66.73</v>
      </c>
      <c r="H155" s="164" t="n">
        <v>93.94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9</v>
      </c>
      <c r="D156" s="153" t="n">
        <v>64</v>
      </c>
      <c r="E156" s="165" t="n">
        <v>86.2814</v>
      </c>
      <c r="F156" s="154" t="n">
        <v>66.02</v>
      </c>
      <c r="G156" s="154" t="n">
        <v>86.91</v>
      </c>
      <c r="H156" s="155" t="n">
        <v>107.81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54</v>
      </c>
      <c r="E157" s="162" t="n">
        <v>83.2635</v>
      </c>
      <c r="F157" s="163" t="n">
        <v>63.96</v>
      </c>
      <c r="G157" s="163" t="n">
        <v>81.535</v>
      </c>
      <c r="H157" s="164" t="n">
        <v>114.13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4</v>
      </c>
      <c r="D158" s="153" t="n">
        <v>108</v>
      </c>
      <c r="E158" s="165" t="n">
        <v>95.2832</v>
      </c>
      <c r="F158" s="154" t="n">
        <v>49.705</v>
      </c>
      <c r="G158" s="154" t="n">
        <v>102.69</v>
      </c>
      <c r="H158" s="155" t="n">
        <v>131.99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69</v>
      </c>
      <c r="E159" s="162" t="n">
        <v>68.0692</v>
      </c>
      <c r="F159" s="163" t="n">
        <v>37.82</v>
      </c>
      <c r="G159" s="163" t="n">
        <v>71.28</v>
      </c>
      <c r="H159" s="164" t="n">
        <v>91.78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4</v>
      </c>
      <c r="D160" s="153" t="n">
        <v>236</v>
      </c>
      <c r="E160" s="165" t="n">
        <v>79.0608</v>
      </c>
      <c r="F160" s="154" t="n">
        <v>57.23</v>
      </c>
      <c r="G160" s="154" t="n">
        <v>72.485</v>
      </c>
      <c r="H160" s="155" t="n">
        <v>106.67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40</v>
      </c>
      <c r="E161" s="162" t="n">
        <v>73.5527</v>
      </c>
      <c r="F161" s="163" t="n">
        <v>64.85</v>
      </c>
      <c r="G161" s="163" t="n">
        <v>73.48</v>
      </c>
      <c r="H161" s="164" t="n">
        <v>84.37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12</v>
      </c>
      <c r="E162" s="165" t="n">
        <v>94.4683</v>
      </c>
      <c r="F162" s="154" t="n">
        <v>62.6</v>
      </c>
      <c r="G162" s="154" t="n">
        <v>98.305</v>
      </c>
      <c r="H162" s="155" t="n">
        <v>123.48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6</v>
      </c>
      <c r="D163" s="161" t="n">
        <v>449</v>
      </c>
      <c r="E163" s="162" t="n">
        <v>98.3192</v>
      </c>
      <c r="F163" s="163" t="n">
        <v>64.24</v>
      </c>
      <c r="G163" s="163" t="n">
        <v>100.74</v>
      </c>
      <c r="H163" s="164" t="n">
        <v>124.96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75</v>
      </c>
      <c r="E164" s="165" t="n">
        <v>118.7513</v>
      </c>
      <c r="F164" s="154" t="n">
        <v>70.655</v>
      </c>
      <c r="G164" s="154" t="n">
        <v>119.42</v>
      </c>
      <c r="H164" s="155" t="n">
        <v>156.79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26</v>
      </c>
      <c r="D165" s="161" t="n">
        <v>254</v>
      </c>
      <c r="E165" s="162" t="n">
        <v>71.9727</v>
      </c>
      <c r="F165" s="163" t="n">
        <v>38.74</v>
      </c>
      <c r="G165" s="163" t="n">
        <v>62.91</v>
      </c>
      <c r="H165" s="164" t="n">
        <v>127.76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1</v>
      </c>
      <c r="D166" s="153" t="n">
        <v>449</v>
      </c>
      <c r="E166" s="165" t="n">
        <v>84.3189</v>
      </c>
      <c r="F166" s="154" t="n">
        <v>56.94</v>
      </c>
      <c r="G166" s="154" t="n">
        <v>84.46</v>
      </c>
      <c r="H166" s="155" t="n">
        <v>108.84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20</v>
      </c>
      <c r="D167" s="161" t="n">
        <v>1000</v>
      </c>
      <c r="E167" s="162" t="n">
        <v>74.9377</v>
      </c>
      <c r="F167" s="163" t="n">
        <v>53.965</v>
      </c>
      <c r="G167" s="163" t="n">
        <v>69.11</v>
      </c>
      <c r="H167" s="164" t="n">
        <v>102.09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</v>
      </c>
      <c r="D168" s="153" t="n">
        <v>48</v>
      </c>
      <c r="E168" s="165" t="n">
        <v>75.4687</v>
      </c>
      <c r="F168" s="154" t="n">
        <v>58.495</v>
      </c>
      <c r="G168" s="154" t="n">
        <v>75.41</v>
      </c>
      <c r="H168" s="155" t="n">
        <v>96.41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4</v>
      </c>
      <c r="D169" s="161" t="n">
        <v>195</v>
      </c>
      <c r="E169" s="162" t="n">
        <v>69.142</v>
      </c>
      <c r="F169" s="163" t="n">
        <v>55.54</v>
      </c>
      <c r="G169" s="163" t="n">
        <v>65.66</v>
      </c>
      <c r="H169" s="164" t="n">
        <v>86.10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6</v>
      </c>
      <c r="D170" s="153" t="n">
        <v>3801</v>
      </c>
      <c r="E170" s="165" t="n">
        <v>103.8828</v>
      </c>
      <c r="F170" s="154" t="n">
        <v>56.8</v>
      </c>
      <c r="G170" s="154" t="n">
        <v>110.57</v>
      </c>
      <c r="H170" s="155" t="n">
        <v>137.29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5</v>
      </c>
      <c r="D171" s="161" t="n">
        <v>1031</v>
      </c>
      <c r="E171" s="162" t="n">
        <v>74.3727</v>
      </c>
      <c r="F171" s="163" t="n">
        <v>51.65</v>
      </c>
      <c r="G171" s="163" t="n">
        <v>71.05</v>
      </c>
      <c r="H171" s="164" t="n">
        <v>100.01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5</v>
      </c>
      <c r="D172" s="153" t="n">
        <v>23</v>
      </c>
      <c r="E172" s="165" t="n">
        <v>92.7069</v>
      </c>
      <c r="F172" s="154" t="n">
        <v>43.53</v>
      </c>
      <c r="G172" s="154" t="n">
        <v>91.79</v>
      </c>
      <c r="H172" s="155" t="n">
        <v>149.58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43</v>
      </c>
      <c r="E173" s="162" t="n">
        <v>50.8404</v>
      </c>
      <c r="F173" s="163" t="n">
        <v>42.15</v>
      </c>
      <c r="G173" s="163" t="n">
        <v>48.49</v>
      </c>
      <c r="H173" s="164" t="n">
        <v>63.1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4</v>
      </c>
      <c r="D174" s="153" t="n">
        <v>83</v>
      </c>
      <c r="E174" s="165" t="n">
        <v>61.9396</v>
      </c>
      <c r="F174" s="154" t="n">
        <v>48.02</v>
      </c>
      <c r="G174" s="154" t="n">
        <v>64.62</v>
      </c>
      <c r="H174" s="155" t="n">
        <v>67.78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4</v>
      </c>
      <c r="D175" s="161" t="n">
        <v>86</v>
      </c>
      <c r="E175" s="162" t="n">
        <v>74.104</v>
      </c>
      <c r="F175" s="163" t="n">
        <v>52.4</v>
      </c>
      <c r="G175" s="163" t="n">
        <v>79.43</v>
      </c>
      <c r="H175" s="164" t="n">
        <v>90.36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2377</v>
      </c>
      <c r="E176" s="165" t="n">
        <v>59.1261</v>
      </c>
      <c r="F176" s="154" t="n">
        <v>41.37</v>
      </c>
      <c r="G176" s="154" t="n">
        <v>57.61</v>
      </c>
      <c r="H176" s="155" t="n">
        <v>78.09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5</v>
      </c>
      <c r="D177" s="161" t="n">
        <v>676</v>
      </c>
      <c r="E177" s="162" t="n">
        <v>74.8896</v>
      </c>
      <c r="F177" s="163" t="n">
        <v>61.685</v>
      </c>
      <c r="G177" s="163" t="n">
        <v>75.99</v>
      </c>
      <c r="H177" s="164" t="n">
        <v>86.19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7</v>
      </c>
      <c r="D178" s="153" t="n">
        <v>392</v>
      </c>
      <c r="E178" s="165" t="n">
        <v>59.0882</v>
      </c>
      <c r="F178" s="154" t="n">
        <v>49.89</v>
      </c>
      <c r="G178" s="154" t="n">
        <v>54.395</v>
      </c>
      <c r="H178" s="155" t="n">
        <v>69.17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0</v>
      </c>
      <c r="D179" s="161" t="n">
        <v>383</v>
      </c>
      <c r="E179" s="162" t="n">
        <v>54.6096</v>
      </c>
      <c r="F179" s="163" t="n">
        <v>48.28</v>
      </c>
      <c r="G179" s="163" t="n">
        <v>52.07</v>
      </c>
      <c r="H179" s="164" t="n">
        <v>61.26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1</v>
      </c>
      <c r="D180" s="153" t="n">
        <v>143</v>
      </c>
      <c r="E180" s="165" t="n">
        <v>116.2545</v>
      </c>
      <c r="F180" s="154" t="n">
        <v>82.565</v>
      </c>
      <c r="G180" s="154" t="n">
        <v>121.66</v>
      </c>
      <c r="H180" s="155" t="n">
        <v>131.15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0</v>
      </c>
      <c r="D181" s="161" t="n">
        <v>217</v>
      </c>
      <c r="E181" s="162" t="n">
        <v>94.9402</v>
      </c>
      <c r="F181" s="163" t="n">
        <v>80.65</v>
      </c>
      <c r="G181" s="163" t="n">
        <v>93.82</v>
      </c>
      <c r="H181" s="164" t="n">
        <v>106.83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27</v>
      </c>
      <c r="D182" s="153" t="n">
        <v>69</v>
      </c>
      <c r="E182" s="165" t="n">
        <v>72.8191</v>
      </c>
      <c r="F182" s="154" t="n">
        <v>45.75</v>
      </c>
      <c r="G182" s="154" t="n">
        <v>64.91</v>
      </c>
      <c r="H182" s="155" t="n">
        <v>101.99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</v>
      </c>
      <c r="D183" s="161" t="n">
        <v>873</v>
      </c>
      <c r="E183" s="162" t="n">
        <v>70.6542</v>
      </c>
      <c r="F183" s="163" t="n">
        <v>59.735</v>
      </c>
      <c r="G183" s="163" t="n">
        <v>70.17</v>
      </c>
      <c r="H183" s="164" t="n">
        <v>82.78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65</v>
      </c>
      <c r="D184" s="153" t="n">
        <v>740</v>
      </c>
      <c r="E184" s="165" t="n">
        <v>79.565</v>
      </c>
      <c r="F184" s="154" t="n">
        <v>59.845</v>
      </c>
      <c r="G184" s="154" t="n">
        <v>78.01</v>
      </c>
      <c r="H184" s="155" t="n">
        <v>98.6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1</v>
      </c>
      <c r="D185" s="161" t="n">
        <v>52</v>
      </c>
      <c r="E185" s="162" t="n">
        <v>83.5582</v>
      </c>
      <c r="F185" s="163" t="n">
        <v>55.505</v>
      </c>
      <c r="G185" s="163" t="n">
        <v>79.365</v>
      </c>
      <c r="H185" s="164" t="n">
        <v>129.32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1</v>
      </c>
      <c r="D186" s="153" t="n">
        <v>144</v>
      </c>
      <c r="E186" s="165" t="n">
        <v>66.305</v>
      </c>
      <c r="F186" s="154" t="n">
        <v>50.075</v>
      </c>
      <c r="G186" s="154" t="n">
        <v>67.23</v>
      </c>
      <c r="H186" s="155" t="n">
        <v>81.67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23</v>
      </c>
      <c r="D187" s="161" t="n">
        <v>228</v>
      </c>
      <c r="E187" s="162" t="n">
        <v>79.0339</v>
      </c>
      <c r="F187" s="163" t="n">
        <v>62.47</v>
      </c>
      <c r="G187" s="163" t="n">
        <v>78.89</v>
      </c>
      <c r="H187" s="164" t="n">
        <v>93.81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20</v>
      </c>
      <c r="D188" s="153" t="n">
        <v>235</v>
      </c>
      <c r="E188" s="165" t="n">
        <v>71.13</v>
      </c>
      <c r="F188" s="154" t="n">
        <v>54.665</v>
      </c>
      <c r="G188" s="154" t="n">
        <v>71.37</v>
      </c>
      <c r="H188" s="155" t="n">
        <v>85.96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0</v>
      </c>
      <c r="D189" s="161" t="n">
        <v>516</v>
      </c>
      <c r="E189" s="162" t="n">
        <v>82.658</v>
      </c>
      <c r="F189" s="163" t="n">
        <v>53.53</v>
      </c>
      <c r="G189" s="163" t="n">
        <v>79.095</v>
      </c>
      <c r="H189" s="164" t="n">
        <v>116.52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07</v>
      </c>
      <c r="D190" s="153" t="n">
        <v>635</v>
      </c>
      <c r="E190" s="165" t="n">
        <v>46.086</v>
      </c>
      <c r="F190" s="154" t="n">
        <v>35.86</v>
      </c>
      <c r="G190" s="154" t="n">
        <v>44.68</v>
      </c>
      <c r="H190" s="155" t="n">
        <v>57.11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</v>
      </c>
      <c r="D191" s="161" t="n">
        <v>83</v>
      </c>
      <c r="E191" s="162" t="n">
        <v>47.2771</v>
      </c>
      <c r="F191" s="163" t="n">
        <v>41.97</v>
      </c>
      <c r="G191" s="163" t="n">
        <v>45.18</v>
      </c>
      <c r="H191" s="164" t="n">
        <v>56.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22</v>
      </c>
      <c r="D192" s="153" t="n">
        <v>64</v>
      </c>
      <c r="E192" s="165" t="n">
        <v>47.6846</v>
      </c>
      <c r="F192" s="154" t="n">
        <v>29.155</v>
      </c>
      <c r="G192" s="154" t="n">
        <v>39.28</v>
      </c>
      <c r="H192" s="155" t="n">
        <v>78.0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41</v>
      </c>
      <c r="D193" s="161" t="n">
        <v>479</v>
      </c>
      <c r="E193" s="162" t="n">
        <v>44.9266</v>
      </c>
      <c r="F193" s="163" t="n">
        <v>37.77</v>
      </c>
      <c r="G193" s="163" t="n">
        <v>42.16</v>
      </c>
      <c r="H193" s="164" t="n">
        <v>54.56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1</v>
      </c>
      <c r="D194" s="153" t="n">
        <v>56</v>
      </c>
      <c r="E194" s="165" t="n">
        <v>77.388</v>
      </c>
      <c r="F194" s="154" t="n">
        <v>46.21</v>
      </c>
      <c r="G194" s="154" t="n">
        <v>75.34</v>
      </c>
      <c r="H194" s="155" t="n">
        <v>103.07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7</v>
      </c>
      <c r="D195" s="161" t="n">
        <v>113</v>
      </c>
      <c r="E195" s="162" t="n">
        <v>64.182</v>
      </c>
      <c r="F195" s="163" t="n">
        <v>49.535</v>
      </c>
      <c r="G195" s="163" t="n">
        <v>64.18</v>
      </c>
      <c r="H195" s="164" t="n">
        <v>84.58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0</v>
      </c>
      <c r="D196" s="153" t="n">
        <v>552</v>
      </c>
      <c r="E196" s="165" t="n">
        <v>64.635</v>
      </c>
      <c r="F196" s="154" t="n">
        <v>46.21</v>
      </c>
      <c r="G196" s="154" t="n">
        <v>64.275</v>
      </c>
      <c r="H196" s="155" t="n">
        <v>84.20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0</v>
      </c>
      <c r="D197" s="161" t="n">
        <v>69</v>
      </c>
      <c r="E197" s="162" t="n">
        <v>54.9905</v>
      </c>
      <c r="F197" s="163" t="n">
        <v>43.78</v>
      </c>
      <c r="G197" s="163" t="n">
        <v>50.06</v>
      </c>
      <c r="H197" s="164" t="n">
        <v>73.8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8</v>
      </c>
      <c r="D198" s="153" t="n">
        <v>58</v>
      </c>
      <c r="E198" s="165" t="n">
        <v>66.3662</v>
      </c>
      <c r="F198" s="154" t="n">
        <v>52.385</v>
      </c>
      <c r="G198" s="154" t="n">
        <v>62.655</v>
      </c>
      <c r="H198" s="155" t="n">
        <v>73.44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4</v>
      </c>
      <c r="D199" s="161" t="n">
        <v>65</v>
      </c>
      <c r="E199" s="162" t="n">
        <v>66.6773</v>
      </c>
      <c r="F199" s="163" t="n">
        <v>48.575</v>
      </c>
      <c r="G199" s="163" t="n">
        <v>67.16</v>
      </c>
      <c r="H199" s="164" t="n">
        <v>80.53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6</v>
      </c>
      <c r="D200" s="153" t="n">
        <v>20</v>
      </c>
      <c r="E200" s="165" t="n">
        <v>60.8465</v>
      </c>
      <c r="F200" s="154" t="n">
        <v>45.095</v>
      </c>
      <c r="G200" s="154" t="n">
        <v>62.99</v>
      </c>
      <c r="H200" s="155" t="n">
        <v>81.61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47</v>
      </c>
      <c r="D201" s="161" t="n">
        <v>613</v>
      </c>
      <c r="E201" s="162" t="n">
        <v>63.9247</v>
      </c>
      <c r="F201" s="163" t="n">
        <v>46.23</v>
      </c>
      <c r="G201" s="163" t="n">
        <v>62.34</v>
      </c>
      <c r="H201" s="164" t="n">
        <v>83.285</v>
      </c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9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0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0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02</v>
      </c>
      <c r="B14" s="105" t="s">
        <v>503</v>
      </c>
      <c r="C14" s="106" t="n">
        <v>162</v>
      </c>
      <c r="D14" s="107" t="n">
        <v>34747</v>
      </c>
      <c r="E14" s="108" t="n">
        <v>76.6342</v>
      </c>
      <c r="F14" s="109" t="n">
        <v>46.82</v>
      </c>
      <c r="G14" s="109" t="n">
        <v>71.33</v>
      </c>
      <c r="H14" s="109" t="n">
        <v>117.88</v>
      </c>
    </row>
    <row r="15" customFormat="false" ht="24.75" hidden="false" customHeight="true" outlineLevel="0" collapsed="false">
      <c r="A15" s="110" t="s">
        <v>504</v>
      </c>
      <c r="B15" s="110" t="s">
        <v>505</v>
      </c>
      <c r="C15" s="111" t="n">
        <v>183</v>
      </c>
      <c r="D15" s="112" t="n">
        <v>13275</v>
      </c>
      <c r="E15" s="113" t="n">
        <v>117.4632</v>
      </c>
      <c r="F15" s="114" t="n">
        <v>59.225</v>
      </c>
      <c r="G15" s="114" t="n">
        <v>97.97</v>
      </c>
      <c r="H15" s="114" t="n">
        <v>187.72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85</v>
      </c>
      <c r="D17" s="120" t="n">
        <v>48022</v>
      </c>
      <c r="E17" s="121" t="n">
        <v>87.9208</v>
      </c>
      <c r="F17" s="121" t="n">
        <v>48.67</v>
      </c>
      <c r="G17" s="121" t="n">
        <v>76.96</v>
      </c>
      <c r="H17" s="122" t="n">
        <v>133.22</v>
      </c>
    </row>
    <row r="19" customFormat="false" ht="24" hidden="false" customHeight="true" outlineLevel="0" collapsed="false">
      <c r="B19" s="104" t="s">
        <v>506</v>
      </c>
      <c r="E19" s="167" t="n">
        <v>65.2410286796205</v>
      </c>
      <c r="F19" s="167" t="n">
        <v>79.0544533558464</v>
      </c>
      <c r="G19" s="167" t="n">
        <v>72.8080024497295</v>
      </c>
      <c r="H19" s="167" t="n">
        <v>62.795653100362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0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0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0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10</v>
      </c>
      <c r="C39" s="106" t="n">
        <v>181</v>
      </c>
      <c r="D39" s="107" t="n">
        <v>28536</v>
      </c>
      <c r="E39" s="108" t="n">
        <v>100.1826</v>
      </c>
      <c r="F39" s="109" t="n">
        <v>57.635</v>
      </c>
      <c r="G39" s="109" t="n">
        <v>88.29</v>
      </c>
      <c r="H39" s="109" t="n">
        <v>144.955</v>
      </c>
    </row>
    <row r="40" customFormat="false" ht="18.75" hidden="false" customHeight="false" outlineLevel="0" collapsed="false">
      <c r="A40" s="110"/>
      <c r="B40" s="110" t="s">
        <v>511</v>
      </c>
      <c r="C40" s="111" t="n">
        <v>181</v>
      </c>
      <c r="D40" s="112" t="n">
        <v>19486</v>
      </c>
      <c r="E40" s="113" t="n">
        <v>69.9641</v>
      </c>
      <c r="F40" s="114" t="n">
        <v>44.175</v>
      </c>
      <c r="G40" s="114" t="n">
        <v>62.82</v>
      </c>
      <c r="H40" s="114" t="n">
        <v>101.94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85</v>
      </c>
      <c r="D42" s="120" t="n">
        <v>48022</v>
      </c>
      <c r="E42" s="121" t="n">
        <v>87.9208</v>
      </c>
      <c r="F42" s="121" t="n">
        <v>48.67</v>
      </c>
      <c r="G42" s="121" t="n">
        <v>76.96</v>
      </c>
      <c r="H42" s="122" t="n">
        <v>133.22</v>
      </c>
    </row>
    <row r="44" customFormat="false" ht="18.75" hidden="false" customHeight="false" outlineLevel="0" collapsed="false">
      <c r="B44" s="104" t="s">
        <v>512</v>
      </c>
      <c r="E44" s="167" t="n">
        <v>69.8365784078273</v>
      </c>
      <c r="F44" s="167" t="n">
        <v>76.6461351609265</v>
      </c>
      <c r="G44" s="167" t="n">
        <v>71.1518858307849</v>
      </c>
      <c r="H44" s="167" t="n">
        <v>70.325273360698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13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1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1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16</v>
      </c>
      <c r="J9" s="176"/>
      <c r="K9" s="176"/>
      <c r="L9" s="176"/>
      <c r="M9" s="176"/>
      <c r="N9" s="177" t="s">
        <v>517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18</v>
      </c>
      <c r="J10" s="178" t="s">
        <v>519</v>
      </c>
      <c r="K10" s="178" t="s">
        <v>520</v>
      </c>
      <c r="L10" s="178" t="s">
        <v>521</v>
      </c>
      <c r="M10" s="178" t="s">
        <v>522</v>
      </c>
      <c r="N10" s="179" t="s">
        <v>523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24</v>
      </c>
      <c r="O11" s="177" t="s">
        <v>525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26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27</v>
      </c>
      <c r="F13" s="185" t="s">
        <v>527</v>
      </c>
      <c r="G13" s="185" t="s">
        <v>527</v>
      </c>
      <c r="H13" s="185" t="s">
        <v>527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28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85</v>
      </c>
      <c r="D15" s="119" t="n">
        <v>37984</v>
      </c>
      <c r="E15" s="119" t="n">
        <v>14934.7287</v>
      </c>
      <c r="F15" s="119" t="n">
        <v>8330.3333</v>
      </c>
      <c r="G15" s="119" t="n">
        <v>13230.8333</v>
      </c>
      <c r="H15" s="119" t="n">
        <v>21985.6666</v>
      </c>
      <c r="I15" s="189" t="n">
        <v>72.47</v>
      </c>
      <c r="J15" s="190" t="n">
        <v>5.92</v>
      </c>
      <c r="K15" s="190" t="n">
        <v>13.6</v>
      </c>
      <c r="L15" s="190" t="n">
        <v>0.3</v>
      </c>
      <c r="M15" s="190" t="n">
        <v>7.69</v>
      </c>
      <c r="N15" s="190" t="n">
        <v>151.1108</v>
      </c>
      <c r="O15" s="191" t="n">
        <v>3.38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0</v>
      </c>
      <c r="D18" s="106" t="n">
        <v>99</v>
      </c>
      <c r="E18" s="201" t="n">
        <v>59549.4747</v>
      </c>
      <c r="F18" s="106" t="n">
        <v>18102.3333</v>
      </c>
      <c r="G18" s="106" t="n">
        <v>43350</v>
      </c>
      <c r="H18" s="106" t="n">
        <v>124843</v>
      </c>
      <c r="I18" s="202" t="n">
        <v>72.09</v>
      </c>
      <c r="J18" s="203" t="n">
        <v>0.29</v>
      </c>
      <c r="K18" s="203" t="n">
        <v>19.6</v>
      </c>
      <c r="L18" s="203" t="n">
        <v>0.35</v>
      </c>
      <c r="M18" s="203" t="n">
        <v>7.64</v>
      </c>
      <c r="N18" s="203" t="n">
        <v>153.2811</v>
      </c>
      <c r="O18" s="203" t="n">
        <v>0.23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9</v>
      </c>
      <c r="D19" s="111" t="n">
        <v>35</v>
      </c>
      <c r="E19" s="195" t="n">
        <v>33461.819</v>
      </c>
      <c r="F19" s="111" t="n">
        <v>12752.6666</v>
      </c>
      <c r="G19" s="111" t="n">
        <v>22300</v>
      </c>
      <c r="H19" s="111" t="n">
        <v>71094.9999</v>
      </c>
      <c r="I19" s="204" t="n">
        <v>57.32</v>
      </c>
      <c r="J19" s="205" t="n">
        <v>0.36</v>
      </c>
      <c r="K19" s="205" t="n">
        <v>38.11</v>
      </c>
      <c r="L19" s="205" t="n">
        <v>0.02</v>
      </c>
      <c r="M19" s="205" t="n">
        <v>4.16</v>
      </c>
      <c r="N19" s="205" t="n">
        <v>155.1286</v>
      </c>
      <c r="O19" s="205" t="n">
        <v>0.46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4</v>
      </c>
      <c r="D20" s="106" t="n">
        <v>296</v>
      </c>
      <c r="E20" s="201" t="n">
        <v>38525.9549</v>
      </c>
      <c r="F20" s="106" t="n">
        <v>16368.8333</v>
      </c>
      <c r="G20" s="106" t="n">
        <v>31972.6666</v>
      </c>
      <c r="H20" s="106" t="n">
        <v>66030.8333</v>
      </c>
      <c r="I20" s="202" t="n">
        <v>74.76</v>
      </c>
      <c r="J20" s="203" t="n">
        <v>0.16</v>
      </c>
      <c r="K20" s="203" t="n">
        <v>17.47</v>
      </c>
      <c r="L20" s="203" t="n">
        <v>0.29</v>
      </c>
      <c r="M20" s="203" t="n">
        <v>7.3</v>
      </c>
      <c r="N20" s="203" t="n">
        <v>150.3316</v>
      </c>
      <c r="O20" s="203" t="n">
        <v>0.34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6</v>
      </c>
      <c r="D21" s="111" t="n">
        <v>59</v>
      </c>
      <c r="E21" s="195" t="n">
        <v>27441.9604</v>
      </c>
      <c r="F21" s="111" t="n">
        <v>13881.6666</v>
      </c>
      <c r="G21" s="111" t="n">
        <v>24000</v>
      </c>
      <c r="H21" s="111" t="n">
        <v>45999</v>
      </c>
      <c r="I21" s="204" t="n">
        <v>71.73</v>
      </c>
      <c r="J21" s="205" t="n">
        <v>3.35</v>
      </c>
      <c r="K21" s="205" t="n">
        <v>13.14</v>
      </c>
      <c r="L21" s="205" t="n">
        <v>1.41</v>
      </c>
      <c r="M21" s="205" t="n">
        <v>10.34</v>
      </c>
      <c r="N21" s="205" t="n">
        <v>146.8588</v>
      </c>
      <c r="O21" s="205" t="n">
        <v>0.04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8</v>
      </c>
      <c r="D22" s="106" t="n">
        <v>69</v>
      </c>
      <c r="E22" s="201" t="n">
        <v>18869.4154</v>
      </c>
      <c r="F22" s="106" t="n">
        <v>9394</v>
      </c>
      <c r="G22" s="106" t="n">
        <v>17056</v>
      </c>
      <c r="H22" s="106" t="n">
        <v>34683</v>
      </c>
      <c r="I22" s="202" t="n">
        <v>65.04</v>
      </c>
      <c r="J22" s="203" t="n">
        <v>1.51</v>
      </c>
      <c r="K22" s="203" t="n">
        <v>19.83</v>
      </c>
      <c r="L22" s="203" t="n">
        <v>3.57</v>
      </c>
      <c r="M22" s="203" t="n">
        <v>10.03</v>
      </c>
      <c r="N22" s="203" t="n">
        <v>156.8841</v>
      </c>
      <c r="O22" s="203" t="n">
        <v>1.43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4</v>
      </c>
      <c r="D23" s="111" t="n">
        <v>68</v>
      </c>
      <c r="E23" s="195" t="n">
        <v>27902.9852</v>
      </c>
      <c r="F23" s="111" t="n">
        <v>14159.5</v>
      </c>
      <c r="G23" s="111" t="n">
        <v>20069.8333</v>
      </c>
      <c r="H23" s="111" t="n">
        <v>59329.6666</v>
      </c>
      <c r="I23" s="204" t="n">
        <v>61.17</v>
      </c>
      <c r="J23" s="205" t="n">
        <v>3.78</v>
      </c>
      <c r="K23" s="205" t="n">
        <v>26.6</v>
      </c>
      <c r="L23" s="205" t="n">
        <v>0</v>
      </c>
      <c r="M23" s="205" t="n">
        <v>8.43</v>
      </c>
      <c r="N23" s="205" t="n">
        <v>142.4502</v>
      </c>
      <c r="O23" s="205" t="n">
        <v>0.02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7</v>
      </c>
      <c r="D24" s="106" t="n">
        <v>37</v>
      </c>
      <c r="E24" s="201" t="n">
        <v>56778.9369</v>
      </c>
      <c r="F24" s="106" t="n">
        <v>13922.6666</v>
      </c>
      <c r="G24" s="106" t="n">
        <v>41168.6666</v>
      </c>
      <c r="H24" s="106" t="n">
        <v>135175.6666</v>
      </c>
      <c r="I24" s="202" t="n">
        <v>50.95</v>
      </c>
      <c r="J24" s="203" t="n">
        <v>1.2</v>
      </c>
      <c r="K24" s="203" t="n">
        <v>40.99</v>
      </c>
      <c r="L24" s="203" t="n">
        <v>0.34</v>
      </c>
      <c r="M24" s="203" t="n">
        <v>6.49</v>
      </c>
      <c r="N24" s="203" t="n">
        <v>156.4189</v>
      </c>
      <c r="O24" s="203" t="n">
        <v>0.24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7</v>
      </c>
      <c r="D25" s="111" t="n">
        <v>19</v>
      </c>
      <c r="E25" s="195" t="n">
        <v>26508.7368</v>
      </c>
      <c r="F25" s="111" t="n">
        <v>16758.6666</v>
      </c>
      <c r="G25" s="111" t="n">
        <v>22074</v>
      </c>
      <c r="H25" s="111" t="n">
        <v>39000</v>
      </c>
      <c r="I25" s="204" t="n">
        <v>73.86</v>
      </c>
      <c r="J25" s="205" t="n">
        <v>0.13</v>
      </c>
      <c r="K25" s="205" t="n">
        <v>18.11</v>
      </c>
      <c r="L25" s="205" t="n">
        <v>0</v>
      </c>
      <c r="M25" s="205" t="n">
        <v>7.88</v>
      </c>
      <c r="N25" s="205" t="n">
        <v>152.8596</v>
      </c>
      <c r="O25" s="205" t="n">
        <v>0.34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71</v>
      </c>
      <c r="D26" s="106" t="n">
        <v>178</v>
      </c>
      <c r="E26" s="201" t="n">
        <v>34098.7171</v>
      </c>
      <c r="F26" s="106" t="n">
        <v>12987.3333</v>
      </c>
      <c r="G26" s="106" t="n">
        <v>27611.4999</v>
      </c>
      <c r="H26" s="106" t="n">
        <v>66333.3333</v>
      </c>
      <c r="I26" s="202" t="n">
        <v>73.55</v>
      </c>
      <c r="J26" s="203" t="n">
        <v>0.28</v>
      </c>
      <c r="K26" s="203" t="n">
        <v>18.08</v>
      </c>
      <c r="L26" s="203" t="n">
        <v>1.84</v>
      </c>
      <c r="M26" s="203" t="n">
        <v>6.21</v>
      </c>
      <c r="N26" s="203" t="n">
        <v>152.4129</v>
      </c>
      <c r="O26" s="203" t="n">
        <v>0.25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1</v>
      </c>
      <c r="D27" s="111" t="n">
        <v>39</v>
      </c>
      <c r="E27" s="195" t="n">
        <v>36403.4187</v>
      </c>
      <c r="F27" s="111" t="n">
        <v>14573</v>
      </c>
      <c r="G27" s="111" t="n">
        <v>30131.3333</v>
      </c>
      <c r="H27" s="111" t="n">
        <v>56507.3333</v>
      </c>
      <c r="I27" s="204" t="n">
        <v>73.6</v>
      </c>
      <c r="J27" s="205" t="n">
        <v>0.03</v>
      </c>
      <c r="K27" s="205" t="n">
        <v>18.54</v>
      </c>
      <c r="L27" s="205" t="n">
        <v>1.97</v>
      </c>
      <c r="M27" s="205" t="n">
        <v>5.83</v>
      </c>
      <c r="N27" s="205" t="n">
        <v>154.3996</v>
      </c>
      <c r="O27" s="205" t="n">
        <v>0.55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0</v>
      </c>
      <c r="D28" s="106" t="n">
        <v>125</v>
      </c>
      <c r="E28" s="201" t="n">
        <v>38595.5973</v>
      </c>
      <c r="F28" s="106" t="n">
        <v>16426.3333</v>
      </c>
      <c r="G28" s="106" t="n">
        <v>33369</v>
      </c>
      <c r="H28" s="106" t="n">
        <v>71206.6666</v>
      </c>
      <c r="I28" s="202" t="n">
        <v>74.2</v>
      </c>
      <c r="J28" s="203" t="n">
        <v>0.24</v>
      </c>
      <c r="K28" s="203" t="n">
        <v>19.17</v>
      </c>
      <c r="L28" s="203" t="n">
        <v>0.27</v>
      </c>
      <c r="M28" s="203" t="n">
        <v>6.09</v>
      </c>
      <c r="N28" s="203" t="n">
        <v>150.5953</v>
      </c>
      <c r="O28" s="203" t="n">
        <v>0.07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35</v>
      </c>
      <c r="D29" s="111" t="n">
        <v>44</v>
      </c>
      <c r="E29" s="195" t="n">
        <v>29110.7196</v>
      </c>
      <c r="F29" s="111" t="n">
        <v>13046.8333</v>
      </c>
      <c r="G29" s="111" t="n">
        <v>27350.4999</v>
      </c>
      <c r="H29" s="111" t="n">
        <v>47722.1666</v>
      </c>
      <c r="I29" s="204" t="n">
        <v>72.68</v>
      </c>
      <c r="J29" s="205" t="n">
        <v>0.16</v>
      </c>
      <c r="K29" s="205" t="n">
        <v>20.78</v>
      </c>
      <c r="L29" s="205" t="n">
        <v>0</v>
      </c>
      <c r="M29" s="205" t="n">
        <v>6.36</v>
      </c>
      <c r="N29" s="205" t="n">
        <v>152.0758</v>
      </c>
      <c r="O29" s="205" t="n">
        <v>0.33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0</v>
      </c>
      <c r="D30" s="106" t="n">
        <v>21</v>
      </c>
      <c r="E30" s="201" t="n">
        <v>34707.1745</v>
      </c>
      <c r="F30" s="106" t="n">
        <v>14704.8333</v>
      </c>
      <c r="G30" s="106" t="n">
        <v>30538</v>
      </c>
      <c r="H30" s="106" t="n">
        <v>62041.9999</v>
      </c>
      <c r="I30" s="202" t="n">
        <v>72.8</v>
      </c>
      <c r="J30" s="203" t="n">
        <v>0.87</v>
      </c>
      <c r="K30" s="203" t="n">
        <v>21.67</v>
      </c>
      <c r="L30" s="203" t="n">
        <v>0</v>
      </c>
      <c r="M30" s="203" t="n">
        <v>4.64</v>
      </c>
      <c r="N30" s="203" t="n">
        <v>153.8016</v>
      </c>
      <c r="O30" s="203" t="n">
        <v>1.35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1</v>
      </c>
      <c r="D31" s="111" t="n">
        <v>91</v>
      </c>
      <c r="E31" s="195" t="n">
        <v>35923.5384</v>
      </c>
      <c r="F31" s="111" t="n">
        <v>18725.9999</v>
      </c>
      <c r="G31" s="111" t="n">
        <v>31900</v>
      </c>
      <c r="H31" s="111" t="n">
        <v>58633.5</v>
      </c>
      <c r="I31" s="204" t="n">
        <v>78.15</v>
      </c>
      <c r="J31" s="205" t="n">
        <v>0.12</v>
      </c>
      <c r="K31" s="205" t="n">
        <v>15.11</v>
      </c>
      <c r="L31" s="205" t="n">
        <v>0.95</v>
      </c>
      <c r="M31" s="205" t="n">
        <v>5.65</v>
      </c>
      <c r="N31" s="205" t="n">
        <v>153.1419</v>
      </c>
      <c r="O31" s="205" t="n">
        <v>0.24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6</v>
      </c>
      <c r="D32" s="106" t="n">
        <v>72</v>
      </c>
      <c r="E32" s="201" t="n">
        <v>27362.0601</v>
      </c>
      <c r="F32" s="106" t="n">
        <v>12252.6666</v>
      </c>
      <c r="G32" s="106" t="n">
        <v>24312.1666</v>
      </c>
      <c r="H32" s="106" t="n">
        <v>44993.8333</v>
      </c>
      <c r="I32" s="202" t="n">
        <v>76.36</v>
      </c>
      <c r="J32" s="203" t="n">
        <v>1.28</v>
      </c>
      <c r="K32" s="203" t="n">
        <v>15.52</v>
      </c>
      <c r="L32" s="203" t="n">
        <v>0.05</v>
      </c>
      <c r="M32" s="203" t="n">
        <v>6.77</v>
      </c>
      <c r="N32" s="203" t="n">
        <v>155.2928</v>
      </c>
      <c r="O32" s="203" t="n">
        <v>0.96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11</v>
      </c>
      <c r="D33" s="111" t="n">
        <v>15</v>
      </c>
      <c r="E33" s="195" t="n">
        <v>31113.4444</v>
      </c>
      <c r="F33" s="111" t="n">
        <v>14781.4999</v>
      </c>
      <c r="G33" s="111" t="n">
        <v>27568.3333</v>
      </c>
      <c r="H33" s="111" t="n">
        <v>67167.9999</v>
      </c>
      <c r="I33" s="204" t="n">
        <v>65.33</v>
      </c>
      <c r="J33" s="205" t="n">
        <v>0.48</v>
      </c>
      <c r="K33" s="205" t="n">
        <v>29.24</v>
      </c>
      <c r="L33" s="205" t="n">
        <v>0</v>
      </c>
      <c r="M33" s="205" t="n">
        <v>4.93</v>
      </c>
      <c r="N33" s="205" t="n">
        <v>151.9444</v>
      </c>
      <c r="O33" s="205" t="n">
        <v>0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24</v>
      </c>
      <c r="D34" s="106" t="n">
        <v>64</v>
      </c>
      <c r="E34" s="201" t="n">
        <v>32220.5728</v>
      </c>
      <c r="F34" s="106" t="n">
        <v>15673.4999</v>
      </c>
      <c r="G34" s="106" t="n">
        <v>26279.1666</v>
      </c>
      <c r="H34" s="106" t="n">
        <v>52107.6666</v>
      </c>
      <c r="I34" s="202" t="n">
        <v>75.42</v>
      </c>
      <c r="J34" s="203" t="n">
        <v>1.12</v>
      </c>
      <c r="K34" s="203" t="n">
        <v>17.65</v>
      </c>
      <c r="L34" s="203" t="n">
        <v>0.29</v>
      </c>
      <c r="M34" s="203" t="n">
        <v>5.49</v>
      </c>
      <c r="N34" s="203" t="n">
        <v>154.0182</v>
      </c>
      <c r="O34" s="203" t="n">
        <v>0.74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6</v>
      </c>
      <c r="D35" s="111" t="n">
        <v>11</v>
      </c>
      <c r="E35" s="195" t="n">
        <v>37680.0605</v>
      </c>
      <c r="F35" s="111" t="n">
        <v>8003.6666</v>
      </c>
      <c r="G35" s="111" t="n">
        <v>43633.3333</v>
      </c>
      <c r="H35" s="111" t="n">
        <v>59917.4999</v>
      </c>
      <c r="I35" s="204" t="n">
        <v>75.78</v>
      </c>
      <c r="J35" s="205" t="n">
        <v>0</v>
      </c>
      <c r="K35" s="205" t="n">
        <v>12.15</v>
      </c>
      <c r="L35" s="205" t="n">
        <v>0</v>
      </c>
      <c r="M35" s="205" t="n">
        <v>12.06</v>
      </c>
      <c r="N35" s="205" t="n">
        <v>146.5758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4</v>
      </c>
      <c r="D36" s="106" t="n">
        <v>214</v>
      </c>
      <c r="E36" s="201" t="n">
        <v>9637.6448</v>
      </c>
      <c r="F36" s="106" t="n">
        <v>6186.1666</v>
      </c>
      <c r="G36" s="106" t="n">
        <v>9315.5</v>
      </c>
      <c r="H36" s="106" t="n">
        <v>13294.9999</v>
      </c>
      <c r="I36" s="202" t="n">
        <v>64.55</v>
      </c>
      <c r="J36" s="203" t="n">
        <v>5.22</v>
      </c>
      <c r="K36" s="203" t="n">
        <v>21.94</v>
      </c>
      <c r="L36" s="203" t="n">
        <v>0</v>
      </c>
      <c r="M36" s="203" t="n">
        <v>8.27</v>
      </c>
      <c r="N36" s="203" t="n">
        <v>154.5763</v>
      </c>
      <c r="O36" s="203" t="n">
        <v>0.91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9</v>
      </c>
      <c r="D37" s="111" t="n">
        <v>66</v>
      </c>
      <c r="E37" s="195" t="n">
        <v>19067.9393</v>
      </c>
      <c r="F37" s="111" t="n">
        <v>14040.1666</v>
      </c>
      <c r="G37" s="111" t="n">
        <v>18259.6666</v>
      </c>
      <c r="H37" s="111" t="n">
        <v>26618.6666</v>
      </c>
      <c r="I37" s="204" t="n">
        <v>64.59</v>
      </c>
      <c r="J37" s="205" t="n">
        <v>8.28</v>
      </c>
      <c r="K37" s="205" t="n">
        <v>18.98</v>
      </c>
      <c r="L37" s="205" t="n">
        <v>0.95</v>
      </c>
      <c r="M37" s="205" t="n">
        <v>7.19</v>
      </c>
      <c r="N37" s="205" t="n">
        <v>142.477</v>
      </c>
      <c r="O37" s="205" t="n">
        <v>0.23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6</v>
      </c>
      <c r="D38" s="106" t="n">
        <v>49</v>
      </c>
      <c r="E38" s="201" t="n">
        <v>22268.0271</v>
      </c>
      <c r="F38" s="106" t="n">
        <v>15600</v>
      </c>
      <c r="G38" s="106" t="n">
        <v>20700</v>
      </c>
      <c r="H38" s="106" t="n">
        <v>30050</v>
      </c>
      <c r="I38" s="202" t="n">
        <v>82.64</v>
      </c>
      <c r="J38" s="203" t="n">
        <v>4.69</v>
      </c>
      <c r="K38" s="203" t="n">
        <v>1.3</v>
      </c>
      <c r="L38" s="203" t="n">
        <v>0</v>
      </c>
      <c r="M38" s="203" t="n">
        <v>11.35</v>
      </c>
      <c r="N38" s="203" t="n">
        <v>153.7415</v>
      </c>
      <c r="O38" s="203" t="n">
        <v>0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7</v>
      </c>
      <c r="D39" s="111" t="n">
        <v>16</v>
      </c>
      <c r="E39" s="195" t="n">
        <v>24206.2499</v>
      </c>
      <c r="F39" s="111" t="n">
        <v>18955.6666</v>
      </c>
      <c r="G39" s="111" t="n">
        <v>22511.9999</v>
      </c>
      <c r="H39" s="111" t="n">
        <v>38959.8333</v>
      </c>
      <c r="I39" s="204" t="n">
        <v>75.12</v>
      </c>
      <c r="J39" s="205" t="n">
        <v>4.38</v>
      </c>
      <c r="K39" s="205" t="n">
        <v>12.48</v>
      </c>
      <c r="L39" s="205" t="n">
        <v>0.45</v>
      </c>
      <c r="M39" s="205" t="n">
        <v>7.54</v>
      </c>
      <c r="N39" s="205" t="n">
        <v>152.2604</v>
      </c>
      <c r="O39" s="205" t="n">
        <v>0.16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6</v>
      </c>
      <c r="D40" s="106" t="n">
        <v>30</v>
      </c>
      <c r="E40" s="201" t="n">
        <v>23540.3444</v>
      </c>
      <c r="F40" s="106" t="n">
        <v>12500.1666</v>
      </c>
      <c r="G40" s="106" t="n">
        <v>21540.1666</v>
      </c>
      <c r="H40" s="106" t="n">
        <v>36532.3333</v>
      </c>
      <c r="I40" s="202" t="n">
        <v>86.53</v>
      </c>
      <c r="J40" s="203" t="n">
        <v>2.32</v>
      </c>
      <c r="K40" s="203" t="n">
        <v>6.83</v>
      </c>
      <c r="L40" s="203" t="n">
        <v>0</v>
      </c>
      <c r="M40" s="203" t="n">
        <v>4.3</v>
      </c>
      <c r="N40" s="203" t="n">
        <v>152.4667</v>
      </c>
      <c r="O40" s="203" t="n">
        <v>1.46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7</v>
      </c>
      <c r="D41" s="111" t="n">
        <v>21</v>
      </c>
      <c r="E41" s="195" t="n">
        <v>25670.2539</v>
      </c>
      <c r="F41" s="111" t="n">
        <v>17100.5</v>
      </c>
      <c r="G41" s="111" t="n">
        <v>22036.3333</v>
      </c>
      <c r="H41" s="111" t="n">
        <v>37492.9999</v>
      </c>
      <c r="I41" s="204" t="n">
        <v>80.82</v>
      </c>
      <c r="J41" s="205" t="n">
        <v>0.09</v>
      </c>
      <c r="K41" s="205" t="n">
        <v>10.52</v>
      </c>
      <c r="L41" s="205" t="n">
        <v>0</v>
      </c>
      <c r="M41" s="205" t="n">
        <v>8.55</v>
      </c>
      <c r="N41" s="205" t="n">
        <v>151.7063</v>
      </c>
      <c r="O41" s="205" t="n">
        <v>0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5</v>
      </c>
      <c r="D42" s="106" t="n">
        <v>11</v>
      </c>
      <c r="E42" s="201" t="n">
        <v>19517.5454</v>
      </c>
      <c r="F42" s="106" t="n">
        <v>15513.9999</v>
      </c>
      <c r="G42" s="106" t="n">
        <v>19093.3333</v>
      </c>
      <c r="H42" s="106" t="n">
        <v>23637.1666</v>
      </c>
      <c r="I42" s="202" t="n">
        <v>76.29</v>
      </c>
      <c r="J42" s="203" t="n">
        <v>4.21</v>
      </c>
      <c r="K42" s="203" t="n">
        <v>13.03</v>
      </c>
      <c r="L42" s="203" t="n">
        <v>0.23</v>
      </c>
      <c r="M42" s="203" t="n">
        <v>6.2</v>
      </c>
      <c r="N42" s="203" t="n">
        <v>152.5879</v>
      </c>
      <c r="O42" s="203" t="n">
        <v>0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13</v>
      </c>
      <c r="D43" s="111" t="n">
        <v>28</v>
      </c>
      <c r="E43" s="195" t="n">
        <v>23450.5356</v>
      </c>
      <c r="F43" s="111" t="n">
        <v>13415.9999</v>
      </c>
      <c r="G43" s="111" t="n">
        <v>23369.3333</v>
      </c>
      <c r="H43" s="111" t="n">
        <v>35000</v>
      </c>
      <c r="I43" s="204" t="n">
        <v>79.41</v>
      </c>
      <c r="J43" s="205" t="n">
        <v>0.14</v>
      </c>
      <c r="K43" s="205" t="n">
        <v>12.4</v>
      </c>
      <c r="L43" s="205" t="n">
        <v>0</v>
      </c>
      <c r="M43" s="205" t="n">
        <v>8.03</v>
      </c>
      <c r="N43" s="205" t="n">
        <v>150.8196</v>
      </c>
      <c r="O43" s="205" t="n">
        <v>0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24</v>
      </c>
      <c r="D44" s="106" t="n">
        <v>74</v>
      </c>
      <c r="E44" s="201" t="n">
        <v>21667.2116</v>
      </c>
      <c r="F44" s="106" t="n">
        <v>14453.4999</v>
      </c>
      <c r="G44" s="106" t="n">
        <v>22179.8333</v>
      </c>
      <c r="H44" s="106" t="n">
        <v>29799.1666</v>
      </c>
      <c r="I44" s="202" t="n">
        <v>78.4</v>
      </c>
      <c r="J44" s="203" t="n">
        <v>0.83</v>
      </c>
      <c r="K44" s="203" t="n">
        <v>14.48</v>
      </c>
      <c r="L44" s="203" t="n">
        <v>0.75</v>
      </c>
      <c r="M44" s="203" t="n">
        <v>5.51</v>
      </c>
      <c r="N44" s="203" t="n">
        <v>154.652</v>
      </c>
      <c r="O44" s="203" t="n">
        <v>1.28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40</v>
      </c>
      <c r="D45" s="111" t="n">
        <v>72</v>
      </c>
      <c r="E45" s="195" t="n">
        <v>24160.699</v>
      </c>
      <c r="F45" s="111" t="n">
        <v>15033.9999</v>
      </c>
      <c r="G45" s="111" t="n">
        <v>22695.3333</v>
      </c>
      <c r="H45" s="111" t="n">
        <v>35794.5</v>
      </c>
      <c r="I45" s="204" t="n">
        <v>79.26</v>
      </c>
      <c r="J45" s="205" t="n">
        <v>0.56</v>
      </c>
      <c r="K45" s="205" t="n">
        <v>14.69</v>
      </c>
      <c r="L45" s="205" t="n">
        <v>0.31</v>
      </c>
      <c r="M45" s="205" t="n">
        <v>5.17</v>
      </c>
      <c r="N45" s="205" t="n">
        <v>153.4792</v>
      </c>
      <c r="O45" s="205" t="n">
        <v>0.17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17</v>
      </c>
      <c r="D46" s="106" t="n">
        <v>227</v>
      </c>
      <c r="E46" s="201" t="n">
        <v>16104.8105</v>
      </c>
      <c r="F46" s="106" t="n">
        <v>9151.6666</v>
      </c>
      <c r="G46" s="106" t="n">
        <v>15702</v>
      </c>
      <c r="H46" s="106" t="n">
        <v>23078.4999</v>
      </c>
      <c r="I46" s="202" t="n">
        <v>76.62</v>
      </c>
      <c r="J46" s="203" t="n">
        <v>0.48</v>
      </c>
      <c r="K46" s="203" t="n">
        <v>18.48</v>
      </c>
      <c r="L46" s="203" t="n">
        <v>0.02</v>
      </c>
      <c r="M46" s="203" t="n">
        <v>4.37</v>
      </c>
      <c r="N46" s="203" t="n">
        <v>152.0165</v>
      </c>
      <c r="O46" s="203" t="n">
        <v>0.2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15</v>
      </c>
      <c r="D47" s="111" t="n">
        <v>89</v>
      </c>
      <c r="E47" s="195" t="n">
        <v>19300.4156</v>
      </c>
      <c r="F47" s="111" t="n">
        <v>8794</v>
      </c>
      <c r="G47" s="111" t="n">
        <v>17863.3333</v>
      </c>
      <c r="H47" s="111" t="n">
        <v>28727.6666</v>
      </c>
      <c r="I47" s="204" t="n">
        <v>81.52</v>
      </c>
      <c r="J47" s="205" t="n">
        <v>0.35</v>
      </c>
      <c r="K47" s="205" t="n">
        <v>14.19</v>
      </c>
      <c r="L47" s="205" t="n">
        <v>0</v>
      </c>
      <c r="M47" s="205" t="n">
        <v>3.92</v>
      </c>
      <c r="N47" s="205" t="n">
        <v>153.5768</v>
      </c>
      <c r="O47" s="205" t="n">
        <v>0.7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7</v>
      </c>
      <c r="D48" s="106" t="n">
        <v>25</v>
      </c>
      <c r="E48" s="201" t="n">
        <v>18368.2133</v>
      </c>
      <c r="F48" s="106" t="n">
        <v>12116.3333</v>
      </c>
      <c r="G48" s="106" t="n">
        <v>16825.3333</v>
      </c>
      <c r="H48" s="106" t="n">
        <v>26344.8333</v>
      </c>
      <c r="I48" s="202" t="n">
        <v>76.31</v>
      </c>
      <c r="J48" s="203" t="n">
        <v>0.53</v>
      </c>
      <c r="K48" s="203" t="n">
        <v>18.75</v>
      </c>
      <c r="L48" s="203" t="n">
        <v>0</v>
      </c>
      <c r="M48" s="203" t="n">
        <v>4.38</v>
      </c>
      <c r="N48" s="203" t="n">
        <v>156.7693</v>
      </c>
      <c r="O48" s="203" t="n">
        <v>0.3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20</v>
      </c>
      <c r="D49" s="111" t="n">
        <v>260</v>
      </c>
      <c r="E49" s="195" t="n">
        <v>23456.5268</v>
      </c>
      <c r="F49" s="111" t="n">
        <v>13506.6666</v>
      </c>
      <c r="G49" s="111" t="n">
        <v>21031.5</v>
      </c>
      <c r="H49" s="111" t="n">
        <v>39916</v>
      </c>
      <c r="I49" s="204" t="n">
        <v>82.32</v>
      </c>
      <c r="J49" s="205" t="n">
        <v>0.15</v>
      </c>
      <c r="K49" s="205" t="n">
        <v>11.74</v>
      </c>
      <c r="L49" s="205" t="n">
        <v>0.03</v>
      </c>
      <c r="M49" s="205" t="n">
        <v>5.73</v>
      </c>
      <c r="N49" s="205" t="n">
        <v>152.0894</v>
      </c>
      <c r="O49" s="205" t="n">
        <v>0.51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10</v>
      </c>
      <c r="D50" s="106" t="n">
        <v>69</v>
      </c>
      <c r="E50" s="201" t="n">
        <v>24904.4878</v>
      </c>
      <c r="F50" s="106" t="n">
        <v>18318.6666</v>
      </c>
      <c r="G50" s="106" t="n">
        <v>23720.6666</v>
      </c>
      <c r="H50" s="106" t="n">
        <v>34533.6666</v>
      </c>
      <c r="I50" s="202" t="n">
        <v>77.28</v>
      </c>
      <c r="J50" s="203" t="n">
        <v>0.13</v>
      </c>
      <c r="K50" s="203" t="n">
        <v>16.04</v>
      </c>
      <c r="L50" s="203" t="n">
        <v>0.75</v>
      </c>
      <c r="M50" s="203" t="n">
        <v>5.78</v>
      </c>
      <c r="N50" s="203" t="n">
        <v>148.4758</v>
      </c>
      <c r="O50" s="203" t="n">
        <v>0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6</v>
      </c>
      <c r="D51" s="111" t="n">
        <v>43</v>
      </c>
      <c r="E51" s="195" t="n">
        <v>27614.5968</v>
      </c>
      <c r="F51" s="111" t="n">
        <v>13057.3333</v>
      </c>
      <c r="G51" s="111" t="n">
        <v>25000</v>
      </c>
      <c r="H51" s="111" t="n">
        <v>41017.3333</v>
      </c>
      <c r="I51" s="204" t="n">
        <v>82.33</v>
      </c>
      <c r="J51" s="205" t="n">
        <v>1.99</v>
      </c>
      <c r="K51" s="205" t="n">
        <v>7.01</v>
      </c>
      <c r="L51" s="205" t="n">
        <v>0</v>
      </c>
      <c r="M51" s="205" t="n">
        <v>8.65</v>
      </c>
      <c r="N51" s="205" t="n">
        <v>149.9709</v>
      </c>
      <c r="O51" s="205" t="n">
        <v>0.43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1</v>
      </c>
      <c r="D52" s="106" t="n">
        <v>11</v>
      </c>
      <c r="E52" s="201" t="n">
        <v>19945.1211</v>
      </c>
      <c r="F52" s="106" t="n">
        <v>12354.3333</v>
      </c>
      <c r="G52" s="106" t="n">
        <v>20358.3333</v>
      </c>
      <c r="H52" s="106" t="n">
        <v>26269.5</v>
      </c>
      <c r="I52" s="202" t="n">
        <v>75.97</v>
      </c>
      <c r="J52" s="203" t="n">
        <v>1.33</v>
      </c>
      <c r="K52" s="203" t="n">
        <v>15.31</v>
      </c>
      <c r="L52" s="203" t="n">
        <v>0.45</v>
      </c>
      <c r="M52" s="203" t="n">
        <v>6.91</v>
      </c>
      <c r="N52" s="203" t="n">
        <v>152.7197</v>
      </c>
      <c r="O52" s="203" t="n">
        <v>2.32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5</v>
      </c>
      <c r="D53" s="111" t="n">
        <v>18</v>
      </c>
      <c r="E53" s="195" t="n">
        <v>20163.1666</v>
      </c>
      <c r="F53" s="111" t="n">
        <v>13569</v>
      </c>
      <c r="G53" s="111" t="n">
        <v>19380.8333</v>
      </c>
      <c r="H53" s="111" t="n">
        <v>29671.4999</v>
      </c>
      <c r="I53" s="204" t="n">
        <v>65.44</v>
      </c>
      <c r="J53" s="205" t="n">
        <v>0.61</v>
      </c>
      <c r="K53" s="205" t="n">
        <v>28.86</v>
      </c>
      <c r="L53" s="205" t="n">
        <v>0.18</v>
      </c>
      <c r="M53" s="205" t="n">
        <v>4.88</v>
      </c>
      <c r="N53" s="205" t="n">
        <v>157.5278</v>
      </c>
      <c r="O53" s="205" t="n">
        <v>2.11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70</v>
      </c>
      <c r="D54" s="106" t="n">
        <v>213</v>
      </c>
      <c r="E54" s="201" t="n">
        <v>20012.3317</v>
      </c>
      <c r="F54" s="106" t="n">
        <v>11652</v>
      </c>
      <c r="G54" s="106" t="n">
        <v>18515.6666</v>
      </c>
      <c r="H54" s="106" t="n">
        <v>31531.6666</v>
      </c>
      <c r="I54" s="202" t="n">
        <v>77.74</v>
      </c>
      <c r="J54" s="203" t="n">
        <v>1.07</v>
      </c>
      <c r="K54" s="203" t="n">
        <v>13.72</v>
      </c>
      <c r="L54" s="203" t="n">
        <v>0.22</v>
      </c>
      <c r="M54" s="203" t="n">
        <v>7.22</v>
      </c>
      <c r="N54" s="203" t="n">
        <v>152.3678</v>
      </c>
      <c r="O54" s="203" t="n">
        <v>0.57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13</v>
      </c>
      <c r="D55" s="111" t="n">
        <v>26</v>
      </c>
      <c r="E55" s="195" t="n">
        <v>19092.9871</v>
      </c>
      <c r="F55" s="111" t="n">
        <v>11628.9999</v>
      </c>
      <c r="G55" s="111" t="n">
        <v>17999.3333</v>
      </c>
      <c r="H55" s="111" t="n">
        <v>31590.4999</v>
      </c>
      <c r="I55" s="204" t="n">
        <v>79.55</v>
      </c>
      <c r="J55" s="205" t="n">
        <v>6.32</v>
      </c>
      <c r="K55" s="205" t="n">
        <v>9.63</v>
      </c>
      <c r="L55" s="205" t="n">
        <v>0</v>
      </c>
      <c r="M55" s="205" t="n">
        <v>4.47</v>
      </c>
      <c r="N55" s="205" t="n">
        <v>153.2474</v>
      </c>
      <c r="O55" s="205" t="n">
        <v>0.29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12</v>
      </c>
      <c r="D56" s="106" t="n">
        <v>184</v>
      </c>
      <c r="E56" s="201" t="n">
        <v>19247.3006</v>
      </c>
      <c r="F56" s="106" t="n">
        <v>11915.5</v>
      </c>
      <c r="G56" s="106" t="n">
        <v>16768.1666</v>
      </c>
      <c r="H56" s="106" t="n">
        <v>27978.9999</v>
      </c>
      <c r="I56" s="202" t="n">
        <v>79.68</v>
      </c>
      <c r="J56" s="203" t="n">
        <v>2.76</v>
      </c>
      <c r="K56" s="203" t="n">
        <v>10.13</v>
      </c>
      <c r="L56" s="203" t="n">
        <v>0</v>
      </c>
      <c r="M56" s="203" t="n">
        <v>7.4</v>
      </c>
      <c r="N56" s="203" t="n">
        <v>158.6841</v>
      </c>
      <c r="O56" s="203" t="n">
        <v>2.8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28</v>
      </c>
      <c r="D57" s="111" t="n">
        <v>133</v>
      </c>
      <c r="E57" s="195" t="n">
        <v>27470.6791</v>
      </c>
      <c r="F57" s="111" t="n">
        <v>12547.1666</v>
      </c>
      <c r="G57" s="111" t="n">
        <v>22907</v>
      </c>
      <c r="H57" s="111" t="n">
        <v>47293.6666</v>
      </c>
      <c r="I57" s="204" t="n">
        <v>77.57</v>
      </c>
      <c r="J57" s="205" t="n">
        <v>0.34</v>
      </c>
      <c r="K57" s="205" t="n">
        <v>15.4</v>
      </c>
      <c r="L57" s="205" t="n">
        <v>0</v>
      </c>
      <c r="M57" s="205" t="n">
        <v>6.66</v>
      </c>
      <c r="N57" s="205" t="n">
        <v>151.552</v>
      </c>
      <c r="O57" s="205" t="n">
        <v>0.62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14</v>
      </c>
      <c r="D58" s="106" t="n">
        <v>16</v>
      </c>
      <c r="E58" s="201" t="n">
        <v>29659.7083</v>
      </c>
      <c r="F58" s="106" t="n">
        <v>14737.1666</v>
      </c>
      <c r="G58" s="106" t="n">
        <v>25888.1666</v>
      </c>
      <c r="H58" s="106" t="n">
        <v>55400.1666</v>
      </c>
      <c r="I58" s="202" t="n">
        <v>66.8</v>
      </c>
      <c r="J58" s="203" t="n">
        <v>0</v>
      </c>
      <c r="K58" s="203" t="n">
        <v>25.1</v>
      </c>
      <c r="L58" s="203" t="n">
        <v>1.68</v>
      </c>
      <c r="M58" s="203" t="n">
        <v>6.4</v>
      </c>
      <c r="N58" s="203" t="n">
        <v>152.2813</v>
      </c>
      <c r="O58" s="203" t="n">
        <v>0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24</v>
      </c>
      <c r="D59" s="111" t="n">
        <v>64</v>
      </c>
      <c r="E59" s="195" t="n">
        <v>19652.6822</v>
      </c>
      <c r="F59" s="111" t="n">
        <v>11170.4999</v>
      </c>
      <c r="G59" s="111" t="n">
        <v>18829.1666</v>
      </c>
      <c r="H59" s="111" t="n">
        <v>34779.1666</v>
      </c>
      <c r="I59" s="204" t="n">
        <v>79.47</v>
      </c>
      <c r="J59" s="205" t="n">
        <v>0.62</v>
      </c>
      <c r="K59" s="205" t="n">
        <v>15.21</v>
      </c>
      <c r="L59" s="205" t="n">
        <v>0</v>
      </c>
      <c r="M59" s="205" t="n">
        <v>4.68</v>
      </c>
      <c r="N59" s="205" t="n">
        <v>153.5482</v>
      </c>
      <c r="O59" s="205" t="n">
        <v>0.07</v>
      </c>
    </row>
    <row r="60" customFormat="false" ht="18.75" hidden="false" customHeight="true" outlineLevel="0" collapsed="false">
      <c r="A60" s="199" t="s">
        <v>219</v>
      </c>
      <c r="B60" s="125" t="s">
        <v>220</v>
      </c>
      <c r="C60" s="200" t="n">
        <v>11</v>
      </c>
      <c r="D60" s="106" t="n">
        <v>21</v>
      </c>
      <c r="E60" s="201" t="n">
        <v>19918.8253</v>
      </c>
      <c r="F60" s="106" t="n">
        <v>10307.6666</v>
      </c>
      <c r="G60" s="106" t="n">
        <v>16057.6666</v>
      </c>
      <c r="H60" s="106" t="n">
        <v>35512.5</v>
      </c>
      <c r="I60" s="202" t="n">
        <v>82.92</v>
      </c>
      <c r="J60" s="203" t="n">
        <v>4.07</v>
      </c>
      <c r="K60" s="203" t="n">
        <v>6.98</v>
      </c>
      <c r="L60" s="203" t="n">
        <v>0.06</v>
      </c>
      <c r="M60" s="203" t="n">
        <v>5.94</v>
      </c>
      <c r="N60" s="203" t="n">
        <v>154.4722</v>
      </c>
      <c r="O60" s="203" t="n">
        <v>1.99</v>
      </c>
    </row>
    <row r="61" customFormat="false" ht="18.75" hidden="false" customHeight="true" outlineLevel="0" collapsed="false">
      <c r="A61" s="44" t="s">
        <v>221</v>
      </c>
      <c r="B61" s="198" t="s">
        <v>222</v>
      </c>
      <c r="C61" s="194" t="n">
        <v>9</v>
      </c>
      <c r="D61" s="111" t="n">
        <v>53</v>
      </c>
      <c r="E61" s="195" t="n">
        <v>18558.9936</v>
      </c>
      <c r="F61" s="111" t="n">
        <v>12388.4999</v>
      </c>
      <c r="G61" s="111" t="n">
        <v>16995.6666</v>
      </c>
      <c r="H61" s="111" t="n">
        <v>29235.9999</v>
      </c>
      <c r="I61" s="204" t="n">
        <v>85.36</v>
      </c>
      <c r="J61" s="205" t="n">
        <v>2.08</v>
      </c>
      <c r="K61" s="205" t="n">
        <v>6.79</v>
      </c>
      <c r="L61" s="205" t="n">
        <v>0.05</v>
      </c>
      <c r="M61" s="205" t="n">
        <v>5.69</v>
      </c>
      <c r="N61" s="205" t="n">
        <v>148.706</v>
      </c>
      <c r="O61" s="205" t="n">
        <v>0.2</v>
      </c>
    </row>
    <row r="62" customFormat="false" ht="18.75" hidden="false" customHeight="true" outlineLevel="0" collapsed="false">
      <c r="A62" s="199" t="s">
        <v>223</v>
      </c>
      <c r="B62" s="125" t="s">
        <v>224</v>
      </c>
      <c r="C62" s="200" t="n">
        <v>42</v>
      </c>
      <c r="D62" s="106" t="n">
        <v>262</v>
      </c>
      <c r="E62" s="201" t="n">
        <v>18895.407</v>
      </c>
      <c r="F62" s="106" t="n">
        <v>12316.4999</v>
      </c>
      <c r="G62" s="106" t="n">
        <v>17465.8333</v>
      </c>
      <c r="H62" s="106" t="n">
        <v>26564.8333</v>
      </c>
      <c r="I62" s="202" t="n">
        <v>69.84</v>
      </c>
      <c r="J62" s="203" t="n">
        <v>1.14</v>
      </c>
      <c r="K62" s="203" t="n">
        <v>11.84</v>
      </c>
      <c r="L62" s="203" t="n">
        <v>2.45</v>
      </c>
      <c r="M62" s="203" t="n">
        <v>14.71</v>
      </c>
      <c r="N62" s="203" t="n">
        <v>140.2424</v>
      </c>
      <c r="O62" s="203" t="n">
        <v>0.96</v>
      </c>
    </row>
    <row r="63" customFormat="false" ht="18.75" hidden="false" customHeight="true" outlineLevel="0" collapsed="false">
      <c r="A63" s="44" t="s">
        <v>225</v>
      </c>
      <c r="B63" s="198" t="s">
        <v>226</v>
      </c>
      <c r="C63" s="194" t="n">
        <v>31</v>
      </c>
      <c r="D63" s="111" t="n">
        <v>266</v>
      </c>
      <c r="E63" s="195" t="n">
        <v>20304.3358</v>
      </c>
      <c r="F63" s="111" t="n">
        <v>12549.4999</v>
      </c>
      <c r="G63" s="111" t="n">
        <v>18647.6666</v>
      </c>
      <c r="H63" s="111" t="n">
        <v>29775.3333</v>
      </c>
      <c r="I63" s="204" t="n">
        <v>71.13</v>
      </c>
      <c r="J63" s="205" t="n">
        <v>2.34</v>
      </c>
      <c r="K63" s="205" t="n">
        <v>22.28</v>
      </c>
      <c r="L63" s="205" t="n">
        <v>0.02</v>
      </c>
      <c r="M63" s="205" t="n">
        <v>4.2</v>
      </c>
      <c r="N63" s="205" t="n">
        <v>155.7149</v>
      </c>
      <c r="O63" s="205" t="n">
        <v>1.7</v>
      </c>
    </row>
    <row r="64" customFormat="false" ht="18.75" hidden="false" customHeight="true" outlineLevel="0" collapsed="false">
      <c r="A64" s="199" t="s">
        <v>227</v>
      </c>
      <c r="B64" s="125" t="s">
        <v>228</v>
      </c>
      <c r="C64" s="200" t="n">
        <v>13</v>
      </c>
      <c r="D64" s="106" t="n">
        <v>77</v>
      </c>
      <c r="E64" s="201" t="n">
        <v>22022.9566</v>
      </c>
      <c r="F64" s="106" t="n">
        <v>13317</v>
      </c>
      <c r="G64" s="106" t="n">
        <v>20137.3333</v>
      </c>
      <c r="H64" s="106" t="n">
        <v>38984.6666</v>
      </c>
      <c r="I64" s="202" t="n">
        <v>83.3</v>
      </c>
      <c r="J64" s="203" t="n">
        <v>1.79</v>
      </c>
      <c r="K64" s="203" t="n">
        <v>10.13</v>
      </c>
      <c r="L64" s="203" t="n">
        <v>0.14</v>
      </c>
      <c r="M64" s="203" t="n">
        <v>4.62</v>
      </c>
      <c r="N64" s="203" t="n">
        <v>156.6449</v>
      </c>
      <c r="O64" s="203" t="n">
        <v>1.09</v>
      </c>
    </row>
    <row r="65" customFormat="false" ht="18.75" hidden="false" customHeight="true" outlineLevel="0" collapsed="false">
      <c r="A65" s="44" t="s">
        <v>229</v>
      </c>
      <c r="B65" s="198" t="s">
        <v>230</v>
      </c>
      <c r="C65" s="194" t="n">
        <v>41</v>
      </c>
      <c r="D65" s="111" t="n">
        <v>899</v>
      </c>
      <c r="E65" s="195" t="n">
        <v>17851.3625</v>
      </c>
      <c r="F65" s="111" t="n">
        <v>11730.3333</v>
      </c>
      <c r="G65" s="111" t="n">
        <v>17002.3333</v>
      </c>
      <c r="H65" s="111" t="n">
        <v>24974</v>
      </c>
      <c r="I65" s="204" t="n">
        <v>78.76</v>
      </c>
      <c r="J65" s="205" t="n">
        <v>1.83</v>
      </c>
      <c r="K65" s="205" t="n">
        <v>13.05</v>
      </c>
      <c r="L65" s="205" t="n">
        <v>0.07</v>
      </c>
      <c r="M65" s="205" t="n">
        <v>6.27</v>
      </c>
      <c r="N65" s="205" t="n">
        <v>151.59</v>
      </c>
      <c r="O65" s="205" t="n">
        <v>1.3</v>
      </c>
    </row>
    <row r="66" customFormat="false" ht="18.75" hidden="false" customHeight="true" outlineLevel="0" collapsed="false">
      <c r="A66" s="199" t="s">
        <v>231</v>
      </c>
      <c r="B66" s="125" t="s">
        <v>232</v>
      </c>
      <c r="C66" s="200" t="n">
        <v>21</v>
      </c>
      <c r="D66" s="106" t="n">
        <v>511</v>
      </c>
      <c r="E66" s="201" t="n">
        <v>20688.4846</v>
      </c>
      <c r="F66" s="106" t="n">
        <v>13494.1666</v>
      </c>
      <c r="G66" s="106" t="n">
        <v>20146.6666</v>
      </c>
      <c r="H66" s="106" t="n">
        <v>27403.1666</v>
      </c>
      <c r="I66" s="202" t="n">
        <v>79.64</v>
      </c>
      <c r="J66" s="203" t="n">
        <v>3.09</v>
      </c>
      <c r="K66" s="203" t="n">
        <v>12.02</v>
      </c>
      <c r="L66" s="203" t="n">
        <v>0.03</v>
      </c>
      <c r="M66" s="203" t="n">
        <v>5.19</v>
      </c>
      <c r="N66" s="203" t="n">
        <v>150.7939</v>
      </c>
      <c r="O66" s="203" t="n">
        <v>1.87</v>
      </c>
    </row>
    <row r="67" customFormat="false" ht="18.75" hidden="false" customHeight="true" outlineLevel="0" collapsed="false">
      <c r="A67" s="44" t="s">
        <v>233</v>
      </c>
      <c r="B67" s="198" t="s">
        <v>234</v>
      </c>
      <c r="C67" s="194" t="n">
        <v>20</v>
      </c>
      <c r="D67" s="111" t="n">
        <v>107</v>
      </c>
      <c r="E67" s="195" t="n">
        <v>19421.0903</v>
      </c>
      <c r="F67" s="111" t="n">
        <v>10836.3333</v>
      </c>
      <c r="G67" s="111" t="n">
        <v>17177</v>
      </c>
      <c r="H67" s="111" t="n">
        <v>30353.1666</v>
      </c>
      <c r="I67" s="204" t="n">
        <v>82.13</v>
      </c>
      <c r="J67" s="205" t="n">
        <v>0.4</v>
      </c>
      <c r="K67" s="205" t="n">
        <v>11</v>
      </c>
      <c r="L67" s="205" t="n">
        <v>0.03</v>
      </c>
      <c r="M67" s="205" t="n">
        <v>6.42</v>
      </c>
      <c r="N67" s="205" t="n">
        <v>152.2142</v>
      </c>
      <c r="O67" s="205" t="n">
        <v>1.21</v>
      </c>
    </row>
    <row r="68" customFormat="false" ht="18.75" hidden="false" customHeight="true" outlineLevel="0" collapsed="false">
      <c r="A68" s="199" t="s">
        <v>235</v>
      </c>
      <c r="B68" s="125" t="s">
        <v>236</v>
      </c>
      <c r="C68" s="200" t="n">
        <v>96</v>
      </c>
      <c r="D68" s="106" t="n">
        <v>864</v>
      </c>
      <c r="E68" s="201" t="n">
        <v>19035.3672</v>
      </c>
      <c r="F68" s="106" t="n">
        <v>11537.1666</v>
      </c>
      <c r="G68" s="106" t="n">
        <v>17529.8333</v>
      </c>
      <c r="H68" s="106" t="n">
        <v>27377.4999</v>
      </c>
      <c r="I68" s="202" t="n">
        <v>75.25</v>
      </c>
      <c r="J68" s="203" t="n">
        <v>2.89</v>
      </c>
      <c r="K68" s="203" t="n">
        <v>16.08</v>
      </c>
      <c r="L68" s="203" t="n">
        <v>0.22</v>
      </c>
      <c r="M68" s="203" t="n">
        <v>5.52</v>
      </c>
      <c r="N68" s="203" t="n">
        <v>153.9572</v>
      </c>
      <c r="O68" s="203" t="n">
        <v>1.86</v>
      </c>
    </row>
    <row r="69" customFormat="false" ht="18.75" hidden="false" customHeight="true" outlineLevel="0" collapsed="false">
      <c r="A69" s="44" t="s">
        <v>237</v>
      </c>
      <c r="B69" s="198" t="s">
        <v>238</v>
      </c>
      <c r="C69" s="194" t="n">
        <v>15</v>
      </c>
      <c r="D69" s="111" t="n">
        <v>28</v>
      </c>
      <c r="E69" s="195" t="n">
        <v>18214.1547</v>
      </c>
      <c r="F69" s="111" t="n">
        <v>9641.3333</v>
      </c>
      <c r="G69" s="111" t="n">
        <v>17595.8333</v>
      </c>
      <c r="H69" s="111" t="n">
        <v>27001.1666</v>
      </c>
      <c r="I69" s="204" t="n">
        <v>83.21</v>
      </c>
      <c r="J69" s="205" t="n">
        <v>3.03</v>
      </c>
      <c r="K69" s="205" t="n">
        <v>9.04</v>
      </c>
      <c r="L69" s="205" t="n">
        <v>0</v>
      </c>
      <c r="M69" s="205" t="n">
        <v>4.7</v>
      </c>
      <c r="N69" s="205" t="n">
        <v>157.722</v>
      </c>
      <c r="O69" s="205" t="n">
        <v>1.71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28</v>
      </c>
      <c r="D70" s="106" t="n">
        <v>71</v>
      </c>
      <c r="E70" s="201" t="n">
        <v>18998.629</v>
      </c>
      <c r="F70" s="106" t="n">
        <v>12604.9999</v>
      </c>
      <c r="G70" s="106" t="n">
        <v>15915.3333</v>
      </c>
      <c r="H70" s="106" t="n">
        <v>30093.4999</v>
      </c>
      <c r="I70" s="202" t="n">
        <v>80.44</v>
      </c>
      <c r="J70" s="203" t="n">
        <v>2.24</v>
      </c>
      <c r="K70" s="203" t="n">
        <v>10.31</v>
      </c>
      <c r="L70" s="203" t="n">
        <v>0.87</v>
      </c>
      <c r="M70" s="203" t="n">
        <v>6.11</v>
      </c>
      <c r="N70" s="203" t="n">
        <v>150.5739</v>
      </c>
      <c r="O70" s="203" t="n">
        <v>1.06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9</v>
      </c>
      <c r="D71" s="111" t="n">
        <v>13</v>
      </c>
      <c r="E71" s="195" t="n">
        <v>16849.9743</v>
      </c>
      <c r="F71" s="111" t="n">
        <v>10857.1666</v>
      </c>
      <c r="G71" s="111" t="n">
        <v>15490.6666</v>
      </c>
      <c r="H71" s="111" t="n">
        <v>27139.6666</v>
      </c>
      <c r="I71" s="204" t="n">
        <v>75.04</v>
      </c>
      <c r="J71" s="205" t="n">
        <v>0.36</v>
      </c>
      <c r="K71" s="205" t="n">
        <v>19.6</v>
      </c>
      <c r="L71" s="205" t="n">
        <v>0</v>
      </c>
      <c r="M71" s="205" t="n">
        <v>4.98</v>
      </c>
      <c r="N71" s="205" t="n">
        <v>158.3397</v>
      </c>
      <c r="O71" s="205" t="n">
        <v>1.27</v>
      </c>
    </row>
    <row r="72" customFormat="false" ht="18.75" hidden="false" customHeight="true" outlineLevel="0" collapsed="false">
      <c r="A72" s="199" t="s">
        <v>245</v>
      </c>
      <c r="B72" s="125" t="s">
        <v>246</v>
      </c>
      <c r="C72" s="200" t="n">
        <v>11</v>
      </c>
      <c r="D72" s="106" t="n">
        <v>21</v>
      </c>
      <c r="E72" s="201" t="n">
        <v>18610.0952</v>
      </c>
      <c r="F72" s="106" t="n">
        <v>13684.3333</v>
      </c>
      <c r="G72" s="106" t="n">
        <v>17642.3333</v>
      </c>
      <c r="H72" s="106" t="n">
        <v>23309</v>
      </c>
      <c r="I72" s="202" t="n">
        <v>74.74</v>
      </c>
      <c r="J72" s="203" t="n">
        <v>1.72</v>
      </c>
      <c r="K72" s="203" t="n">
        <v>17.58</v>
      </c>
      <c r="L72" s="203" t="n">
        <v>0.07</v>
      </c>
      <c r="M72" s="203" t="n">
        <v>5.87</v>
      </c>
      <c r="N72" s="203" t="n">
        <v>148.8968</v>
      </c>
      <c r="O72" s="203" t="n">
        <v>0.4</v>
      </c>
    </row>
    <row r="73" customFormat="false" ht="18.75" hidden="false" customHeight="true" outlineLevel="0" collapsed="false">
      <c r="A73" s="44" t="s">
        <v>247</v>
      </c>
      <c r="B73" s="198" t="s">
        <v>248</v>
      </c>
      <c r="C73" s="194" t="n">
        <v>37</v>
      </c>
      <c r="D73" s="111" t="n">
        <v>176</v>
      </c>
      <c r="E73" s="195" t="n">
        <v>15615.517</v>
      </c>
      <c r="F73" s="111" t="n">
        <v>10007.9999</v>
      </c>
      <c r="G73" s="111" t="n">
        <v>14500.8333</v>
      </c>
      <c r="H73" s="111" t="n">
        <v>23222.4999</v>
      </c>
      <c r="I73" s="204" t="n">
        <v>75.36</v>
      </c>
      <c r="J73" s="205" t="n">
        <v>3.28</v>
      </c>
      <c r="K73" s="205" t="n">
        <v>14.06</v>
      </c>
      <c r="L73" s="205" t="n">
        <v>0.06</v>
      </c>
      <c r="M73" s="205" t="n">
        <v>7.22</v>
      </c>
      <c r="N73" s="205" t="n">
        <v>148.2438</v>
      </c>
      <c r="O73" s="205" t="n">
        <v>0.99</v>
      </c>
    </row>
    <row r="74" customFormat="false" ht="18.75" hidden="false" customHeight="true" outlineLevel="0" collapsed="false">
      <c r="A74" s="199" t="s">
        <v>249</v>
      </c>
      <c r="B74" s="125" t="s">
        <v>250</v>
      </c>
      <c r="C74" s="200" t="n">
        <v>7</v>
      </c>
      <c r="D74" s="106" t="n">
        <v>125</v>
      </c>
      <c r="E74" s="201" t="n">
        <v>18888.6479</v>
      </c>
      <c r="F74" s="106" t="n">
        <v>16482.9999</v>
      </c>
      <c r="G74" s="106" t="n">
        <v>18815.6666</v>
      </c>
      <c r="H74" s="106" t="n">
        <v>21167</v>
      </c>
      <c r="I74" s="202" t="n">
        <v>64.21</v>
      </c>
      <c r="J74" s="203" t="n">
        <v>15.78</v>
      </c>
      <c r="K74" s="203" t="n">
        <v>9.31</v>
      </c>
      <c r="L74" s="203" t="n">
        <v>1.24</v>
      </c>
      <c r="M74" s="203" t="n">
        <v>9.43</v>
      </c>
      <c r="N74" s="203" t="n">
        <v>144.2051</v>
      </c>
      <c r="O74" s="203" t="n">
        <v>3.58</v>
      </c>
    </row>
    <row r="75" customFormat="false" ht="18.75" hidden="false" customHeight="true" outlineLevel="0" collapsed="false">
      <c r="A75" s="44" t="s">
        <v>253</v>
      </c>
      <c r="B75" s="198" t="s">
        <v>254</v>
      </c>
      <c r="C75" s="194" t="n">
        <v>18</v>
      </c>
      <c r="D75" s="111" t="n">
        <v>242</v>
      </c>
      <c r="E75" s="195" t="n">
        <v>14555.5068</v>
      </c>
      <c r="F75" s="111" t="n">
        <v>11677</v>
      </c>
      <c r="G75" s="111" t="n">
        <v>14144.3333</v>
      </c>
      <c r="H75" s="111" t="n">
        <v>17757.3333</v>
      </c>
      <c r="I75" s="204" t="n">
        <v>76.04</v>
      </c>
      <c r="J75" s="205" t="n">
        <v>0.18</v>
      </c>
      <c r="K75" s="205" t="n">
        <v>18.69</v>
      </c>
      <c r="L75" s="205" t="n">
        <v>0.03</v>
      </c>
      <c r="M75" s="205" t="n">
        <v>5.03</v>
      </c>
      <c r="N75" s="205" t="n">
        <v>156.0583</v>
      </c>
      <c r="O75" s="205" t="n">
        <v>0.14</v>
      </c>
    </row>
    <row r="76" customFormat="false" ht="18.75" hidden="false" customHeight="true" outlineLevel="0" collapsed="false">
      <c r="A76" s="199" t="s">
        <v>255</v>
      </c>
      <c r="B76" s="125" t="s">
        <v>256</v>
      </c>
      <c r="C76" s="200" t="n">
        <v>6</v>
      </c>
      <c r="D76" s="106" t="n">
        <v>30</v>
      </c>
      <c r="E76" s="201" t="n">
        <v>10816.311</v>
      </c>
      <c r="F76" s="106" t="n">
        <v>8528.8333</v>
      </c>
      <c r="G76" s="106" t="n">
        <v>10623.1666</v>
      </c>
      <c r="H76" s="106" t="n">
        <v>13644.5</v>
      </c>
      <c r="I76" s="202" t="n">
        <v>78.78</v>
      </c>
      <c r="J76" s="203" t="n">
        <v>1.44</v>
      </c>
      <c r="K76" s="203" t="n">
        <v>8.25</v>
      </c>
      <c r="L76" s="203" t="n">
        <v>0</v>
      </c>
      <c r="M76" s="203" t="n">
        <v>11.51</v>
      </c>
      <c r="N76" s="203" t="n">
        <v>141.2389</v>
      </c>
      <c r="O76" s="203" t="n">
        <v>0.79</v>
      </c>
    </row>
    <row r="77" customFormat="false" ht="18.75" hidden="false" customHeight="true" outlineLevel="0" collapsed="false">
      <c r="A77" s="44" t="s">
        <v>257</v>
      </c>
      <c r="B77" s="198" t="s">
        <v>258</v>
      </c>
      <c r="C77" s="194" t="n">
        <v>9</v>
      </c>
      <c r="D77" s="111" t="n">
        <v>161</v>
      </c>
      <c r="E77" s="195" t="n">
        <v>17361.65</v>
      </c>
      <c r="F77" s="111" t="n">
        <v>9158.6666</v>
      </c>
      <c r="G77" s="111" t="n">
        <v>14604.3333</v>
      </c>
      <c r="H77" s="111" t="n">
        <v>26977.8333</v>
      </c>
      <c r="I77" s="204" t="n">
        <v>72.73</v>
      </c>
      <c r="J77" s="205" t="n">
        <v>0.02</v>
      </c>
      <c r="K77" s="205" t="n">
        <v>19.05</v>
      </c>
      <c r="L77" s="205" t="n">
        <v>0</v>
      </c>
      <c r="M77" s="205" t="n">
        <v>8.18</v>
      </c>
      <c r="N77" s="205" t="n">
        <v>154.0083</v>
      </c>
      <c r="O77" s="205" t="n">
        <v>0</v>
      </c>
    </row>
    <row r="78" customFormat="false" ht="18.75" hidden="false" customHeight="true" outlineLevel="0" collapsed="false">
      <c r="A78" s="199" t="s">
        <v>259</v>
      </c>
      <c r="B78" s="125" t="s">
        <v>260</v>
      </c>
      <c r="C78" s="200" t="n">
        <v>17</v>
      </c>
      <c r="D78" s="106" t="n">
        <v>134</v>
      </c>
      <c r="E78" s="201" t="n">
        <v>20064.9029</v>
      </c>
      <c r="F78" s="106" t="n">
        <v>11458.6666</v>
      </c>
      <c r="G78" s="106" t="n">
        <v>17438.8333</v>
      </c>
      <c r="H78" s="106" t="n">
        <v>30110.5</v>
      </c>
      <c r="I78" s="202" t="n">
        <v>61.31</v>
      </c>
      <c r="J78" s="203" t="n">
        <v>0.43</v>
      </c>
      <c r="K78" s="203" t="n">
        <v>32.01</v>
      </c>
      <c r="L78" s="203" t="n">
        <v>2.38</v>
      </c>
      <c r="M78" s="203" t="n">
        <v>3.84</v>
      </c>
      <c r="N78" s="203" t="n">
        <v>153.5989</v>
      </c>
      <c r="O78" s="203" t="n">
        <v>0.43</v>
      </c>
    </row>
    <row r="79" customFormat="false" ht="18.75" hidden="false" customHeight="true" outlineLevel="0" collapsed="false">
      <c r="A79" s="44" t="s">
        <v>261</v>
      </c>
      <c r="B79" s="198" t="s">
        <v>262</v>
      </c>
      <c r="C79" s="194" t="n">
        <v>67</v>
      </c>
      <c r="D79" s="111" t="n">
        <v>230</v>
      </c>
      <c r="E79" s="195" t="n">
        <v>17828.2564</v>
      </c>
      <c r="F79" s="111" t="n">
        <v>11129.1666</v>
      </c>
      <c r="G79" s="111" t="n">
        <v>15978.3333</v>
      </c>
      <c r="H79" s="111" t="n">
        <v>25504.1666</v>
      </c>
      <c r="I79" s="204" t="n">
        <v>75.93</v>
      </c>
      <c r="J79" s="205" t="n">
        <v>0.59</v>
      </c>
      <c r="K79" s="205" t="n">
        <v>16.45</v>
      </c>
      <c r="L79" s="205" t="n">
        <v>0.27</v>
      </c>
      <c r="M79" s="205" t="n">
        <v>6.74</v>
      </c>
      <c r="N79" s="205" t="n">
        <v>149.9511</v>
      </c>
      <c r="O79" s="205" t="n">
        <v>0.27</v>
      </c>
    </row>
    <row r="80" customFormat="false" ht="18.75" hidden="false" customHeight="true" outlineLevel="0" collapsed="false">
      <c r="A80" s="199" t="s">
        <v>263</v>
      </c>
      <c r="B80" s="125" t="s">
        <v>264</v>
      </c>
      <c r="C80" s="200" t="n">
        <v>11</v>
      </c>
      <c r="D80" s="106" t="n">
        <v>19</v>
      </c>
      <c r="E80" s="201" t="n">
        <v>19001.5087</v>
      </c>
      <c r="F80" s="106" t="n">
        <v>9937.6666</v>
      </c>
      <c r="G80" s="106" t="n">
        <v>19857.3333</v>
      </c>
      <c r="H80" s="106" t="n">
        <v>28931.3333</v>
      </c>
      <c r="I80" s="202" t="n">
        <v>67.71</v>
      </c>
      <c r="J80" s="203" t="n">
        <v>2</v>
      </c>
      <c r="K80" s="203" t="n">
        <v>24.51</v>
      </c>
      <c r="L80" s="203" t="n">
        <v>0</v>
      </c>
      <c r="M80" s="203" t="n">
        <v>5.76</v>
      </c>
      <c r="N80" s="203" t="n">
        <v>152.7281</v>
      </c>
      <c r="O80" s="203" t="n">
        <v>0.42</v>
      </c>
    </row>
    <row r="81" customFormat="false" ht="18.75" hidden="false" customHeight="true" outlineLevel="0" collapsed="false">
      <c r="A81" s="44" t="s">
        <v>267</v>
      </c>
      <c r="B81" s="198" t="s">
        <v>268</v>
      </c>
      <c r="C81" s="194" t="n">
        <v>49</v>
      </c>
      <c r="D81" s="111" t="n">
        <v>283</v>
      </c>
      <c r="E81" s="195" t="n">
        <v>18082.8032</v>
      </c>
      <c r="F81" s="111" t="n">
        <v>10118</v>
      </c>
      <c r="G81" s="111" t="n">
        <v>16219.3333</v>
      </c>
      <c r="H81" s="111" t="n">
        <v>26513.1666</v>
      </c>
      <c r="I81" s="204" t="n">
        <v>72.45</v>
      </c>
      <c r="J81" s="205" t="n">
        <v>0.59</v>
      </c>
      <c r="K81" s="205" t="n">
        <v>21.47</v>
      </c>
      <c r="L81" s="205" t="n">
        <v>0.04</v>
      </c>
      <c r="M81" s="205" t="n">
        <v>5.43</v>
      </c>
      <c r="N81" s="205" t="n">
        <v>152.9826</v>
      </c>
      <c r="O81" s="205" t="n">
        <v>0.72</v>
      </c>
    </row>
    <row r="82" customFormat="false" ht="18.75" hidden="false" customHeight="true" outlineLevel="0" collapsed="false">
      <c r="A82" s="199" t="s">
        <v>269</v>
      </c>
      <c r="B82" s="125" t="s">
        <v>270</v>
      </c>
      <c r="C82" s="200" t="n">
        <v>54</v>
      </c>
      <c r="D82" s="106" t="n">
        <v>274</v>
      </c>
      <c r="E82" s="201" t="n">
        <v>18337.0863</v>
      </c>
      <c r="F82" s="106" t="n">
        <v>11241.4999</v>
      </c>
      <c r="G82" s="106" t="n">
        <v>16511.4999</v>
      </c>
      <c r="H82" s="106" t="n">
        <v>27306.3333</v>
      </c>
      <c r="I82" s="202" t="n">
        <v>69.8</v>
      </c>
      <c r="J82" s="203" t="n">
        <v>1.92</v>
      </c>
      <c r="K82" s="203" t="n">
        <v>23.25</v>
      </c>
      <c r="L82" s="203" t="n">
        <v>0</v>
      </c>
      <c r="M82" s="203" t="n">
        <v>5.01</v>
      </c>
      <c r="N82" s="203" t="n">
        <v>151.576</v>
      </c>
      <c r="O82" s="203" t="n">
        <v>0.65</v>
      </c>
    </row>
    <row r="83" customFormat="false" ht="18.75" hidden="false" customHeight="true" outlineLevel="0" collapsed="false">
      <c r="A83" s="44" t="s">
        <v>271</v>
      </c>
      <c r="B83" s="198" t="s">
        <v>272</v>
      </c>
      <c r="C83" s="194" t="n">
        <v>51</v>
      </c>
      <c r="D83" s="111" t="n">
        <v>102</v>
      </c>
      <c r="E83" s="195" t="n">
        <v>15671.1143</v>
      </c>
      <c r="F83" s="111" t="n">
        <v>9678.6666</v>
      </c>
      <c r="G83" s="111" t="n">
        <v>14226.8333</v>
      </c>
      <c r="H83" s="111" t="n">
        <v>22337.6666</v>
      </c>
      <c r="I83" s="204" t="n">
        <v>78.18</v>
      </c>
      <c r="J83" s="205" t="n">
        <v>1.03</v>
      </c>
      <c r="K83" s="205" t="n">
        <v>14.43</v>
      </c>
      <c r="L83" s="205" t="n">
        <v>0.96</v>
      </c>
      <c r="M83" s="205" t="n">
        <v>5.37</v>
      </c>
      <c r="N83" s="205" t="n">
        <v>152.7745</v>
      </c>
      <c r="O83" s="205" t="n">
        <v>0.26</v>
      </c>
    </row>
    <row r="84" customFormat="false" ht="18.75" hidden="false" customHeight="true" outlineLevel="0" collapsed="false">
      <c r="A84" s="199" t="s">
        <v>273</v>
      </c>
      <c r="B84" s="125" t="s">
        <v>274</v>
      </c>
      <c r="C84" s="200" t="n">
        <v>139</v>
      </c>
      <c r="D84" s="106" t="n">
        <v>961</v>
      </c>
      <c r="E84" s="201" t="n">
        <v>14811.4803</v>
      </c>
      <c r="F84" s="106" t="n">
        <v>10141.6666</v>
      </c>
      <c r="G84" s="106" t="n">
        <v>14063</v>
      </c>
      <c r="H84" s="106" t="n">
        <v>20260.4999</v>
      </c>
      <c r="I84" s="202" t="n">
        <v>78.93</v>
      </c>
      <c r="J84" s="203" t="n">
        <v>1.48</v>
      </c>
      <c r="K84" s="203" t="n">
        <v>13.56</v>
      </c>
      <c r="L84" s="203" t="n">
        <v>0.04</v>
      </c>
      <c r="M84" s="203" t="n">
        <v>5.97</v>
      </c>
      <c r="N84" s="203" t="n">
        <v>152.5542</v>
      </c>
      <c r="O84" s="203" t="n">
        <v>0.44</v>
      </c>
    </row>
    <row r="85" customFormat="false" ht="18.75" hidden="false" customHeight="true" outlineLevel="0" collapsed="false">
      <c r="A85" s="44" t="s">
        <v>275</v>
      </c>
      <c r="B85" s="198" t="s">
        <v>276</v>
      </c>
      <c r="C85" s="194" t="n">
        <v>9</v>
      </c>
      <c r="D85" s="111" t="n">
        <v>11</v>
      </c>
      <c r="E85" s="195" t="n">
        <v>15905.1211</v>
      </c>
      <c r="F85" s="111" t="n">
        <v>7976.4999</v>
      </c>
      <c r="G85" s="111" t="n">
        <v>15054</v>
      </c>
      <c r="H85" s="111" t="n">
        <v>24448.6666</v>
      </c>
      <c r="I85" s="204" t="n">
        <v>83.2</v>
      </c>
      <c r="J85" s="205" t="n">
        <v>0.04</v>
      </c>
      <c r="K85" s="205" t="n">
        <v>7.39</v>
      </c>
      <c r="L85" s="205" t="n">
        <v>0</v>
      </c>
      <c r="M85" s="205" t="n">
        <v>9.34</v>
      </c>
      <c r="N85" s="205" t="n">
        <v>143.6994</v>
      </c>
      <c r="O85" s="205" t="n">
        <v>0.12</v>
      </c>
    </row>
    <row r="86" customFormat="false" ht="18.75" hidden="false" customHeight="true" outlineLevel="0" collapsed="false">
      <c r="A86" s="199" t="s">
        <v>277</v>
      </c>
      <c r="B86" s="125" t="s">
        <v>278</v>
      </c>
      <c r="C86" s="200" t="n">
        <v>35</v>
      </c>
      <c r="D86" s="106" t="n">
        <v>66</v>
      </c>
      <c r="E86" s="201" t="n">
        <v>17142.1666</v>
      </c>
      <c r="F86" s="106" t="n">
        <v>11445.6666</v>
      </c>
      <c r="G86" s="106" t="n">
        <v>16027.9999</v>
      </c>
      <c r="H86" s="106" t="n">
        <v>26319.6666</v>
      </c>
      <c r="I86" s="202" t="n">
        <v>76.02</v>
      </c>
      <c r="J86" s="203" t="n">
        <v>1.05</v>
      </c>
      <c r="K86" s="203" t="n">
        <v>16.66</v>
      </c>
      <c r="L86" s="203" t="n">
        <v>0</v>
      </c>
      <c r="M86" s="203" t="n">
        <v>6.25</v>
      </c>
      <c r="N86" s="203" t="n">
        <v>149.9245</v>
      </c>
      <c r="O86" s="203" t="n">
        <v>0.19</v>
      </c>
    </row>
    <row r="87" customFormat="false" ht="18.75" hidden="false" customHeight="true" outlineLevel="0" collapsed="false">
      <c r="A87" s="44" t="s">
        <v>279</v>
      </c>
      <c r="B87" s="198" t="s">
        <v>280</v>
      </c>
      <c r="C87" s="194" t="n">
        <v>52</v>
      </c>
      <c r="D87" s="111" t="n">
        <v>98</v>
      </c>
      <c r="E87" s="195" t="n">
        <v>16189.9081</v>
      </c>
      <c r="F87" s="111" t="n">
        <v>10817.8333</v>
      </c>
      <c r="G87" s="111" t="n">
        <v>15029.8333</v>
      </c>
      <c r="H87" s="111" t="n">
        <v>21750.1666</v>
      </c>
      <c r="I87" s="204" t="n">
        <v>78.15</v>
      </c>
      <c r="J87" s="205" t="n">
        <v>0.6</v>
      </c>
      <c r="K87" s="205" t="n">
        <v>15.89</v>
      </c>
      <c r="L87" s="205" t="n">
        <v>0.52</v>
      </c>
      <c r="M87" s="205" t="n">
        <v>4.82</v>
      </c>
      <c r="N87" s="205" t="n">
        <v>151.6824</v>
      </c>
      <c r="O87" s="205" t="n">
        <v>0.28</v>
      </c>
    </row>
    <row r="88" customFormat="false" ht="18.75" hidden="false" customHeight="true" outlineLevel="0" collapsed="false">
      <c r="A88" s="199" t="s">
        <v>281</v>
      </c>
      <c r="B88" s="125" t="s">
        <v>282</v>
      </c>
      <c r="C88" s="200" t="n">
        <v>66</v>
      </c>
      <c r="D88" s="106" t="n">
        <v>210</v>
      </c>
      <c r="E88" s="201" t="n">
        <v>15022.0983</v>
      </c>
      <c r="F88" s="106" t="n">
        <v>9142.1666</v>
      </c>
      <c r="G88" s="106" t="n">
        <v>13712.6666</v>
      </c>
      <c r="H88" s="106" t="n">
        <v>21999.1666</v>
      </c>
      <c r="I88" s="202" t="n">
        <v>78.1</v>
      </c>
      <c r="J88" s="203" t="n">
        <v>0.89</v>
      </c>
      <c r="K88" s="203" t="n">
        <v>15.09</v>
      </c>
      <c r="L88" s="203" t="n">
        <v>0</v>
      </c>
      <c r="M88" s="203" t="n">
        <v>5.9</v>
      </c>
      <c r="N88" s="203" t="n">
        <v>150.1175</v>
      </c>
      <c r="O88" s="203" t="n">
        <v>0.08</v>
      </c>
    </row>
    <row r="89" customFormat="false" ht="18.75" hidden="false" customHeight="true" outlineLevel="0" collapsed="false">
      <c r="A89" s="44" t="s">
        <v>283</v>
      </c>
      <c r="B89" s="198" t="s">
        <v>284</v>
      </c>
      <c r="C89" s="194" t="n">
        <v>12</v>
      </c>
      <c r="D89" s="111" t="n">
        <v>36</v>
      </c>
      <c r="E89" s="195" t="n">
        <v>14096.8703</v>
      </c>
      <c r="F89" s="111" t="n">
        <v>9659.6666</v>
      </c>
      <c r="G89" s="111" t="n">
        <v>14296.4999</v>
      </c>
      <c r="H89" s="111" t="n">
        <v>18393.6666</v>
      </c>
      <c r="I89" s="204" t="n">
        <v>71.17</v>
      </c>
      <c r="J89" s="205" t="n">
        <v>4.24</v>
      </c>
      <c r="K89" s="205" t="n">
        <v>18.17</v>
      </c>
      <c r="L89" s="205" t="n">
        <v>0</v>
      </c>
      <c r="M89" s="205" t="n">
        <v>6.4</v>
      </c>
      <c r="N89" s="205" t="n">
        <v>151.6009</v>
      </c>
      <c r="O89" s="205" t="n">
        <v>0.81</v>
      </c>
    </row>
    <row r="90" customFormat="false" ht="18.75" hidden="false" customHeight="true" outlineLevel="0" collapsed="false">
      <c r="A90" s="199" t="s">
        <v>285</v>
      </c>
      <c r="B90" s="125" t="s">
        <v>286</v>
      </c>
      <c r="C90" s="200" t="n">
        <v>8</v>
      </c>
      <c r="D90" s="106" t="n">
        <v>34</v>
      </c>
      <c r="E90" s="201" t="n">
        <v>11714.1764</v>
      </c>
      <c r="F90" s="106" t="n">
        <v>8416.9999</v>
      </c>
      <c r="G90" s="106" t="n">
        <v>11627.4999</v>
      </c>
      <c r="H90" s="106" t="n">
        <v>16401.4999</v>
      </c>
      <c r="I90" s="202" t="n">
        <v>85.98</v>
      </c>
      <c r="J90" s="203" t="n">
        <v>0.79</v>
      </c>
      <c r="K90" s="203" t="n">
        <v>2.84</v>
      </c>
      <c r="L90" s="203" t="n">
        <v>1.97</v>
      </c>
      <c r="M90" s="203" t="n">
        <v>8.39</v>
      </c>
      <c r="N90" s="203" t="n">
        <v>155.5588</v>
      </c>
      <c r="O90" s="203" t="n">
        <v>0.24</v>
      </c>
    </row>
    <row r="91" customFormat="false" ht="18.75" hidden="false" customHeight="true" outlineLevel="0" collapsed="false">
      <c r="A91" s="44" t="s">
        <v>287</v>
      </c>
      <c r="B91" s="198" t="s">
        <v>288</v>
      </c>
      <c r="C91" s="194" t="n">
        <v>8</v>
      </c>
      <c r="D91" s="111" t="n">
        <v>22</v>
      </c>
      <c r="E91" s="195" t="n">
        <v>12357.3939</v>
      </c>
      <c r="F91" s="111" t="n">
        <v>7528.8333</v>
      </c>
      <c r="G91" s="111" t="n">
        <v>12351.5</v>
      </c>
      <c r="H91" s="111" t="n">
        <v>17404.3333</v>
      </c>
      <c r="I91" s="204" t="n">
        <v>75.03</v>
      </c>
      <c r="J91" s="205" t="n">
        <v>0.7</v>
      </c>
      <c r="K91" s="205" t="n">
        <v>14.44</v>
      </c>
      <c r="L91" s="205" t="n">
        <v>0.45</v>
      </c>
      <c r="M91" s="205" t="n">
        <v>9.35</v>
      </c>
      <c r="N91" s="205" t="n">
        <v>154.2273</v>
      </c>
      <c r="O91" s="205" t="n">
        <v>1.58</v>
      </c>
    </row>
    <row r="92" customFormat="false" ht="18.75" hidden="false" customHeight="true" outlineLevel="0" collapsed="false">
      <c r="A92" s="199" t="s">
        <v>289</v>
      </c>
      <c r="B92" s="125" t="s">
        <v>290</v>
      </c>
      <c r="C92" s="200" t="n">
        <v>13</v>
      </c>
      <c r="D92" s="106" t="n">
        <v>30</v>
      </c>
      <c r="E92" s="201" t="n">
        <v>10021.311</v>
      </c>
      <c r="F92" s="106" t="n">
        <v>8011.6666</v>
      </c>
      <c r="G92" s="106" t="n">
        <v>9863.1666</v>
      </c>
      <c r="H92" s="106" t="n">
        <v>13119.5</v>
      </c>
      <c r="I92" s="202" t="n">
        <v>74.16</v>
      </c>
      <c r="J92" s="203" t="n">
        <v>1.66</v>
      </c>
      <c r="K92" s="203" t="n">
        <v>18.86</v>
      </c>
      <c r="L92" s="203" t="n">
        <v>0</v>
      </c>
      <c r="M92" s="203" t="n">
        <v>5.3</v>
      </c>
      <c r="N92" s="203" t="n">
        <v>151.2167</v>
      </c>
      <c r="O92" s="203" t="n">
        <v>0.44</v>
      </c>
    </row>
    <row r="93" customFormat="false" ht="18.75" hidden="false" customHeight="true" outlineLevel="0" collapsed="false">
      <c r="A93" s="44" t="s">
        <v>291</v>
      </c>
      <c r="B93" s="198" t="s">
        <v>292</v>
      </c>
      <c r="C93" s="194" t="n">
        <v>69</v>
      </c>
      <c r="D93" s="111" t="n">
        <v>270</v>
      </c>
      <c r="E93" s="195" t="n">
        <v>12791.4283</v>
      </c>
      <c r="F93" s="111" t="n">
        <v>8078.6666</v>
      </c>
      <c r="G93" s="111" t="n">
        <v>12167.4999</v>
      </c>
      <c r="H93" s="111" t="n">
        <v>17500.1666</v>
      </c>
      <c r="I93" s="204" t="n">
        <v>76.37</v>
      </c>
      <c r="J93" s="205" t="n">
        <v>0.48</v>
      </c>
      <c r="K93" s="205" t="n">
        <v>13.89</v>
      </c>
      <c r="L93" s="205" t="n">
        <v>1.67</v>
      </c>
      <c r="M93" s="205" t="n">
        <v>7.57</v>
      </c>
      <c r="N93" s="205" t="n">
        <v>150.4148</v>
      </c>
      <c r="O93" s="205" t="n">
        <v>0.15</v>
      </c>
    </row>
    <row r="94" customFormat="false" ht="18.75" hidden="false" customHeight="true" outlineLevel="0" collapsed="false">
      <c r="A94" s="199" t="s">
        <v>293</v>
      </c>
      <c r="B94" s="125" t="s">
        <v>294</v>
      </c>
      <c r="C94" s="200" t="n">
        <v>29</v>
      </c>
      <c r="D94" s="106" t="n">
        <v>71</v>
      </c>
      <c r="E94" s="201" t="n">
        <v>12733.9811</v>
      </c>
      <c r="F94" s="106" t="n">
        <v>9338.4999</v>
      </c>
      <c r="G94" s="106" t="n">
        <v>11741</v>
      </c>
      <c r="H94" s="106" t="n">
        <v>17855.4999</v>
      </c>
      <c r="I94" s="202" t="n">
        <v>73.25</v>
      </c>
      <c r="J94" s="203" t="n">
        <v>0.38</v>
      </c>
      <c r="K94" s="203" t="n">
        <v>20.39</v>
      </c>
      <c r="L94" s="203" t="n">
        <v>0</v>
      </c>
      <c r="M94" s="203" t="n">
        <v>5.97</v>
      </c>
      <c r="N94" s="203" t="n">
        <v>151.3955</v>
      </c>
      <c r="O94" s="203" t="n">
        <v>0.72</v>
      </c>
    </row>
    <row r="95" customFormat="false" ht="18.75" hidden="false" customHeight="true" outlineLevel="0" collapsed="false">
      <c r="A95" s="44" t="s">
        <v>295</v>
      </c>
      <c r="B95" s="198" t="s">
        <v>296</v>
      </c>
      <c r="C95" s="194" t="n">
        <v>86</v>
      </c>
      <c r="D95" s="111" t="n">
        <v>305</v>
      </c>
      <c r="E95" s="195" t="n">
        <v>12644.6229</v>
      </c>
      <c r="F95" s="111" t="n">
        <v>7959.1666</v>
      </c>
      <c r="G95" s="111" t="n">
        <v>11698</v>
      </c>
      <c r="H95" s="111" t="n">
        <v>18744.3333</v>
      </c>
      <c r="I95" s="204" t="n">
        <v>69.82</v>
      </c>
      <c r="J95" s="205" t="n">
        <v>3.66</v>
      </c>
      <c r="K95" s="205" t="n">
        <v>18.88</v>
      </c>
      <c r="L95" s="205" t="n">
        <v>1.33</v>
      </c>
      <c r="M95" s="205" t="n">
        <v>6.27</v>
      </c>
      <c r="N95" s="205" t="n">
        <v>153.3553</v>
      </c>
      <c r="O95" s="205" t="n">
        <v>2.01</v>
      </c>
    </row>
    <row r="96" customFormat="false" ht="18.75" hidden="false" customHeight="true" outlineLevel="0" collapsed="false">
      <c r="A96" s="199" t="s">
        <v>297</v>
      </c>
      <c r="B96" s="125" t="s">
        <v>298</v>
      </c>
      <c r="C96" s="200" t="n">
        <v>28</v>
      </c>
      <c r="D96" s="106" t="n">
        <v>248</v>
      </c>
      <c r="E96" s="201" t="n">
        <v>13105.43</v>
      </c>
      <c r="F96" s="106" t="n">
        <v>8731.1666</v>
      </c>
      <c r="G96" s="106" t="n">
        <v>11797.1666</v>
      </c>
      <c r="H96" s="106" t="n">
        <v>19082.8333</v>
      </c>
      <c r="I96" s="202" t="n">
        <v>76.83</v>
      </c>
      <c r="J96" s="203" t="n">
        <v>0.61</v>
      </c>
      <c r="K96" s="203" t="n">
        <v>14.72</v>
      </c>
      <c r="L96" s="203" t="n">
        <v>0</v>
      </c>
      <c r="M96" s="203" t="n">
        <v>7.82</v>
      </c>
      <c r="N96" s="203" t="n">
        <v>148.2412</v>
      </c>
      <c r="O96" s="203" t="n">
        <v>0.6</v>
      </c>
    </row>
    <row r="97" customFormat="false" ht="18.75" hidden="false" customHeight="true" outlineLevel="0" collapsed="false">
      <c r="A97" s="44" t="s">
        <v>299</v>
      </c>
      <c r="B97" s="198" t="s">
        <v>300</v>
      </c>
      <c r="C97" s="194" t="n">
        <v>24</v>
      </c>
      <c r="D97" s="111" t="n">
        <v>114</v>
      </c>
      <c r="E97" s="195" t="n">
        <v>15361.8274</v>
      </c>
      <c r="F97" s="111" t="n">
        <v>10409.8333</v>
      </c>
      <c r="G97" s="111" t="n">
        <v>14278.4999</v>
      </c>
      <c r="H97" s="111" t="n">
        <v>21781.6666</v>
      </c>
      <c r="I97" s="204" t="n">
        <v>65.76</v>
      </c>
      <c r="J97" s="205" t="n">
        <v>7.16</v>
      </c>
      <c r="K97" s="205" t="n">
        <v>19.38</v>
      </c>
      <c r="L97" s="205" t="n">
        <v>0.24</v>
      </c>
      <c r="M97" s="205" t="n">
        <v>7.43</v>
      </c>
      <c r="N97" s="205" t="n">
        <v>150.401</v>
      </c>
      <c r="O97" s="205" t="n">
        <v>2.21</v>
      </c>
    </row>
    <row r="98" customFormat="false" ht="18.75" hidden="false" customHeight="true" outlineLevel="0" collapsed="false">
      <c r="A98" s="199" t="s">
        <v>301</v>
      </c>
      <c r="B98" s="125" t="s">
        <v>302</v>
      </c>
      <c r="C98" s="200" t="n">
        <v>10</v>
      </c>
      <c r="D98" s="106" t="n">
        <v>16</v>
      </c>
      <c r="E98" s="201" t="n">
        <v>12173.1041</v>
      </c>
      <c r="F98" s="106" t="n">
        <v>7579.3333</v>
      </c>
      <c r="G98" s="106" t="n">
        <v>12239</v>
      </c>
      <c r="H98" s="106" t="n">
        <v>17098.5</v>
      </c>
      <c r="I98" s="202" t="n">
        <v>85.48</v>
      </c>
      <c r="J98" s="203" t="n">
        <v>0.35</v>
      </c>
      <c r="K98" s="203" t="n">
        <v>10.45</v>
      </c>
      <c r="L98" s="203" t="n">
        <v>0</v>
      </c>
      <c r="M98" s="203" t="n">
        <v>3.69</v>
      </c>
      <c r="N98" s="203" t="n">
        <v>155.0781</v>
      </c>
      <c r="O98" s="203" t="n">
        <v>0.83</v>
      </c>
    </row>
    <row r="99" customFormat="false" ht="18.75" hidden="false" customHeight="true" outlineLevel="0" collapsed="false">
      <c r="A99" s="44" t="s">
        <v>303</v>
      </c>
      <c r="B99" s="198" t="s">
        <v>304</v>
      </c>
      <c r="C99" s="194" t="n">
        <v>4</v>
      </c>
      <c r="D99" s="111" t="n">
        <v>234</v>
      </c>
      <c r="E99" s="195" t="n">
        <v>10766.7734</v>
      </c>
      <c r="F99" s="111" t="n">
        <v>8902.1666</v>
      </c>
      <c r="G99" s="111" t="n">
        <v>10655.6666</v>
      </c>
      <c r="H99" s="111" t="n">
        <v>12380.1666</v>
      </c>
      <c r="I99" s="204" t="n">
        <v>79.06</v>
      </c>
      <c r="J99" s="205" t="n">
        <v>11.14</v>
      </c>
      <c r="K99" s="205" t="n">
        <v>4.88</v>
      </c>
      <c r="L99" s="205" t="n">
        <v>0</v>
      </c>
      <c r="M99" s="205" t="n">
        <v>4.91</v>
      </c>
      <c r="N99" s="205" t="n">
        <v>145.5638</v>
      </c>
      <c r="O99" s="205" t="n">
        <v>0.35</v>
      </c>
    </row>
    <row r="100" customFormat="false" ht="18.75" hidden="false" customHeight="true" outlineLevel="0" collapsed="false">
      <c r="A100" s="199" t="s">
        <v>305</v>
      </c>
      <c r="B100" s="125" t="s">
        <v>306</v>
      </c>
      <c r="C100" s="200" t="n">
        <v>14</v>
      </c>
      <c r="D100" s="106" t="n">
        <v>48</v>
      </c>
      <c r="E100" s="201" t="n">
        <v>12261.7013</v>
      </c>
      <c r="F100" s="106" t="n">
        <v>8195.1666</v>
      </c>
      <c r="G100" s="106" t="n">
        <v>12115</v>
      </c>
      <c r="H100" s="106" t="n">
        <v>15336.8333</v>
      </c>
      <c r="I100" s="202" t="n">
        <v>70.07</v>
      </c>
      <c r="J100" s="203" t="n">
        <v>0.62</v>
      </c>
      <c r="K100" s="203" t="n">
        <v>22.35</v>
      </c>
      <c r="L100" s="203" t="n">
        <v>0</v>
      </c>
      <c r="M100" s="203" t="n">
        <v>6.93</v>
      </c>
      <c r="N100" s="203" t="n">
        <v>147.8972</v>
      </c>
      <c r="O100" s="203" t="n">
        <v>0.34</v>
      </c>
    </row>
    <row r="101" customFormat="false" ht="18.75" hidden="false" customHeight="true" outlineLevel="0" collapsed="false">
      <c r="A101" s="44" t="s">
        <v>307</v>
      </c>
      <c r="B101" s="198" t="s">
        <v>308</v>
      </c>
      <c r="C101" s="194" t="n">
        <v>29</v>
      </c>
      <c r="D101" s="111" t="n">
        <v>62</v>
      </c>
      <c r="E101" s="195" t="n">
        <v>13483.0053</v>
      </c>
      <c r="F101" s="111" t="n">
        <v>10628.4999</v>
      </c>
      <c r="G101" s="111" t="n">
        <v>13227.1666</v>
      </c>
      <c r="H101" s="111" t="n">
        <v>17190.1666</v>
      </c>
      <c r="I101" s="204" t="n">
        <v>74.27</v>
      </c>
      <c r="J101" s="205" t="n">
        <v>3.33</v>
      </c>
      <c r="K101" s="205" t="n">
        <v>16.28</v>
      </c>
      <c r="L101" s="205" t="n">
        <v>0</v>
      </c>
      <c r="M101" s="205" t="n">
        <v>6.09</v>
      </c>
      <c r="N101" s="205" t="n">
        <v>148.8036</v>
      </c>
      <c r="O101" s="205" t="n">
        <v>0.65</v>
      </c>
    </row>
    <row r="102" customFormat="false" ht="18.75" hidden="false" customHeight="true" outlineLevel="0" collapsed="false">
      <c r="A102" s="199" t="s">
        <v>309</v>
      </c>
      <c r="B102" s="125" t="s">
        <v>310</v>
      </c>
      <c r="C102" s="200" t="n">
        <v>7</v>
      </c>
      <c r="D102" s="106" t="n">
        <v>149</v>
      </c>
      <c r="E102" s="201" t="n">
        <v>13191.5413</v>
      </c>
      <c r="F102" s="106" t="n">
        <v>10140</v>
      </c>
      <c r="G102" s="106" t="n">
        <v>11926.6666</v>
      </c>
      <c r="H102" s="106" t="n">
        <v>19080.6666</v>
      </c>
      <c r="I102" s="202" t="n">
        <v>74.99</v>
      </c>
      <c r="J102" s="203" t="n">
        <v>8.84</v>
      </c>
      <c r="K102" s="203" t="n">
        <v>9.87</v>
      </c>
      <c r="L102" s="203" t="n">
        <v>0</v>
      </c>
      <c r="M102" s="203" t="n">
        <v>6.28</v>
      </c>
      <c r="N102" s="203" t="n">
        <v>140.0951</v>
      </c>
      <c r="O102" s="203" t="n">
        <v>0.06</v>
      </c>
    </row>
    <row r="103" customFormat="false" ht="18.75" hidden="false" customHeight="true" outlineLevel="0" collapsed="false">
      <c r="A103" s="44" t="s">
        <v>311</v>
      </c>
      <c r="B103" s="198" t="s">
        <v>312</v>
      </c>
      <c r="C103" s="194" t="n">
        <v>8</v>
      </c>
      <c r="D103" s="111" t="n">
        <v>134</v>
      </c>
      <c r="E103" s="195" t="n">
        <v>7604.8755</v>
      </c>
      <c r="F103" s="111" t="n">
        <v>5781.4999</v>
      </c>
      <c r="G103" s="111" t="n">
        <v>7521.5</v>
      </c>
      <c r="H103" s="111" t="n">
        <v>9365.4999</v>
      </c>
      <c r="I103" s="204" t="n">
        <v>64.23</v>
      </c>
      <c r="J103" s="205" t="n">
        <v>5.29</v>
      </c>
      <c r="K103" s="205" t="n">
        <v>20.92</v>
      </c>
      <c r="L103" s="205" t="n">
        <v>1.14</v>
      </c>
      <c r="M103" s="205" t="n">
        <v>8.4</v>
      </c>
      <c r="N103" s="205" t="n">
        <v>152.3632</v>
      </c>
      <c r="O103" s="205" t="n">
        <v>0.75</v>
      </c>
    </row>
    <row r="104" customFormat="false" ht="18.75" hidden="false" customHeight="true" outlineLevel="0" collapsed="false">
      <c r="A104" s="199" t="s">
        <v>313</v>
      </c>
      <c r="B104" s="125" t="s">
        <v>314</v>
      </c>
      <c r="C104" s="200" t="n">
        <v>6</v>
      </c>
      <c r="D104" s="106" t="n">
        <v>34</v>
      </c>
      <c r="E104" s="201" t="n">
        <v>15116.8921</v>
      </c>
      <c r="F104" s="106" t="n">
        <v>11322.9999</v>
      </c>
      <c r="G104" s="106" t="n">
        <v>15230.5</v>
      </c>
      <c r="H104" s="106" t="n">
        <v>18552.1666</v>
      </c>
      <c r="I104" s="202" t="n">
        <v>64.82</v>
      </c>
      <c r="J104" s="203" t="n">
        <v>15.14</v>
      </c>
      <c r="K104" s="203" t="n">
        <v>10.04</v>
      </c>
      <c r="L104" s="203" t="n">
        <v>1.11</v>
      </c>
      <c r="M104" s="203" t="n">
        <v>8.87</v>
      </c>
      <c r="N104" s="203" t="n">
        <v>151.0716</v>
      </c>
      <c r="O104" s="203" t="n">
        <v>4.25</v>
      </c>
    </row>
    <row r="105" customFormat="false" ht="18.75" hidden="false" customHeight="true" outlineLevel="0" collapsed="false">
      <c r="A105" s="44" t="s">
        <v>315</v>
      </c>
      <c r="B105" s="198" t="s">
        <v>316</v>
      </c>
      <c r="C105" s="194" t="n">
        <v>9</v>
      </c>
      <c r="D105" s="111" t="n">
        <v>46</v>
      </c>
      <c r="E105" s="195" t="n">
        <v>10094.4347</v>
      </c>
      <c r="F105" s="111" t="n">
        <v>7328.8333</v>
      </c>
      <c r="G105" s="111" t="n">
        <v>9852</v>
      </c>
      <c r="H105" s="111" t="n">
        <v>12889.4999</v>
      </c>
      <c r="I105" s="204" t="n">
        <v>66</v>
      </c>
      <c r="J105" s="205" t="n">
        <v>9.16</v>
      </c>
      <c r="K105" s="205" t="n">
        <v>12.62</v>
      </c>
      <c r="L105" s="205" t="n">
        <v>0</v>
      </c>
      <c r="M105" s="205" t="n">
        <v>12.2</v>
      </c>
      <c r="N105" s="205" t="n">
        <v>141.1069</v>
      </c>
      <c r="O105" s="205" t="n">
        <v>0.37</v>
      </c>
    </row>
    <row r="106" customFormat="false" ht="18.75" hidden="false" customHeight="true" outlineLevel="0" collapsed="false">
      <c r="A106" s="199" t="s">
        <v>319</v>
      </c>
      <c r="B106" s="125" t="s">
        <v>320</v>
      </c>
      <c r="C106" s="200" t="n">
        <v>8</v>
      </c>
      <c r="D106" s="106" t="n">
        <v>16</v>
      </c>
      <c r="E106" s="201" t="n">
        <v>8867.9374</v>
      </c>
      <c r="F106" s="106" t="n">
        <v>6762.6666</v>
      </c>
      <c r="G106" s="106" t="n">
        <v>9020.1666</v>
      </c>
      <c r="H106" s="106" t="n">
        <v>11726.3333</v>
      </c>
      <c r="I106" s="202" t="n">
        <v>73.69</v>
      </c>
      <c r="J106" s="203" t="n">
        <v>3.46</v>
      </c>
      <c r="K106" s="203" t="n">
        <v>16.89</v>
      </c>
      <c r="L106" s="203" t="n">
        <v>0</v>
      </c>
      <c r="M106" s="203" t="n">
        <v>5.95</v>
      </c>
      <c r="N106" s="203" t="n">
        <v>149.4167</v>
      </c>
      <c r="O106" s="203" t="n">
        <v>1.33</v>
      </c>
    </row>
    <row r="107" customFormat="false" ht="18.75" hidden="false" customHeight="true" outlineLevel="0" collapsed="false">
      <c r="A107" s="44" t="s">
        <v>321</v>
      </c>
      <c r="B107" s="198" t="s">
        <v>322</v>
      </c>
      <c r="C107" s="194" t="n">
        <v>5</v>
      </c>
      <c r="D107" s="111" t="n">
        <v>22</v>
      </c>
      <c r="E107" s="195" t="n">
        <v>11416.5454</v>
      </c>
      <c r="F107" s="111" t="n">
        <v>7939.9999</v>
      </c>
      <c r="G107" s="111" t="n">
        <v>9761.9999</v>
      </c>
      <c r="H107" s="111" t="n">
        <v>17869.9999</v>
      </c>
      <c r="I107" s="204" t="n">
        <v>74.33</v>
      </c>
      <c r="J107" s="205" t="n">
        <v>3.2</v>
      </c>
      <c r="K107" s="205" t="n">
        <v>13.27</v>
      </c>
      <c r="L107" s="205" t="n">
        <v>0</v>
      </c>
      <c r="M107" s="205" t="n">
        <v>9.18</v>
      </c>
      <c r="N107" s="205" t="n">
        <v>144.2311</v>
      </c>
      <c r="O107" s="205" t="n">
        <v>1.16</v>
      </c>
    </row>
    <row r="108" customFormat="false" ht="18.75" hidden="false" customHeight="true" outlineLevel="0" collapsed="false">
      <c r="A108" s="199" t="s">
        <v>323</v>
      </c>
      <c r="B108" s="125" t="s">
        <v>324</v>
      </c>
      <c r="C108" s="200" t="n">
        <v>25</v>
      </c>
      <c r="D108" s="106" t="n">
        <v>192</v>
      </c>
      <c r="E108" s="201" t="n">
        <v>10147.0989</v>
      </c>
      <c r="F108" s="106" t="n">
        <v>7397.3333</v>
      </c>
      <c r="G108" s="106" t="n">
        <v>9694</v>
      </c>
      <c r="H108" s="106" t="n">
        <v>13497</v>
      </c>
      <c r="I108" s="202" t="n">
        <v>71.88</v>
      </c>
      <c r="J108" s="203" t="n">
        <v>10.65</v>
      </c>
      <c r="K108" s="203" t="n">
        <v>9.81</v>
      </c>
      <c r="L108" s="203" t="n">
        <v>0.11</v>
      </c>
      <c r="M108" s="203" t="n">
        <v>7.51</v>
      </c>
      <c r="N108" s="203" t="n">
        <v>149.5911</v>
      </c>
      <c r="O108" s="203" t="n">
        <v>0.88</v>
      </c>
    </row>
    <row r="109" customFormat="false" ht="18.75" hidden="false" customHeight="true" outlineLevel="0" collapsed="false">
      <c r="A109" s="44" t="s">
        <v>325</v>
      </c>
      <c r="B109" s="198" t="s">
        <v>326</v>
      </c>
      <c r="C109" s="194" t="n">
        <v>9</v>
      </c>
      <c r="D109" s="111" t="n">
        <v>77</v>
      </c>
      <c r="E109" s="195" t="n">
        <v>9524.3895</v>
      </c>
      <c r="F109" s="111" t="n">
        <v>7283.1666</v>
      </c>
      <c r="G109" s="111" t="n">
        <v>9361</v>
      </c>
      <c r="H109" s="111" t="n">
        <v>11646.1666</v>
      </c>
      <c r="I109" s="204" t="n">
        <v>64.53</v>
      </c>
      <c r="J109" s="205" t="n">
        <v>8.33</v>
      </c>
      <c r="K109" s="205" t="n">
        <v>13.92</v>
      </c>
      <c r="L109" s="205" t="n">
        <v>0</v>
      </c>
      <c r="M109" s="205" t="n">
        <v>13.21</v>
      </c>
      <c r="N109" s="205" t="n">
        <v>140.9437</v>
      </c>
      <c r="O109" s="205" t="n">
        <v>1.74</v>
      </c>
    </row>
    <row r="110" customFormat="false" ht="18.75" hidden="false" customHeight="true" outlineLevel="0" collapsed="false">
      <c r="A110" s="199" t="s">
        <v>327</v>
      </c>
      <c r="B110" s="125" t="s">
        <v>328</v>
      </c>
      <c r="C110" s="200" t="n">
        <v>3</v>
      </c>
      <c r="D110" s="106" t="n">
        <v>23</v>
      </c>
      <c r="E110" s="201" t="n">
        <v>9034.6521</v>
      </c>
      <c r="F110" s="106" t="n">
        <v>7103.3333</v>
      </c>
      <c r="G110" s="106" t="n">
        <v>9279</v>
      </c>
      <c r="H110" s="106" t="n">
        <v>10113.1666</v>
      </c>
      <c r="I110" s="202" t="n">
        <v>70</v>
      </c>
      <c r="J110" s="203" t="n">
        <v>1.8</v>
      </c>
      <c r="K110" s="203" t="n">
        <v>12.32</v>
      </c>
      <c r="L110" s="203" t="n">
        <v>0</v>
      </c>
      <c r="M110" s="203" t="n">
        <v>15.85</v>
      </c>
      <c r="N110" s="203" t="n">
        <v>132.6145</v>
      </c>
      <c r="O110" s="203" t="n">
        <v>0.16</v>
      </c>
    </row>
    <row r="111" customFormat="false" ht="18.75" hidden="false" customHeight="true" outlineLevel="0" collapsed="false">
      <c r="A111" s="44" t="s">
        <v>331</v>
      </c>
      <c r="B111" s="198" t="s">
        <v>332</v>
      </c>
      <c r="C111" s="194" t="n">
        <v>8</v>
      </c>
      <c r="D111" s="111" t="n">
        <v>166</v>
      </c>
      <c r="E111" s="195" t="n">
        <v>15198.3152</v>
      </c>
      <c r="F111" s="111" t="n">
        <v>11740.6666</v>
      </c>
      <c r="G111" s="111" t="n">
        <v>14830.9999</v>
      </c>
      <c r="H111" s="111" t="n">
        <v>19813</v>
      </c>
      <c r="I111" s="204" t="n">
        <v>70.29</v>
      </c>
      <c r="J111" s="205" t="n">
        <v>13.45</v>
      </c>
      <c r="K111" s="205" t="n">
        <v>9.15</v>
      </c>
      <c r="L111" s="205" t="n">
        <v>0.54</v>
      </c>
      <c r="M111" s="205" t="n">
        <v>6.55</v>
      </c>
      <c r="N111" s="205" t="n">
        <v>160.1345</v>
      </c>
      <c r="O111" s="205" t="n">
        <v>5.97</v>
      </c>
    </row>
    <row r="112" customFormat="false" ht="18.75" hidden="false" customHeight="true" outlineLevel="0" collapsed="false">
      <c r="A112" s="199" t="s">
        <v>333</v>
      </c>
      <c r="B112" s="125" t="s">
        <v>334</v>
      </c>
      <c r="C112" s="200" t="n">
        <v>29</v>
      </c>
      <c r="D112" s="106" t="n">
        <v>180</v>
      </c>
      <c r="E112" s="201" t="n">
        <v>10570.9481</v>
      </c>
      <c r="F112" s="106" t="n">
        <v>6634.1666</v>
      </c>
      <c r="G112" s="106" t="n">
        <v>9995.6666</v>
      </c>
      <c r="H112" s="106" t="n">
        <v>15313.9999</v>
      </c>
      <c r="I112" s="202" t="n">
        <v>67.59</v>
      </c>
      <c r="J112" s="203" t="n">
        <v>16.49</v>
      </c>
      <c r="K112" s="203" t="n">
        <v>10.29</v>
      </c>
      <c r="L112" s="203" t="n">
        <v>0.03</v>
      </c>
      <c r="M112" s="203" t="n">
        <v>5.57</v>
      </c>
      <c r="N112" s="203" t="n">
        <v>168.3413</v>
      </c>
      <c r="O112" s="203" t="n">
        <v>9.06</v>
      </c>
    </row>
    <row r="113" customFormat="false" ht="18.75" hidden="false" customHeight="true" outlineLevel="0" collapsed="false">
      <c r="A113" s="44" t="s">
        <v>335</v>
      </c>
      <c r="B113" s="198" t="s">
        <v>336</v>
      </c>
      <c r="C113" s="194" t="n">
        <v>39</v>
      </c>
      <c r="D113" s="111" t="n">
        <v>438</v>
      </c>
      <c r="E113" s="195" t="n">
        <v>9927.2374</v>
      </c>
      <c r="F113" s="111" t="n">
        <v>6267.5</v>
      </c>
      <c r="G113" s="111" t="n">
        <v>8549.5</v>
      </c>
      <c r="H113" s="111" t="n">
        <v>15935.1666</v>
      </c>
      <c r="I113" s="204" t="n">
        <v>66.98</v>
      </c>
      <c r="J113" s="205" t="n">
        <v>4.68</v>
      </c>
      <c r="K113" s="205" t="n">
        <v>20.4</v>
      </c>
      <c r="L113" s="205" t="n">
        <v>0.58</v>
      </c>
      <c r="M113" s="205" t="n">
        <v>7.33</v>
      </c>
      <c r="N113" s="205" t="n">
        <v>153.0821</v>
      </c>
      <c r="O113" s="205" t="n">
        <v>2.1</v>
      </c>
    </row>
    <row r="114" customFormat="false" ht="18.75" hidden="false" customHeight="true" outlineLevel="0" collapsed="false">
      <c r="A114" s="199" t="s">
        <v>337</v>
      </c>
      <c r="B114" s="125" t="s">
        <v>338</v>
      </c>
      <c r="C114" s="200" t="n">
        <v>8</v>
      </c>
      <c r="D114" s="106" t="n">
        <v>126</v>
      </c>
      <c r="E114" s="201" t="n">
        <v>10948.2671</v>
      </c>
      <c r="F114" s="106" t="n">
        <v>7828</v>
      </c>
      <c r="G114" s="106" t="n">
        <v>10586.1666</v>
      </c>
      <c r="H114" s="106" t="n">
        <v>14720.8333</v>
      </c>
      <c r="I114" s="202" t="n">
        <v>68.74</v>
      </c>
      <c r="J114" s="203" t="n">
        <v>7.63</v>
      </c>
      <c r="K114" s="203" t="n">
        <v>16.31</v>
      </c>
      <c r="L114" s="203" t="n">
        <v>0</v>
      </c>
      <c r="M114" s="203" t="n">
        <v>7.29</v>
      </c>
      <c r="N114" s="203" t="n">
        <v>167.6362</v>
      </c>
      <c r="O114" s="203" t="n">
        <v>4.58</v>
      </c>
    </row>
    <row r="115" customFormat="false" ht="18.75" hidden="false" customHeight="true" outlineLevel="0" collapsed="false">
      <c r="A115" s="44" t="s">
        <v>339</v>
      </c>
      <c r="B115" s="198" t="s">
        <v>340</v>
      </c>
      <c r="C115" s="194" t="n">
        <v>4</v>
      </c>
      <c r="D115" s="111" t="n">
        <v>15</v>
      </c>
      <c r="E115" s="195" t="n">
        <v>13257.8666</v>
      </c>
      <c r="F115" s="111" t="n">
        <v>10432.3333</v>
      </c>
      <c r="G115" s="111" t="n">
        <v>12175.3333</v>
      </c>
      <c r="H115" s="111" t="n">
        <v>20149.8333</v>
      </c>
      <c r="I115" s="204" t="n">
        <v>74.09</v>
      </c>
      <c r="J115" s="205" t="n">
        <v>6.63</v>
      </c>
      <c r="K115" s="205" t="n">
        <v>8.9</v>
      </c>
      <c r="L115" s="205" t="n">
        <v>0</v>
      </c>
      <c r="M115" s="205" t="n">
        <v>10.36</v>
      </c>
      <c r="N115" s="205" t="n">
        <v>156.5667</v>
      </c>
      <c r="O115" s="205" t="n">
        <v>7.99</v>
      </c>
    </row>
    <row r="116" customFormat="false" ht="18.75" hidden="false" customHeight="true" outlineLevel="0" collapsed="false">
      <c r="A116" s="199" t="s">
        <v>341</v>
      </c>
      <c r="B116" s="125" t="s">
        <v>342</v>
      </c>
      <c r="C116" s="200" t="n">
        <v>26</v>
      </c>
      <c r="D116" s="106" t="n">
        <v>291</v>
      </c>
      <c r="E116" s="201" t="n">
        <v>11172.7262</v>
      </c>
      <c r="F116" s="106" t="n">
        <v>8597.8333</v>
      </c>
      <c r="G116" s="106" t="n">
        <v>10576.6666</v>
      </c>
      <c r="H116" s="106" t="n">
        <v>13971.5</v>
      </c>
      <c r="I116" s="202" t="n">
        <v>70.07</v>
      </c>
      <c r="J116" s="203" t="n">
        <v>6.12</v>
      </c>
      <c r="K116" s="203" t="n">
        <v>9.82</v>
      </c>
      <c r="L116" s="203" t="n">
        <v>0.16</v>
      </c>
      <c r="M116" s="203" t="n">
        <v>13.8</v>
      </c>
      <c r="N116" s="203" t="n">
        <v>146.3989</v>
      </c>
      <c r="O116" s="203" t="n">
        <v>3.11</v>
      </c>
    </row>
    <row r="117" customFormat="false" ht="18.75" hidden="false" customHeight="true" outlineLevel="0" collapsed="false">
      <c r="A117" s="44" t="s">
        <v>343</v>
      </c>
      <c r="B117" s="198" t="s">
        <v>344</v>
      </c>
      <c r="C117" s="194" t="n">
        <v>5</v>
      </c>
      <c r="D117" s="111" t="n">
        <v>206</v>
      </c>
      <c r="E117" s="195" t="n">
        <v>11951.1456</v>
      </c>
      <c r="F117" s="111" t="n">
        <v>9348.1666</v>
      </c>
      <c r="G117" s="111" t="n">
        <v>11800.9999</v>
      </c>
      <c r="H117" s="111" t="n">
        <v>13985.6666</v>
      </c>
      <c r="I117" s="204" t="n">
        <v>64.32</v>
      </c>
      <c r="J117" s="205" t="n">
        <v>4.83</v>
      </c>
      <c r="K117" s="205" t="n">
        <v>20.28</v>
      </c>
      <c r="L117" s="205" t="n">
        <v>0</v>
      </c>
      <c r="M117" s="205" t="n">
        <v>10.56</v>
      </c>
      <c r="N117" s="205" t="n">
        <v>146.9013</v>
      </c>
      <c r="O117" s="205" t="n">
        <v>5.97</v>
      </c>
    </row>
    <row r="118" customFormat="false" ht="18.75" hidden="false" customHeight="true" outlineLevel="0" collapsed="false">
      <c r="A118" s="199" t="s">
        <v>345</v>
      </c>
      <c r="B118" s="125" t="s">
        <v>346</v>
      </c>
      <c r="C118" s="200" t="n">
        <v>17</v>
      </c>
      <c r="D118" s="106" t="n">
        <v>106</v>
      </c>
      <c r="E118" s="201" t="n">
        <v>11510.3616</v>
      </c>
      <c r="F118" s="106" t="n">
        <v>8423.4999</v>
      </c>
      <c r="G118" s="106" t="n">
        <v>11641.1666</v>
      </c>
      <c r="H118" s="106" t="n">
        <v>14230.1666</v>
      </c>
      <c r="I118" s="202" t="n">
        <v>69.5</v>
      </c>
      <c r="J118" s="203" t="n">
        <v>7.15</v>
      </c>
      <c r="K118" s="203" t="n">
        <v>8.27</v>
      </c>
      <c r="L118" s="203" t="n">
        <v>0.29</v>
      </c>
      <c r="M118" s="203" t="n">
        <v>14.76</v>
      </c>
      <c r="N118" s="203" t="n">
        <v>147.2797</v>
      </c>
      <c r="O118" s="203" t="n">
        <v>4.32</v>
      </c>
    </row>
    <row r="119" customFormat="false" ht="18.75" hidden="false" customHeight="true" outlineLevel="0" collapsed="false">
      <c r="A119" s="44" t="s">
        <v>347</v>
      </c>
      <c r="B119" s="198" t="s">
        <v>348</v>
      </c>
      <c r="C119" s="194" t="n">
        <v>6</v>
      </c>
      <c r="D119" s="111" t="n">
        <v>49</v>
      </c>
      <c r="E119" s="195" t="n">
        <v>12006.34</v>
      </c>
      <c r="F119" s="111" t="n">
        <v>9239.6666</v>
      </c>
      <c r="G119" s="111" t="n">
        <v>11855.6666</v>
      </c>
      <c r="H119" s="111" t="n">
        <v>15135.3333</v>
      </c>
      <c r="I119" s="204" t="n">
        <v>68.22</v>
      </c>
      <c r="J119" s="205" t="n">
        <v>2.95</v>
      </c>
      <c r="K119" s="205" t="n">
        <v>10.94</v>
      </c>
      <c r="L119" s="205" t="n">
        <v>0.46</v>
      </c>
      <c r="M119" s="205" t="n">
        <v>17.4</v>
      </c>
      <c r="N119" s="205" t="n">
        <v>147.8163</v>
      </c>
      <c r="O119" s="205" t="n">
        <v>5.24</v>
      </c>
    </row>
    <row r="120" customFormat="false" ht="18.75" hidden="false" customHeight="true" outlineLevel="0" collapsed="false">
      <c r="A120" s="199" t="s">
        <v>349</v>
      </c>
      <c r="B120" s="125" t="s">
        <v>350</v>
      </c>
      <c r="C120" s="200" t="n">
        <v>13</v>
      </c>
      <c r="D120" s="106" t="n">
        <v>43</v>
      </c>
      <c r="E120" s="201" t="n">
        <v>10749.3798</v>
      </c>
      <c r="F120" s="106" t="n">
        <v>6994.9999</v>
      </c>
      <c r="G120" s="106" t="n">
        <v>11084</v>
      </c>
      <c r="H120" s="106" t="n">
        <v>13164.8333</v>
      </c>
      <c r="I120" s="202" t="n">
        <v>68.31</v>
      </c>
      <c r="J120" s="203" t="n">
        <v>7.55</v>
      </c>
      <c r="K120" s="203" t="n">
        <v>6.45</v>
      </c>
      <c r="L120" s="203" t="n">
        <v>8.09</v>
      </c>
      <c r="M120" s="203" t="n">
        <v>9.57</v>
      </c>
      <c r="N120" s="203" t="n">
        <v>151.155</v>
      </c>
      <c r="O120" s="203" t="n">
        <v>3.44</v>
      </c>
    </row>
    <row r="121" customFormat="false" ht="18.75" hidden="false" customHeight="true" outlineLevel="0" collapsed="false">
      <c r="A121" s="44" t="s">
        <v>351</v>
      </c>
      <c r="B121" s="198" t="s">
        <v>352</v>
      </c>
      <c r="C121" s="194" t="n">
        <v>39</v>
      </c>
      <c r="D121" s="111" t="n">
        <v>214</v>
      </c>
      <c r="E121" s="195" t="n">
        <v>14614.0046</v>
      </c>
      <c r="F121" s="111" t="n">
        <v>11506.1666</v>
      </c>
      <c r="G121" s="111" t="n">
        <v>14564.1666</v>
      </c>
      <c r="H121" s="111" t="n">
        <v>17517.8333</v>
      </c>
      <c r="I121" s="204" t="n">
        <v>71.81</v>
      </c>
      <c r="J121" s="205" t="n">
        <v>4.13</v>
      </c>
      <c r="K121" s="205" t="n">
        <v>15.61</v>
      </c>
      <c r="L121" s="205" t="n">
        <v>1.18</v>
      </c>
      <c r="M121" s="205" t="n">
        <v>7.24</v>
      </c>
      <c r="N121" s="205" t="n">
        <v>160.016</v>
      </c>
      <c r="O121" s="205" t="n">
        <v>3.58</v>
      </c>
    </row>
    <row r="122" customFormat="false" ht="18.75" hidden="false" customHeight="true" outlineLevel="0" collapsed="false">
      <c r="A122" s="199" t="s">
        <v>353</v>
      </c>
      <c r="B122" s="125" t="s">
        <v>354</v>
      </c>
      <c r="C122" s="200" t="n">
        <v>21</v>
      </c>
      <c r="D122" s="106" t="n">
        <v>76</v>
      </c>
      <c r="E122" s="201" t="n">
        <v>14007.8069</v>
      </c>
      <c r="F122" s="106" t="n">
        <v>9303</v>
      </c>
      <c r="G122" s="106" t="n">
        <v>14229.8333</v>
      </c>
      <c r="H122" s="106" t="n">
        <v>17387.5</v>
      </c>
      <c r="I122" s="202" t="n">
        <v>66.75</v>
      </c>
      <c r="J122" s="203" t="n">
        <v>4.13</v>
      </c>
      <c r="K122" s="203" t="n">
        <v>18.04</v>
      </c>
      <c r="L122" s="203" t="n">
        <v>2.13</v>
      </c>
      <c r="M122" s="203" t="n">
        <v>8.94</v>
      </c>
      <c r="N122" s="203" t="n">
        <v>150.7971</v>
      </c>
      <c r="O122" s="203" t="n">
        <v>2.85</v>
      </c>
    </row>
    <row r="123" customFormat="false" ht="18.75" hidden="false" customHeight="true" outlineLevel="0" collapsed="false">
      <c r="A123" s="44" t="s">
        <v>357</v>
      </c>
      <c r="B123" s="198" t="s">
        <v>358</v>
      </c>
      <c r="C123" s="194" t="n">
        <v>7</v>
      </c>
      <c r="D123" s="111" t="n">
        <v>11</v>
      </c>
      <c r="E123" s="195" t="n">
        <v>11372.8484</v>
      </c>
      <c r="F123" s="111" t="n">
        <v>9487.1666</v>
      </c>
      <c r="G123" s="111" t="n">
        <v>10918.3333</v>
      </c>
      <c r="H123" s="111" t="n">
        <v>13485.1666</v>
      </c>
      <c r="I123" s="204" t="n">
        <v>73.21</v>
      </c>
      <c r="J123" s="205" t="n">
        <v>3.61</v>
      </c>
      <c r="K123" s="205" t="n">
        <v>13.25</v>
      </c>
      <c r="L123" s="205" t="n">
        <v>1.16</v>
      </c>
      <c r="M123" s="205" t="n">
        <v>8.75</v>
      </c>
      <c r="N123" s="205" t="n">
        <v>157.2879</v>
      </c>
      <c r="O123" s="205" t="n">
        <v>2.15</v>
      </c>
    </row>
    <row r="124" customFormat="false" ht="18.75" hidden="false" customHeight="true" outlineLevel="0" collapsed="false">
      <c r="A124" s="199" t="s">
        <v>359</v>
      </c>
      <c r="B124" s="125" t="s">
        <v>360</v>
      </c>
      <c r="C124" s="200" t="n">
        <v>18</v>
      </c>
      <c r="D124" s="106" t="n">
        <v>79</v>
      </c>
      <c r="E124" s="201" t="n">
        <v>13671.9788</v>
      </c>
      <c r="F124" s="106" t="n">
        <v>9158.3333</v>
      </c>
      <c r="G124" s="106" t="n">
        <v>14090.3333</v>
      </c>
      <c r="H124" s="106" t="n">
        <v>17408</v>
      </c>
      <c r="I124" s="202" t="n">
        <v>76.66</v>
      </c>
      <c r="J124" s="203" t="n">
        <v>5.78</v>
      </c>
      <c r="K124" s="203" t="n">
        <v>6.94</v>
      </c>
      <c r="L124" s="203" t="n">
        <v>0.02</v>
      </c>
      <c r="M124" s="203" t="n">
        <v>10.58</v>
      </c>
      <c r="N124" s="203" t="n">
        <v>142.3365</v>
      </c>
      <c r="O124" s="203" t="n">
        <v>1.8</v>
      </c>
    </row>
    <row r="125" customFormat="false" ht="18.75" hidden="false" customHeight="true" outlineLevel="0" collapsed="false">
      <c r="A125" s="44" t="s">
        <v>361</v>
      </c>
      <c r="B125" s="198" t="s">
        <v>362</v>
      </c>
      <c r="C125" s="194" t="n">
        <v>26</v>
      </c>
      <c r="D125" s="111" t="n">
        <v>150</v>
      </c>
      <c r="E125" s="195" t="n">
        <v>14111.9199</v>
      </c>
      <c r="F125" s="111" t="n">
        <v>10472.8333</v>
      </c>
      <c r="G125" s="111" t="n">
        <v>13813</v>
      </c>
      <c r="H125" s="111" t="n">
        <v>17959.1666</v>
      </c>
      <c r="I125" s="204" t="n">
        <v>76.98</v>
      </c>
      <c r="J125" s="205" t="n">
        <v>4.21</v>
      </c>
      <c r="K125" s="205" t="n">
        <v>9.07</v>
      </c>
      <c r="L125" s="205" t="n">
        <v>0</v>
      </c>
      <c r="M125" s="205" t="n">
        <v>9.72</v>
      </c>
      <c r="N125" s="205" t="n">
        <v>145.3706</v>
      </c>
      <c r="O125" s="205" t="n">
        <v>3.11</v>
      </c>
    </row>
    <row r="126" customFormat="false" ht="18.75" hidden="false" customHeight="true" outlineLevel="0" collapsed="false">
      <c r="A126" s="199" t="s">
        <v>363</v>
      </c>
      <c r="B126" s="125" t="s">
        <v>364</v>
      </c>
      <c r="C126" s="200" t="n">
        <v>10</v>
      </c>
      <c r="D126" s="106" t="n">
        <v>90</v>
      </c>
      <c r="E126" s="201" t="n">
        <v>14007.2629</v>
      </c>
      <c r="F126" s="106" t="n">
        <v>10778.3333</v>
      </c>
      <c r="G126" s="106" t="n">
        <v>13956.3333</v>
      </c>
      <c r="H126" s="106" t="n">
        <v>16947.1666</v>
      </c>
      <c r="I126" s="202" t="n">
        <v>83.43</v>
      </c>
      <c r="J126" s="203" t="n">
        <v>1.98</v>
      </c>
      <c r="K126" s="203" t="n">
        <v>3.23</v>
      </c>
      <c r="L126" s="203" t="n">
        <v>0</v>
      </c>
      <c r="M126" s="203" t="n">
        <v>11.35</v>
      </c>
      <c r="N126" s="203" t="n">
        <v>139.2393</v>
      </c>
      <c r="O126" s="203" t="n">
        <v>2.46</v>
      </c>
    </row>
    <row r="127" customFormat="false" ht="18.75" hidden="false" customHeight="true" outlineLevel="0" collapsed="false">
      <c r="A127" s="44" t="s">
        <v>365</v>
      </c>
      <c r="B127" s="198" t="s">
        <v>366</v>
      </c>
      <c r="C127" s="194" t="n">
        <v>13</v>
      </c>
      <c r="D127" s="111" t="n">
        <v>172</v>
      </c>
      <c r="E127" s="195" t="n">
        <v>11818.5232</v>
      </c>
      <c r="F127" s="111" t="n">
        <v>8995.5</v>
      </c>
      <c r="G127" s="111" t="n">
        <v>11474.8333</v>
      </c>
      <c r="H127" s="111" t="n">
        <v>15120.3333</v>
      </c>
      <c r="I127" s="204" t="n">
        <v>63.47</v>
      </c>
      <c r="J127" s="205" t="n">
        <v>18.74</v>
      </c>
      <c r="K127" s="205" t="n">
        <v>10.46</v>
      </c>
      <c r="L127" s="205" t="n">
        <v>0</v>
      </c>
      <c r="M127" s="205" t="n">
        <v>7.31</v>
      </c>
      <c r="N127" s="205" t="n">
        <v>154.3043</v>
      </c>
      <c r="O127" s="205" t="n">
        <v>7.03</v>
      </c>
    </row>
    <row r="128" customFormat="false" ht="18.75" hidden="false" customHeight="true" outlineLevel="0" collapsed="false">
      <c r="A128" s="199" t="s">
        <v>367</v>
      </c>
      <c r="B128" s="125" t="s">
        <v>368</v>
      </c>
      <c r="C128" s="200" t="n">
        <v>83</v>
      </c>
      <c r="D128" s="106" t="n">
        <v>1660</v>
      </c>
      <c r="E128" s="201" t="n">
        <v>15339.7447</v>
      </c>
      <c r="F128" s="106" t="n">
        <v>10265.6666</v>
      </c>
      <c r="G128" s="106" t="n">
        <v>14791</v>
      </c>
      <c r="H128" s="106" t="n">
        <v>21043.3333</v>
      </c>
      <c r="I128" s="202" t="n">
        <v>74.24</v>
      </c>
      <c r="J128" s="203" t="n">
        <v>6.63</v>
      </c>
      <c r="K128" s="203" t="n">
        <v>10.72</v>
      </c>
      <c r="L128" s="203" t="n">
        <v>0.27</v>
      </c>
      <c r="M128" s="203" t="n">
        <v>8.12</v>
      </c>
      <c r="N128" s="203" t="n">
        <v>153.4252</v>
      </c>
      <c r="O128" s="203" t="n">
        <v>5.5</v>
      </c>
    </row>
    <row r="129" customFormat="false" ht="18.75" hidden="false" customHeight="true" outlineLevel="0" collapsed="false">
      <c r="A129" s="44" t="s">
        <v>369</v>
      </c>
      <c r="B129" s="198" t="s">
        <v>370</v>
      </c>
      <c r="C129" s="194" t="n">
        <v>42</v>
      </c>
      <c r="D129" s="111" t="n">
        <v>998</v>
      </c>
      <c r="E129" s="195" t="n">
        <v>14754.706</v>
      </c>
      <c r="F129" s="111" t="n">
        <v>10041.4999</v>
      </c>
      <c r="G129" s="111" t="n">
        <v>14564.1666</v>
      </c>
      <c r="H129" s="111" t="n">
        <v>19579.1666</v>
      </c>
      <c r="I129" s="204" t="n">
        <v>77.41</v>
      </c>
      <c r="J129" s="205" t="n">
        <v>5.41</v>
      </c>
      <c r="K129" s="205" t="n">
        <v>8.22</v>
      </c>
      <c r="L129" s="205" t="n">
        <v>0.01</v>
      </c>
      <c r="M129" s="205" t="n">
        <v>8.93</v>
      </c>
      <c r="N129" s="205" t="n">
        <v>152.1462</v>
      </c>
      <c r="O129" s="205" t="n">
        <v>5.16</v>
      </c>
    </row>
    <row r="130" customFormat="false" ht="18.75" hidden="false" customHeight="true" outlineLevel="0" collapsed="false">
      <c r="A130" s="199" t="s">
        <v>371</v>
      </c>
      <c r="B130" s="125" t="s">
        <v>372</v>
      </c>
      <c r="C130" s="200" t="n">
        <v>17</v>
      </c>
      <c r="D130" s="106" t="n">
        <v>122</v>
      </c>
      <c r="E130" s="201" t="n">
        <v>14478.9945</v>
      </c>
      <c r="F130" s="106" t="n">
        <v>10820.8333</v>
      </c>
      <c r="G130" s="106" t="n">
        <v>14185.4999</v>
      </c>
      <c r="H130" s="106" t="n">
        <v>19015</v>
      </c>
      <c r="I130" s="202" t="n">
        <v>75.86</v>
      </c>
      <c r="J130" s="203" t="n">
        <v>3.86</v>
      </c>
      <c r="K130" s="203" t="n">
        <v>11.29</v>
      </c>
      <c r="L130" s="203" t="n">
        <v>0</v>
      </c>
      <c r="M130" s="203" t="n">
        <v>8.97</v>
      </c>
      <c r="N130" s="203" t="n">
        <v>153.3103</v>
      </c>
      <c r="O130" s="203" t="n">
        <v>4.88</v>
      </c>
    </row>
    <row r="131" customFormat="false" ht="18.75" hidden="false" customHeight="true" outlineLevel="0" collapsed="false">
      <c r="A131" s="44" t="s">
        <v>373</v>
      </c>
      <c r="B131" s="198" t="s">
        <v>374</v>
      </c>
      <c r="C131" s="194" t="n">
        <v>3</v>
      </c>
      <c r="D131" s="111" t="n">
        <v>49</v>
      </c>
      <c r="E131" s="195" t="n">
        <v>13380.1428</v>
      </c>
      <c r="F131" s="111" t="n">
        <v>9845.3333</v>
      </c>
      <c r="G131" s="111" t="n">
        <v>13064</v>
      </c>
      <c r="H131" s="111" t="n">
        <v>15658.6666</v>
      </c>
      <c r="I131" s="204" t="n">
        <v>61.54</v>
      </c>
      <c r="J131" s="205" t="n">
        <v>3.09</v>
      </c>
      <c r="K131" s="205" t="n">
        <v>16.25</v>
      </c>
      <c r="L131" s="205" t="n">
        <v>0</v>
      </c>
      <c r="M131" s="205" t="n">
        <v>19.11</v>
      </c>
      <c r="N131" s="205" t="n">
        <v>135.0102</v>
      </c>
      <c r="O131" s="205" t="n">
        <v>3.1</v>
      </c>
    </row>
    <row r="132" customFormat="false" ht="18.75" hidden="false" customHeight="true" outlineLevel="0" collapsed="false">
      <c r="A132" s="199" t="s">
        <v>375</v>
      </c>
      <c r="B132" s="125" t="s">
        <v>376</v>
      </c>
      <c r="C132" s="200" t="n">
        <v>40</v>
      </c>
      <c r="D132" s="106" t="n">
        <v>339</v>
      </c>
      <c r="E132" s="201" t="n">
        <v>13349.7905</v>
      </c>
      <c r="F132" s="106" t="n">
        <v>10098.3333</v>
      </c>
      <c r="G132" s="106" t="n">
        <v>13325</v>
      </c>
      <c r="H132" s="106" t="n">
        <v>16523.3333</v>
      </c>
      <c r="I132" s="202" t="n">
        <v>70.6</v>
      </c>
      <c r="J132" s="203" t="n">
        <v>2.35</v>
      </c>
      <c r="K132" s="203" t="n">
        <v>18.18</v>
      </c>
      <c r="L132" s="203" t="n">
        <v>0.44</v>
      </c>
      <c r="M132" s="203" t="n">
        <v>8.41</v>
      </c>
      <c r="N132" s="203" t="n">
        <v>150.8896</v>
      </c>
      <c r="O132" s="203" t="n">
        <v>3.48</v>
      </c>
    </row>
    <row r="133" customFormat="false" ht="18.75" hidden="false" customHeight="true" outlineLevel="0" collapsed="false">
      <c r="A133" s="44" t="s">
        <v>377</v>
      </c>
      <c r="B133" s="198" t="s">
        <v>378</v>
      </c>
      <c r="C133" s="194" t="n">
        <v>51</v>
      </c>
      <c r="D133" s="111" t="n">
        <v>399</v>
      </c>
      <c r="E133" s="195" t="n">
        <v>15209.492</v>
      </c>
      <c r="F133" s="111" t="n">
        <v>9983</v>
      </c>
      <c r="G133" s="111" t="n">
        <v>14368.3333</v>
      </c>
      <c r="H133" s="111" t="n">
        <v>20903.3333</v>
      </c>
      <c r="I133" s="204" t="n">
        <v>68.68</v>
      </c>
      <c r="J133" s="205" t="n">
        <v>6.72</v>
      </c>
      <c r="K133" s="205" t="n">
        <v>16.59</v>
      </c>
      <c r="L133" s="205" t="n">
        <v>0.26</v>
      </c>
      <c r="M133" s="205" t="n">
        <v>7.72</v>
      </c>
      <c r="N133" s="205" t="n">
        <v>156.0915</v>
      </c>
      <c r="O133" s="205" t="n">
        <v>5.92</v>
      </c>
    </row>
    <row r="134" customFormat="false" ht="18.75" hidden="false" customHeight="true" outlineLevel="0" collapsed="false">
      <c r="A134" s="199" t="s">
        <v>379</v>
      </c>
      <c r="B134" s="125" t="s">
        <v>380</v>
      </c>
      <c r="C134" s="200" t="n">
        <v>14</v>
      </c>
      <c r="D134" s="106" t="n">
        <v>262</v>
      </c>
      <c r="E134" s="201" t="n">
        <v>13725.1093</v>
      </c>
      <c r="F134" s="106" t="n">
        <v>8098.3333</v>
      </c>
      <c r="G134" s="106" t="n">
        <v>14148.6666</v>
      </c>
      <c r="H134" s="106" t="n">
        <v>18591.6666</v>
      </c>
      <c r="I134" s="202" t="n">
        <v>73.12</v>
      </c>
      <c r="J134" s="203" t="n">
        <v>8.7</v>
      </c>
      <c r="K134" s="203" t="n">
        <v>12.37</v>
      </c>
      <c r="L134" s="203" t="n">
        <v>0</v>
      </c>
      <c r="M134" s="203" t="n">
        <v>5.79</v>
      </c>
      <c r="N134" s="203" t="n">
        <v>154.5954</v>
      </c>
      <c r="O134" s="203" t="n">
        <v>3.69</v>
      </c>
    </row>
    <row r="135" customFormat="false" ht="18.75" hidden="false" customHeight="true" outlineLevel="0" collapsed="false">
      <c r="A135" s="44" t="s">
        <v>381</v>
      </c>
      <c r="B135" s="198" t="s">
        <v>382</v>
      </c>
      <c r="C135" s="194" t="n">
        <v>67</v>
      </c>
      <c r="D135" s="111" t="n">
        <v>1305</v>
      </c>
      <c r="E135" s="195" t="n">
        <v>12679.8937</v>
      </c>
      <c r="F135" s="111" t="n">
        <v>7516.4999</v>
      </c>
      <c r="G135" s="111" t="n">
        <v>11534</v>
      </c>
      <c r="H135" s="111" t="n">
        <v>19827.1666</v>
      </c>
      <c r="I135" s="204" t="n">
        <v>68.14</v>
      </c>
      <c r="J135" s="205" t="n">
        <v>6.57</v>
      </c>
      <c r="K135" s="205" t="n">
        <v>17.97</v>
      </c>
      <c r="L135" s="205" t="n">
        <v>0.2</v>
      </c>
      <c r="M135" s="205" t="n">
        <v>7.1</v>
      </c>
      <c r="N135" s="205" t="n">
        <v>151.6908</v>
      </c>
      <c r="O135" s="205" t="n">
        <v>4.26</v>
      </c>
    </row>
    <row r="136" customFormat="false" ht="18.75" hidden="false" customHeight="true" outlineLevel="0" collapsed="false">
      <c r="A136" s="199" t="s">
        <v>383</v>
      </c>
      <c r="B136" s="125" t="s">
        <v>384</v>
      </c>
      <c r="C136" s="200" t="n">
        <v>9</v>
      </c>
      <c r="D136" s="106" t="n">
        <v>44</v>
      </c>
      <c r="E136" s="201" t="n">
        <v>15236.856</v>
      </c>
      <c r="F136" s="106" t="n">
        <v>12252.8333</v>
      </c>
      <c r="G136" s="106" t="n">
        <v>14891.3333</v>
      </c>
      <c r="H136" s="106" t="n">
        <v>18925.1666</v>
      </c>
      <c r="I136" s="202" t="n">
        <v>73.4</v>
      </c>
      <c r="J136" s="203" t="n">
        <v>5.02</v>
      </c>
      <c r="K136" s="203" t="n">
        <v>12.3</v>
      </c>
      <c r="L136" s="203" t="n">
        <v>0.22</v>
      </c>
      <c r="M136" s="203" t="n">
        <v>9.03</v>
      </c>
      <c r="N136" s="203" t="n">
        <v>151.0508</v>
      </c>
      <c r="O136" s="203" t="n">
        <v>3.26</v>
      </c>
    </row>
    <row r="137" customFormat="false" ht="18.75" hidden="false" customHeight="true" outlineLevel="0" collapsed="false">
      <c r="A137" s="44" t="s">
        <v>385</v>
      </c>
      <c r="B137" s="198" t="s">
        <v>386</v>
      </c>
      <c r="C137" s="194" t="n">
        <v>21</v>
      </c>
      <c r="D137" s="111" t="n">
        <v>302</v>
      </c>
      <c r="E137" s="195" t="n">
        <v>16683.7041</v>
      </c>
      <c r="F137" s="111" t="n">
        <v>9451.3333</v>
      </c>
      <c r="G137" s="111" t="n">
        <v>16063.9999</v>
      </c>
      <c r="H137" s="111" t="n">
        <v>25006.4999</v>
      </c>
      <c r="I137" s="204" t="n">
        <v>77.7</v>
      </c>
      <c r="J137" s="205" t="n">
        <v>6.52</v>
      </c>
      <c r="K137" s="205" t="n">
        <v>11.48</v>
      </c>
      <c r="L137" s="205" t="n">
        <v>0.15</v>
      </c>
      <c r="M137" s="205" t="n">
        <v>4.12</v>
      </c>
      <c r="N137" s="205" t="n">
        <v>158.6703</v>
      </c>
      <c r="O137" s="205" t="n">
        <v>2.98</v>
      </c>
    </row>
    <row r="138" customFormat="false" ht="18.75" hidden="false" customHeight="true" outlineLevel="0" collapsed="false">
      <c r="A138" s="199" t="s">
        <v>387</v>
      </c>
      <c r="B138" s="125" t="s">
        <v>388</v>
      </c>
      <c r="C138" s="200" t="n">
        <v>10</v>
      </c>
      <c r="D138" s="106" t="n">
        <v>168</v>
      </c>
      <c r="E138" s="201" t="n">
        <v>16521.5694</v>
      </c>
      <c r="F138" s="106" t="n">
        <v>11768.6666</v>
      </c>
      <c r="G138" s="106" t="n">
        <v>15297.1666</v>
      </c>
      <c r="H138" s="106" t="n">
        <v>23850.1666</v>
      </c>
      <c r="I138" s="202" t="n">
        <v>83.03</v>
      </c>
      <c r="J138" s="203" t="n">
        <v>0.75</v>
      </c>
      <c r="K138" s="203" t="n">
        <v>8.62</v>
      </c>
      <c r="L138" s="203" t="n">
        <v>1.06</v>
      </c>
      <c r="M138" s="203" t="n">
        <v>6.52</v>
      </c>
      <c r="N138" s="203" t="n">
        <v>160.2187</v>
      </c>
      <c r="O138" s="203" t="n">
        <v>4.78</v>
      </c>
    </row>
    <row r="139" customFormat="false" ht="18.75" hidden="false" customHeight="true" outlineLevel="0" collapsed="false">
      <c r="A139" s="44" t="s">
        <v>389</v>
      </c>
      <c r="B139" s="198" t="s">
        <v>390</v>
      </c>
      <c r="C139" s="194" t="n">
        <v>11</v>
      </c>
      <c r="D139" s="111" t="n">
        <v>1101</v>
      </c>
      <c r="E139" s="195" t="n">
        <v>12230.8316</v>
      </c>
      <c r="F139" s="111" t="n">
        <v>8370.1666</v>
      </c>
      <c r="G139" s="111" t="n">
        <v>12106.6666</v>
      </c>
      <c r="H139" s="111" t="n">
        <v>15760.1666</v>
      </c>
      <c r="I139" s="204" t="n">
        <v>71.88</v>
      </c>
      <c r="J139" s="205" t="n">
        <v>18.13</v>
      </c>
      <c r="K139" s="205" t="n">
        <v>5.51</v>
      </c>
      <c r="L139" s="205" t="n">
        <v>0.02</v>
      </c>
      <c r="M139" s="205" t="n">
        <v>4.44</v>
      </c>
      <c r="N139" s="205" t="n">
        <v>158.4904</v>
      </c>
      <c r="O139" s="205" t="n">
        <v>4.14</v>
      </c>
    </row>
    <row r="140" customFormat="false" ht="18.75" hidden="false" customHeight="true" outlineLevel="0" collapsed="false">
      <c r="A140" s="199" t="s">
        <v>391</v>
      </c>
      <c r="B140" s="125" t="s">
        <v>392</v>
      </c>
      <c r="C140" s="200" t="n">
        <v>3</v>
      </c>
      <c r="D140" s="106" t="n">
        <v>19</v>
      </c>
      <c r="E140" s="201" t="n">
        <v>10445.6139</v>
      </c>
      <c r="F140" s="106" t="n">
        <v>6823.6666</v>
      </c>
      <c r="G140" s="106" t="n">
        <v>9192.6666</v>
      </c>
      <c r="H140" s="106" t="n">
        <v>16442.3333</v>
      </c>
      <c r="I140" s="202" t="n">
        <v>71.87</v>
      </c>
      <c r="J140" s="203" t="n">
        <v>11.2</v>
      </c>
      <c r="K140" s="203" t="n">
        <v>10.63</v>
      </c>
      <c r="L140" s="203" t="n">
        <v>0</v>
      </c>
      <c r="M140" s="203" t="n">
        <v>6.27</v>
      </c>
      <c r="N140" s="203" t="n">
        <v>148.5175</v>
      </c>
      <c r="O140" s="203" t="n">
        <v>2.98</v>
      </c>
    </row>
    <row r="141" customFormat="false" ht="18.75" hidden="false" customHeight="true" outlineLevel="0" collapsed="false">
      <c r="A141" s="44" t="s">
        <v>393</v>
      </c>
      <c r="B141" s="198" t="s">
        <v>394</v>
      </c>
      <c r="C141" s="194" t="n">
        <v>3</v>
      </c>
      <c r="D141" s="111" t="n">
        <v>354</v>
      </c>
      <c r="E141" s="195" t="n">
        <v>12588.3634</v>
      </c>
      <c r="F141" s="111" t="n">
        <v>9482.3333</v>
      </c>
      <c r="G141" s="111" t="n">
        <v>12257.3333</v>
      </c>
      <c r="H141" s="111" t="n">
        <v>16009.4999</v>
      </c>
      <c r="I141" s="204" t="n">
        <v>66.97</v>
      </c>
      <c r="J141" s="205" t="n">
        <v>4.13</v>
      </c>
      <c r="K141" s="205" t="n">
        <v>24.42</v>
      </c>
      <c r="L141" s="205" t="n">
        <v>0.03</v>
      </c>
      <c r="M141" s="205" t="n">
        <v>4.43</v>
      </c>
      <c r="N141" s="205" t="n">
        <v>146.4428</v>
      </c>
      <c r="O141" s="205" t="n">
        <v>3.33</v>
      </c>
    </row>
    <row r="142" customFormat="false" ht="18.75" hidden="false" customHeight="true" outlineLevel="0" collapsed="false">
      <c r="A142" s="199" t="s">
        <v>395</v>
      </c>
      <c r="B142" s="125" t="s">
        <v>396</v>
      </c>
      <c r="C142" s="200" t="n">
        <v>3</v>
      </c>
      <c r="D142" s="106" t="n">
        <v>14</v>
      </c>
      <c r="E142" s="201" t="n">
        <v>9463.9285</v>
      </c>
      <c r="F142" s="106" t="n">
        <v>6584</v>
      </c>
      <c r="G142" s="106" t="n">
        <v>8548.1666</v>
      </c>
      <c r="H142" s="106" t="n">
        <v>16185</v>
      </c>
      <c r="I142" s="202" t="n">
        <v>52.45</v>
      </c>
      <c r="J142" s="203" t="n">
        <v>21.52</v>
      </c>
      <c r="K142" s="203" t="n">
        <v>17.92</v>
      </c>
      <c r="L142" s="203" t="n">
        <v>0</v>
      </c>
      <c r="M142" s="203" t="n">
        <v>8.09</v>
      </c>
      <c r="N142" s="203" t="n">
        <v>157.9405</v>
      </c>
      <c r="O142" s="203" t="n">
        <v>0</v>
      </c>
    </row>
    <row r="143" customFormat="false" ht="18.75" hidden="false" customHeight="true" outlineLevel="0" collapsed="false">
      <c r="A143" s="44" t="s">
        <v>397</v>
      </c>
      <c r="B143" s="198" t="s">
        <v>398</v>
      </c>
      <c r="C143" s="194" t="n">
        <v>4</v>
      </c>
      <c r="D143" s="111" t="n">
        <v>18</v>
      </c>
      <c r="E143" s="195" t="n">
        <v>8621.3518</v>
      </c>
      <c r="F143" s="111" t="n">
        <v>7136.3333</v>
      </c>
      <c r="G143" s="111" t="n">
        <v>8685.1666</v>
      </c>
      <c r="H143" s="111" t="n">
        <v>10085.8333</v>
      </c>
      <c r="I143" s="204" t="n">
        <v>71.39</v>
      </c>
      <c r="J143" s="205" t="n">
        <v>7.53</v>
      </c>
      <c r="K143" s="205" t="n">
        <v>16.86</v>
      </c>
      <c r="L143" s="205" t="n">
        <v>0</v>
      </c>
      <c r="M143" s="205" t="n">
        <v>4.2</v>
      </c>
      <c r="N143" s="205" t="n">
        <v>161.1204</v>
      </c>
      <c r="O143" s="205" t="n">
        <v>5.37</v>
      </c>
    </row>
    <row r="144" customFormat="false" ht="18.75" hidden="false" customHeight="true" outlineLevel="0" collapsed="false">
      <c r="A144" s="199" t="s">
        <v>399</v>
      </c>
      <c r="B144" s="125" t="s">
        <v>400</v>
      </c>
      <c r="C144" s="200" t="n">
        <v>7</v>
      </c>
      <c r="D144" s="106" t="n">
        <v>782</v>
      </c>
      <c r="E144" s="201" t="n">
        <v>10903.4854</v>
      </c>
      <c r="F144" s="106" t="n">
        <v>7319.6666</v>
      </c>
      <c r="G144" s="106" t="n">
        <v>10579.3333</v>
      </c>
      <c r="H144" s="106" t="n">
        <v>14749.4999</v>
      </c>
      <c r="I144" s="202" t="n">
        <v>63.34</v>
      </c>
      <c r="J144" s="203" t="n">
        <v>10</v>
      </c>
      <c r="K144" s="203" t="n">
        <v>22.56</v>
      </c>
      <c r="L144" s="203" t="n">
        <v>0</v>
      </c>
      <c r="M144" s="203" t="n">
        <v>4.08</v>
      </c>
      <c r="N144" s="203" t="n">
        <v>156.2588</v>
      </c>
      <c r="O144" s="203" t="n">
        <v>6.35</v>
      </c>
    </row>
    <row r="145" customFormat="false" ht="18.75" hidden="false" customHeight="true" outlineLevel="0" collapsed="false">
      <c r="A145" s="44" t="s">
        <v>401</v>
      </c>
      <c r="B145" s="198" t="s">
        <v>402</v>
      </c>
      <c r="C145" s="194" t="n">
        <v>3</v>
      </c>
      <c r="D145" s="111" t="n">
        <v>42</v>
      </c>
      <c r="E145" s="195" t="n">
        <v>8218.8967</v>
      </c>
      <c r="F145" s="111" t="n">
        <v>6509</v>
      </c>
      <c r="G145" s="111" t="n">
        <v>7723.3333</v>
      </c>
      <c r="H145" s="111" t="n">
        <v>10451.6666</v>
      </c>
      <c r="I145" s="204" t="n">
        <v>87.79</v>
      </c>
      <c r="J145" s="205" t="n">
        <v>0.07</v>
      </c>
      <c r="K145" s="205" t="n">
        <v>6.9</v>
      </c>
      <c r="L145" s="205" t="n">
        <v>0.01</v>
      </c>
      <c r="M145" s="205" t="n">
        <v>5.2</v>
      </c>
      <c r="N145" s="205" t="n">
        <v>144.75</v>
      </c>
      <c r="O145" s="205" t="n">
        <v>0.3</v>
      </c>
    </row>
    <row r="146" customFormat="false" ht="18.75" hidden="false" customHeight="true" outlineLevel="0" collapsed="false">
      <c r="A146" s="199" t="s">
        <v>403</v>
      </c>
      <c r="B146" s="125" t="s">
        <v>404</v>
      </c>
      <c r="C146" s="200" t="n">
        <v>4</v>
      </c>
      <c r="D146" s="106" t="n">
        <v>91</v>
      </c>
      <c r="E146" s="201" t="n">
        <v>10084.7691</v>
      </c>
      <c r="F146" s="106" t="n">
        <v>7577.9999</v>
      </c>
      <c r="G146" s="106" t="n">
        <v>9989.3333</v>
      </c>
      <c r="H146" s="106" t="n">
        <v>12833.6666</v>
      </c>
      <c r="I146" s="202" t="n">
        <v>63.47</v>
      </c>
      <c r="J146" s="203" t="n">
        <v>7.14</v>
      </c>
      <c r="K146" s="203" t="n">
        <v>19.08</v>
      </c>
      <c r="L146" s="203" t="n">
        <v>0</v>
      </c>
      <c r="M146" s="203" t="n">
        <v>10.29</v>
      </c>
      <c r="N146" s="203" t="n">
        <v>144.4863</v>
      </c>
      <c r="O146" s="203" t="n">
        <v>2.6</v>
      </c>
    </row>
    <row r="147" customFormat="false" ht="18.75" hidden="false" customHeight="true" outlineLevel="0" collapsed="false">
      <c r="A147" s="44" t="s">
        <v>405</v>
      </c>
      <c r="B147" s="198" t="s">
        <v>406</v>
      </c>
      <c r="C147" s="194" t="n">
        <v>5</v>
      </c>
      <c r="D147" s="111" t="n">
        <v>106</v>
      </c>
      <c r="E147" s="195" t="n">
        <v>11690.2452</v>
      </c>
      <c r="F147" s="111" t="n">
        <v>8448.6666</v>
      </c>
      <c r="G147" s="111" t="n">
        <v>10900.4999</v>
      </c>
      <c r="H147" s="111" t="n">
        <v>15410.9999</v>
      </c>
      <c r="I147" s="204" t="n">
        <v>70.87</v>
      </c>
      <c r="J147" s="205" t="n">
        <v>7.36</v>
      </c>
      <c r="K147" s="205" t="n">
        <v>11.26</v>
      </c>
      <c r="L147" s="205" t="n">
        <v>0</v>
      </c>
      <c r="M147" s="205" t="n">
        <v>10.49</v>
      </c>
      <c r="N147" s="205" t="n">
        <v>149.8648</v>
      </c>
      <c r="O147" s="205" t="n">
        <v>4.12</v>
      </c>
    </row>
    <row r="148" customFormat="false" ht="18.75" hidden="false" customHeight="true" outlineLevel="0" collapsed="false">
      <c r="A148" s="199" t="s">
        <v>407</v>
      </c>
      <c r="B148" s="125" t="s">
        <v>408</v>
      </c>
      <c r="C148" s="200" t="n">
        <v>8</v>
      </c>
      <c r="D148" s="106" t="n">
        <v>62</v>
      </c>
      <c r="E148" s="201" t="n">
        <v>14584.9246</v>
      </c>
      <c r="F148" s="106" t="n">
        <v>11408.5</v>
      </c>
      <c r="G148" s="106" t="n">
        <v>14280.9999</v>
      </c>
      <c r="H148" s="106" t="n">
        <v>17141.1666</v>
      </c>
      <c r="I148" s="202" t="n">
        <v>73.25</v>
      </c>
      <c r="J148" s="203" t="n">
        <v>8.89</v>
      </c>
      <c r="K148" s="203" t="n">
        <v>9.63</v>
      </c>
      <c r="L148" s="203" t="n">
        <v>0</v>
      </c>
      <c r="M148" s="203" t="n">
        <v>8.2</v>
      </c>
      <c r="N148" s="203" t="n">
        <v>158.4772</v>
      </c>
      <c r="O148" s="203" t="n">
        <v>5.34</v>
      </c>
    </row>
    <row r="149" customFormat="false" ht="18.75" hidden="false" customHeight="true" outlineLevel="0" collapsed="false">
      <c r="A149" s="44" t="s">
        <v>409</v>
      </c>
      <c r="B149" s="198" t="s">
        <v>410</v>
      </c>
      <c r="C149" s="194" t="n">
        <v>3</v>
      </c>
      <c r="D149" s="111" t="n">
        <v>42</v>
      </c>
      <c r="E149" s="195" t="n">
        <v>13777.1745</v>
      </c>
      <c r="F149" s="111" t="n">
        <v>10420.8333</v>
      </c>
      <c r="G149" s="111" t="n">
        <v>13488.1666</v>
      </c>
      <c r="H149" s="111" t="n">
        <v>17725.3333</v>
      </c>
      <c r="I149" s="204" t="n">
        <v>66.92</v>
      </c>
      <c r="J149" s="205" t="n">
        <v>9.61</v>
      </c>
      <c r="K149" s="205" t="n">
        <v>17.2</v>
      </c>
      <c r="L149" s="205" t="n">
        <v>0</v>
      </c>
      <c r="M149" s="205" t="n">
        <v>6.26</v>
      </c>
      <c r="N149" s="205" t="n">
        <v>154.806</v>
      </c>
      <c r="O149" s="205" t="n">
        <v>4.46</v>
      </c>
    </row>
    <row r="150" customFormat="false" ht="18.75" hidden="false" customHeight="true" outlineLevel="0" collapsed="false">
      <c r="A150" s="199" t="s">
        <v>411</v>
      </c>
      <c r="B150" s="125" t="s">
        <v>412</v>
      </c>
      <c r="C150" s="200" t="n">
        <v>4</v>
      </c>
      <c r="D150" s="106" t="n">
        <v>90</v>
      </c>
      <c r="E150" s="201" t="n">
        <v>15000.0407</v>
      </c>
      <c r="F150" s="106" t="n">
        <v>7846.1666</v>
      </c>
      <c r="G150" s="106" t="n">
        <v>15849.6666</v>
      </c>
      <c r="H150" s="106" t="n">
        <v>20441.8333</v>
      </c>
      <c r="I150" s="202" t="n">
        <v>56.3</v>
      </c>
      <c r="J150" s="203" t="n">
        <v>11.51</v>
      </c>
      <c r="K150" s="203" t="n">
        <v>26.57</v>
      </c>
      <c r="L150" s="203" t="n">
        <v>0</v>
      </c>
      <c r="M150" s="203" t="n">
        <v>5.6</v>
      </c>
      <c r="N150" s="203" t="n">
        <v>154.8676</v>
      </c>
      <c r="O150" s="203" t="n">
        <v>3.04</v>
      </c>
    </row>
    <row r="151" customFormat="false" ht="18.75" hidden="false" customHeight="true" outlineLevel="0" collapsed="false">
      <c r="A151" s="44" t="s">
        <v>413</v>
      </c>
      <c r="B151" s="198" t="s">
        <v>414</v>
      </c>
      <c r="C151" s="194" t="n">
        <v>3</v>
      </c>
      <c r="D151" s="111" t="n">
        <v>49</v>
      </c>
      <c r="E151" s="195" t="n">
        <v>11479.3469</v>
      </c>
      <c r="F151" s="111" t="n">
        <v>8046.6666</v>
      </c>
      <c r="G151" s="111" t="n">
        <v>11698.3333</v>
      </c>
      <c r="H151" s="111" t="n">
        <v>14553.3333</v>
      </c>
      <c r="I151" s="204" t="n">
        <v>81.62</v>
      </c>
      <c r="J151" s="205" t="n">
        <v>3.63</v>
      </c>
      <c r="K151" s="205" t="n">
        <v>6.96</v>
      </c>
      <c r="L151" s="205" t="n">
        <v>0</v>
      </c>
      <c r="M151" s="205" t="n">
        <v>7.77</v>
      </c>
      <c r="N151" s="205" t="n">
        <v>151.4337</v>
      </c>
      <c r="O151" s="205" t="n">
        <v>4.04</v>
      </c>
    </row>
    <row r="152" customFormat="false" ht="18.75" hidden="false" customHeight="true" outlineLevel="0" collapsed="false">
      <c r="A152" s="199" t="s">
        <v>415</v>
      </c>
      <c r="B152" s="125" t="s">
        <v>416</v>
      </c>
      <c r="C152" s="200" t="n">
        <v>4</v>
      </c>
      <c r="D152" s="106" t="n">
        <v>135</v>
      </c>
      <c r="E152" s="201" t="n">
        <v>13392.1728</v>
      </c>
      <c r="F152" s="106" t="n">
        <v>9420.1666</v>
      </c>
      <c r="G152" s="106" t="n">
        <v>12770</v>
      </c>
      <c r="H152" s="106" t="n">
        <v>17931.6666</v>
      </c>
      <c r="I152" s="202" t="n">
        <v>70.18</v>
      </c>
      <c r="J152" s="203" t="n">
        <v>6.03</v>
      </c>
      <c r="K152" s="203" t="n">
        <v>16.16</v>
      </c>
      <c r="L152" s="203" t="n">
        <v>0</v>
      </c>
      <c r="M152" s="203" t="n">
        <v>7.62</v>
      </c>
      <c r="N152" s="203" t="n">
        <v>153.6969</v>
      </c>
      <c r="O152" s="203" t="n">
        <v>6.26</v>
      </c>
    </row>
    <row r="153" customFormat="false" ht="18.75" hidden="false" customHeight="true" outlineLevel="0" collapsed="false">
      <c r="A153" s="44" t="s">
        <v>417</v>
      </c>
      <c r="B153" s="198" t="s">
        <v>418</v>
      </c>
      <c r="C153" s="194" t="n">
        <v>3</v>
      </c>
      <c r="D153" s="111" t="n">
        <v>30</v>
      </c>
      <c r="E153" s="195" t="n">
        <v>11503.7888</v>
      </c>
      <c r="F153" s="111" t="n">
        <v>9565.3333</v>
      </c>
      <c r="G153" s="111" t="n">
        <v>11746.9999</v>
      </c>
      <c r="H153" s="111" t="n">
        <v>12584.1666</v>
      </c>
      <c r="I153" s="204" t="n">
        <v>77.22</v>
      </c>
      <c r="J153" s="205" t="n">
        <v>8.87</v>
      </c>
      <c r="K153" s="205" t="n">
        <v>4.66</v>
      </c>
      <c r="L153" s="205" t="n">
        <v>0.03</v>
      </c>
      <c r="M153" s="205" t="n">
        <v>9.19</v>
      </c>
      <c r="N153" s="205" t="n">
        <v>143.4278</v>
      </c>
      <c r="O153" s="205" t="n">
        <v>1.05</v>
      </c>
    </row>
    <row r="154" customFormat="false" ht="18.75" hidden="false" customHeight="true" outlineLevel="0" collapsed="false">
      <c r="A154" s="199" t="s">
        <v>419</v>
      </c>
      <c r="B154" s="125" t="s">
        <v>420</v>
      </c>
      <c r="C154" s="200" t="n">
        <v>3</v>
      </c>
      <c r="D154" s="106" t="n">
        <v>10</v>
      </c>
      <c r="E154" s="201" t="n">
        <v>14235.7666</v>
      </c>
      <c r="F154" s="106" t="n">
        <v>10001.9999</v>
      </c>
      <c r="G154" s="106" t="n">
        <v>15484.1666</v>
      </c>
      <c r="H154" s="106" t="n">
        <v>17390.8333</v>
      </c>
      <c r="I154" s="202" t="n">
        <v>68.63</v>
      </c>
      <c r="J154" s="203" t="n">
        <v>15.68</v>
      </c>
      <c r="K154" s="203" t="n">
        <v>11</v>
      </c>
      <c r="L154" s="203" t="n">
        <v>0</v>
      </c>
      <c r="M154" s="203" t="n">
        <v>4.67</v>
      </c>
      <c r="N154" s="203" t="n">
        <v>144.7667</v>
      </c>
      <c r="O154" s="203" t="n">
        <v>2.02</v>
      </c>
    </row>
    <row r="155" customFormat="false" ht="18.75" hidden="false" customHeight="true" outlineLevel="0" collapsed="false">
      <c r="A155" s="44" t="s">
        <v>421</v>
      </c>
      <c r="B155" s="198" t="s">
        <v>422</v>
      </c>
      <c r="C155" s="194" t="n">
        <v>16</v>
      </c>
      <c r="D155" s="111" t="n">
        <v>348</v>
      </c>
      <c r="E155" s="195" t="n">
        <v>14520.5172</v>
      </c>
      <c r="F155" s="111" t="n">
        <v>10447.1666</v>
      </c>
      <c r="G155" s="111" t="n">
        <v>14930.4999</v>
      </c>
      <c r="H155" s="111" t="n">
        <v>17650.1666</v>
      </c>
      <c r="I155" s="204" t="n">
        <v>65.87</v>
      </c>
      <c r="J155" s="205" t="n">
        <v>15.83</v>
      </c>
      <c r="K155" s="205" t="n">
        <v>12.36</v>
      </c>
      <c r="L155" s="205" t="n">
        <v>0</v>
      </c>
      <c r="M155" s="205" t="n">
        <v>5.91</v>
      </c>
      <c r="N155" s="205" t="n">
        <v>143.9696</v>
      </c>
      <c r="O155" s="205" t="n">
        <v>2</v>
      </c>
    </row>
    <row r="156" customFormat="false" ht="18.75" hidden="false" customHeight="true" outlineLevel="0" collapsed="false">
      <c r="A156" s="199" t="s">
        <v>425</v>
      </c>
      <c r="B156" s="125" t="s">
        <v>426</v>
      </c>
      <c r="C156" s="200" t="n">
        <v>24</v>
      </c>
      <c r="D156" s="106" t="n">
        <v>135</v>
      </c>
      <c r="E156" s="201" t="n">
        <v>13821.0147</v>
      </c>
      <c r="F156" s="106" t="n">
        <v>7718.8333</v>
      </c>
      <c r="G156" s="106" t="n">
        <v>14285</v>
      </c>
      <c r="H156" s="106" t="n">
        <v>18818.4999</v>
      </c>
      <c r="I156" s="202" t="n">
        <v>65.17</v>
      </c>
      <c r="J156" s="203" t="n">
        <v>13.7</v>
      </c>
      <c r="K156" s="203" t="n">
        <v>16.47</v>
      </c>
      <c r="L156" s="203" t="n">
        <v>0</v>
      </c>
      <c r="M156" s="203" t="n">
        <v>4.64</v>
      </c>
      <c r="N156" s="203" t="n">
        <v>154.5951</v>
      </c>
      <c r="O156" s="203" t="n">
        <v>7.4</v>
      </c>
    </row>
    <row r="157" customFormat="false" ht="18.75" hidden="false" customHeight="true" outlineLevel="0" collapsed="false">
      <c r="A157" s="44" t="s">
        <v>427</v>
      </c>
      <c r="B157" s="198" t="s">
        <v>428</v>
      </c>
      <c r="C157" s="194" t="n">
        <v>31</v>
      </c>
      <c r="D157" s="111" t="n">
        <v>362</v>
      </c>
      <c r="E157" s="195" t="n">
        <v>13918.5515</v>
      </c>
      <c r="F157" s="111" t="n">
        <v>10717.4999</v>
      </c>
      <c r="G157" s="111" t="n">
        <v>13444.4999</v>
      </c>
      <c r="H157" s="111" t="n">
        <v>17359.6666</v>
      </c>
      <c r="I157" s="204" t="n">
        <v>71.45</v>
      </c>
      <c r="J157" s="205" t="n">
        <v>8.22</v>
      </c>
      <c r="K157" s="205" t="n">
        <v>11.28</v>
      </c>
      <c r="L157" s="205" t="n">
        <v>1.75</v>
      </c>
      <c r="M157" s="205" t="n">
        <v>7.27</v>
      </c>
      <c r="N157" s="205" t="n">
        <v>152.47</v>
      </c>
      <c r="O157" s="205" t="n">
        <v>3.25</v>
      </c>
    </row>
    <row r="158" customFormat="false" ht="18.75" hidden="false" customHeight="true" outlineLevel="0" collapsed="false">
      <c r="A158" s="199" t="s">
        <v>429</v>
      </c>
      <c r="B158" s="125" t="s">
        <v>430</v>
      </c>
      <c r="C158" s="200" t="n">
        <v>20</v>
      </c>
      <c r="D158" s="106" t="n">
        <v>796</v>
      </c>
      <c r="E158" s="201" t="n">
        <v>13151.3802</v>
      </c>
      <c r="F158" s="106" t="n">
        <v>8995.8333</v>
      </c>
      <c r="G158" s="106" t="n">
        <v>12408.3333</v>
      </c>
      <c r="H158" s="106" t="n">
        <v>18397.8333</v>
      </c>
      <c r="I158" s="202" t="n">
        <v>69.27</v>
      </c>
      <c r="J158" s="203" t="n">
        <v>5.85</v>
      </c>
      <c r="K158" s="203" t="n">
        <v>15.69</v>
      </c>
      <c r="L158" s="203" t="n">
        <v>0.08</v>
      </c>
      <c r="M158" s="203" t="n">
        <v>9.08</v>
      </c>
      <c r="N158" s="203" t="n">
        <v>153.1036</v>
      </c>
      <c r="O158" s="203" t="n">
        <v>6.76</v>
      </c>
    </row>
    <row r="159" customFormat="false" ht="18.75" hidden="false" customHeight="true" outlineLevel="0" collapsed="false">
      <c r="A159" s="44" t="s">
        <v>431</v>
      </c>
      <c r="B159" s="198" t="s">
        <v>432</v>
      </c>
      <c r="C159" s="194" t="n">
        <v>3</v>
      </c>
      <c r="D159" s="111" t="n">
        <v>38</v>
      </c>
      <c r="E159" s="195" t="n">
        <v>12256.8333</v>
      </c>
      <c r="F159" s="111" t="n">
        <v>8652.8333</v>
      </c>
      <c r="G159" s="111" t="n">
        <v>11812.1666</v>
      </c>
      <c r="H159" s="111" t="n">
        <v>16000.4999</v>
      </c>
      <c r="I159" s="204" t="n">
        <v>67.47</v>
      </c>
      <c r="J159" s="205" t="n">
        <v>6.2</v>
      </c>
      <c r="K159" s="205" t="n">
        <v>15.74</v>
      </c>
      <c r="L159" s="205" t="n">
        <v>0.11</v>
      </c>
      <c r="M159" s="205" t="n">
        <v>10.46</v>
      </c>
      <c r="N159" s="205" t="n">
        <v>153.0123</v>
      </c>
      <c r="O159" s="205" t="n">
        <v>6.07</v>
      </c>
    </row>
    <row r="160" customFormat="false" ht="18.75" hidden="false" customHeight="true" outlineLevel="0" collapsed="false">
      <c r="A160" s="199" t="s">
        <v>433</v>
      </c>
      <c r="B160" s="125" t="s">
        <v>434</v>
      </c>
      <c r="C160" s="200" t="n">
        <v>14</v>
      </c>
      <c r="D160" s="106" t="n">
        <v>151</v>
      </c>
      <c r="E160" s="201" t="n">
        <v>12113.3023</v>
      </c>
      <c r="F160" s="106" t="n">
        <v>9341.3333</v>
      </c>
      <c r="G160" s="106" t="n">
        <v>11832.6666</v>
      </c>
      <c r="H160" s="106" t="n">
        <v>15429.1666</v>
      </c>
      <c r="I160" s="202" t="n">
        <v>77.57</v>
      </c>
      <c r="J160" s="203" t="n">
        <v>9.11</v>
      </c>
      <c r="K160" s="203" t="n">
        <v>6.43</v>
      </c>
      <c r="L160" s="203" t="n">
        <v>0.15</v>
      </c>
      <c r="M160" s="203" t="n">
        <v>6.71</v>
      </c>
      <c r="N160" s="203" t="n">
        <v>157.0245</v>
      </c>
      <c r="O160" s="203" t="n">
        <v>8.27</v>
      </c>
    </row>
    <row r="161" customFormat="false" ht="18.75" hidden="false" customHeight="true" outlineLevel="0" collapsed="false">
      <c r="A161" s="44" t="s">
        <v>435</v>
      </c>
      <c r="B161" s="198" t="s">
        <v>436</v>
      </c>
      <c r="C161" s="194" t="n">
        <v>6</v>
      </c>
      <c r="D161" s="111" t="n">
        <v>3100</v>
      </c>
      <c r="E161" s="195" t="n">
        <v>16401.2492</v>
      </c>
      <c r="F161" s="111" t="n">
        <v>9565</v>
      </c>
      <c r="G161" s="111" t="n">
        <v>17069.3333</v>
      </c>
      <c r="H161" s="111" t="n">
        <v>22566.3333</v>
      </c>
      <c r="I161" s="204" t="n">
        <v>66.07</v>
      </c>
      <c r="J161" s="205" t="n">
        <v>12.81</v>
      </c>
      <c r="K161" s="205" t="n">
        <v>11.82</v>
      </c>
      <c r="L161" s="205" t="n">
        <v>0.02</v>
      </c>
      <c r="M161" s="205" t="n">
        <v>9.26</v>
      </c>
      <c r="N161" s="205" t="n">
        <v>148.995</v>
      </c>
      <c r="O161" s="205" t="n">
        <v>3.06</v>
      </c>
    </row>
    <row r="162" customFormat="false" ht="18.75" hidden="false" customHeight="true" outlineLevel="0" collapsed="false">
      <c r="A162" s="199" t="s">
        <v>437</v>
      </c>
      <c r="B162" s="125" t="s">
        <v>438</v>
      </c>
      <c r="C162" s="200" t="n">
        <v>15</v>
      </c>
      <c r="D162" s="106" t="n">
        <v>753</v>
      </c>
      <c r="E162" s="201" t="n">
        <v>12393.0344</v>
      </c>
      <c r="F162" s="106" t="n">
        <v>8776.8333</v>
      </c>
      <c r="G162" s="106" t="n">
        <v>11865</v>
      </c>
      <c r="H162" s="106" t="n">
        <v>16769.5</v>
      </c>
      <c r="I162" s="202" t="n">
        <v>76.93</v>
      </c>
      <c r="J162" s="203" t="n">
        <v>8.54</v>
      </c>
      <c r="K162" s="203" t="n">
        <v>3.85</v>
      </c>
      <c r="L162" s="203" t="n">
        <v>1.57</v>
      </c>
      <c r="M162" s="203" t="n">
        <v>9.07</v>
      </c>
      <c r="N162" s="203" t="n">
        <v>147.3949</v>
      </c>
      <c r="O162" s="203" t="n">
        <v>4.82</v>
      </c>
    </row>
    <row r="163" customFormat="false" ht="18.75" hidden="false" customHeight="true" outlineLevel="0" collapsed="false">
      <c r="A163" s="44" t="s">
        <v>439</v>
      </c>
      <c r="B163" s="198" t="s">
        <v>440</v>
      </c>
      <c r="C163" s="194" t="n">
        <v>4</v>
      </c>
      <c r="D163" s="111" t="n">
        <v>19</v>
      </c>
      <c r="E163" s="195" t="n">
        <v>17338.5087</v>
      </c>
      <c r="F163" s="111" t="n">
        <v>7332</v>
      </c>
      <c r="G163" s="111" t="n">
        <v>19363.3333</v>
      </c>
      <c r="H163" s="111" t="n">
        <v>25822.3333</v>
      </c>
      <c r="I163" s="204" t="n">
        <v>84.37</v>
      </c>
      <c r="J163" s="205" t="n">
        <v>3.49</v>
      </c>
      <c r="K163" s="205" t="n">
        <v>1.04</v>
      </c>
      <c r="L163" s="205" t="n">
        <v>1.55</v>
      </c>
      <c r="M163" s="205" t="n">
        <v>9.52</v>
      </c>
      <c r="N163" s="205" t="n">
        <v>163.1842</v>
      </c>
      <c r="O163" s="205" t="n">
        <v>10.83</v>
      </c>
    </row>
    <row r="164" customFormat="false" ht="18.75" hidden="false" customHeight="true" outlineLevel="0" collapsed="false">
      <c r="A164" s="199" t="s">
        <v>441</v>
      </c>
      <c r="B164" s="125" t="s">
        <v>442</v>
      </c>
      <c r="C164" s="200" t="n">
        <v>3</v>
      </c>
      <c r="D164" s="106" t="n">
        <v>24</v>
      </c>
      <c r="E164" s="201" t="n">
        <v>7880.7916</v>
      </c>
      <c r="F164" s="106" t="n">
        <v>5952.3333</v>
      </c>
      <c r="G164" s="106" t="n">
        <v>7796.9999</v>
      </c>
      <c r="H164" s="106" t="n">
        <v>10364.4999</v>
      </c>
      <c r="I164" s="202" t="n">
        <v>67.03</v>
      </c>
      <c r="J164" s="203" t="n">
        <v>2.59</v>
      </c>
      <c r="K164" s="203" t="n">
        <v>17.92</v>
      </c>
      <c r="L164" s="203" t="n">
        <v>0</v>
      </c>
      <c r="M164" s="203" t="n">
        <v>12.44</v>
      </c>
      <c r="N164" s="203" t="n">
        <v>138.2236</v>
      </c>
      <c r="O164" s="203" t="n">
        <v>0.94</v>
      </c>
    </row>
    <row r="165" customFormat="false" ht="18.75" hidden="false" customHeight="true" outlineLevel="0" collapsed="false">
      <c r="A165" s="44" t="s">
        <v>443</v>
      </c>
      <c r="B165" s="198" t="s">
        <v>444</v>
      </c>
      <c r="C165" s="194" t="n">
        <v>3</v>
      </c>
      <c r="D165" s="111" t="n">
        <v>68</v>
      </c>
      <c r="E165" s="195" t="n">
        <v>10233.0735</v>
      </c>
      <c r="F165" s="111" t="n">
        <v>8889.1666</v>
      </c>
      <c r="G165" s="111" t="n">
        <v>10446.8333</v>
      </c>
      <c r="H165" s="111" t="n">
        <v>11338.5</v>
      </c>
      <c r="I165" s="204" t="n">
        <v>55.13</v>
      </c>
      <c r="J165" s="205" t="n">
        <v>11.34</v>
      </c>
      <c r="K165" s="205" t="n">
        <v>26.18</v>
      </c>
      <c r="L165" s="205" t="n">
        <v>0</v>
      </c>
      <c r="M165" s="205" t="n">
        <v>7.33</v>
      </c>
      <c r="N165" s="205" t="n">
        <v>151.4314</v>
      </c>
      <c r="O165" s="205" t="n">
        <v>1.87</v>
      </c>
    </row>
    <row r="166" customFormat="false" ht="18.75" hidden="false" customHeight="true" outlineLevel="0" collapsed="false">
      <c r="A166" s="199" t="s">
        <v>445</v>
      </c>
      <c r="B166" s="125" t="s">
        <v>446</v>
      </c>
      <c r="C166" s="200" t="n">
        <v>4</v>
      </c>
      <c r="D166" s="106" t="n">
        <v>65</v>
      </c>
      <c r="E166" s="201" t="n">
        <v>12722.2717</v>
      </c>
      <c r="F166" s="106" t="n">
        <v>8822.8333</v>
      </c>
      <c r="G166" s="106" t="n">
        <v>12883</v>
      </c>
      <c r="H166" s="106" t="n">
        <v>15845.1666</v>
      </c>
      <c r="I166" s="202" t="n">
        <v>61.25</v>
      </c>
      <c r="J166" s="203" t="n">
        <v>8.61</v>
      </c>
      <c r="K166" s="203" t="n">
        <v>23.86</v>
      </c>
      <c r="L166" s="203" t="n">
        <v>0</v>
      </c>
      <c r="M166" s="203" t="n">
        <v>6.26</v>
      </c>
      <c r="N166" s="203" t="n">
        <v>156.2897</v>
      </c>
      <c r="O166" s="203" t="n">
        <v>6.77</v>
      </c>
    </row>
    <row r="167" customFormat="false" ht="18.75" hidden="false" customHeight="true" outlineLevel="0" collapsed="false">
      <c r="A167" s="44" t="s">
        <v>447</v>
      </c>
      <c r="B167" s="198" t="s">
        <v>448</v>
      </c>
      <c r="C167" s="194" t="n">
        <v>5</v>
      </c>
      <c r="D167" s="111" t="n">
        <v>1647</v>
      </c>
      <c r="E167" s="195" t="n">
        <v>9669.5798</v>
      </c>
      <c r="F167" s="111" t="n">
        <v>6782.3333</v>
      </c>
      <c r="G167" s="111" t="n">
        <v>9392</v>
      </c>
      <c r="H167" s="111" t="n">
        <v>12859.1666</v>
      </c>
      <c r="I167" s="204" t="n">
        <v>76.05</v>
      </c>
      <c r="J167" s="205" t="n">
        <v>3.27</v>
      </c>
      <c r="K167" s="205" t="n">
        <v>4.15</v>
      </c>
      <c r="L167" s="205" t="n">
        <v>0</v>
      </c>
      <c r="M167" s="205" t="n">
        <v>16.51</v>
      </c>
      <c r="N167" s="205" t="n">
        <v>134.8667</v>
      </c>
      <c r="O167" s="205" t="n">
        <v>1.55</v>
      </c>
    </row>
    <row r="168" customFormat="false" ht="18.75" hidden="false" customHeight="true" outlineLevel="0" collapsed="false">
      <c r="A168" s="199" t="s">
        <v>449</v>
      </c>
      <c r="B168" s="125" t="s">
        <v>450</v>
      </c>
      <c r="C168" s="200" t="n">
        <v>5</v>
      </c>
      <c r="D168" s="106" t="n">
        <v>519</v>
      </c>
      <c r="E168" s="201" t="n">
        <v>12018.305</v>
      </c>
      <c r="F168" s="106" t="n">
        <v>10025.6666</v>
      </c>
      <c r="G168" s="106" t="n">
        <v>11679</v>
      </c>
      <c r="H168" s="106" t="n">
        <v>13990.3333</v>
      </c>
      <c r="I168" s="202" t="n">
        <v>82.51</v>
      </c>
      <c r="J168" s="203" t="n">
        <v>3.59</v>
      </c>
      <c r="K168" s="203" t="n">
        <v>6.33</v>
      </c>
      <c r="L168" s="203" t="n">
        <v>0</v>
      </c>
      <c r="M168" s="203" t="n">
        <v>7.55</v>
      </c>
      <c r="N168" s="203" t="n">
        <v>148.9562</v>
      </c>
      <c r="O168" s="203" t="n">
        <v>3.07</v>
      </c>
    </row>
    <row r="169" customFormat="false" ht="18.75" hidden="false" customHeight="true" outlineLevel="0" collapsed="false">
      <c r="A169" s="44" t="s">
        <v>451</v>
      </c>
      <c r="B169" s="198" t="s">
        <v>452</v>
      </c>
      <c r="C169" s="194" t="n">
        <v>7</v>
      </c>
      <c r="D169" s="111" t="n">
        <v>310</v>
      </c>
      <c r="E169" s="195" t="n">
        <v>10534.8193</v>
      </c>
      <c r="F169" s="111" t="n">
        <v>8432.6666</v>
      </c>
      <c r="G169" s="111" t="n">
        <v>9929.9999</v>
      </c>
      <c r="H169" s="111" t="n">
        <v>12591.8333</v>
      </c>
      <c r="I169" s="204" t="n">
        <v>82.87</v>
      </c>
      <c r="J169" s="205" t="n">
        <v>5.24</v>
      </c>
      <c r="K169" s="205" t="n">
        <v>4.37</v>
      </c>
      <c r="L169" s="205" t="n">
        <v>0</v>
      </c>
      <c r="M169" s="205" t="n">
        <v>7.5</v>
      </c>
      <c r="N169" s="205" t="n">
        <v>153.9043</v>
      </c>
      <c r="O169" s="205" t="n">
        <v>5.07</v>
      </c>
    </row>
    <row r="170" customFormat="false" ht="18.75" hidden="false" customHeight="true" outlineLevel="0" collapsed="false">
      <c r="A170" s="199" t="s">
        <v>453</v>
      </c>
      <c r="B170" s="125" t="s">
        <v>454</v>
      </c>
      <c r="C170" s="200" t="n">
        <v>10</v>
      </c>
      <c r="D170" s="106" t="n">
        <v>294</v>
      </c>
      <c r="E170" s="201" t="n">
        <v>8979.8933</v>
      </c>
      <c r="F170" s="106" t="n">
        <v>7057.3333</v>
      </c>
      <c r="G170" s="106" t="n">
        <v>8682.1666</v>
      </c>
      <c r="H170" s="106" t="n">
        <v>10648.8333</v>
      </c>
      <c r="I170" s="202" t="n">
        <v>72.71</v>
      </c>
      <c r="J170" s="203" t="n">
        <v>13.94</v>
      </c>
      <c r="K170" s="203" t="n">
        <v>6.9</v>
      </c>
      <c r="L170" s="203" t="n">
        <v>0.02</v>
      </c>
      <c r="M170" s="203" t="n">
        <v>6.4</v>
      </c>
      <c r="N170" s="203" t="n">
        <v>150.3999</v>
      </c>
      <c r="O170" s="203" t="n">
        <v>3.92</v>
      </c>
    </row>
    <row r="171" customFormat="false" ht="18.75" hidden="false" customHeight="true" outlineLevel="0" collapsed="false">
      <c r="A171" s="44" t="s">
        <v>455</v>
      </c>
      <c r="B171" s="198" t="s">
        <v>456</v>
      </c>
      <c r="C171" s="194" t="n">
        <v>9</v>
      </c>
      <c r="D171" s="111" t="n">
        <v>130</v>
      </c>
      <c r="E171" s="195" t="n">
        <v>18966.3768</v>
      </c>
      <c r="F171" s="111" t="n">
        <v>13329.6666</v>
      </c>
      <c r="G171" s="111" t="n">
        <v>19327.8333</v>
      </c>
      <c r="H171" s="111" t="n">
        <v>23352.3333</v>
      </c>
      <c r="I171" s="204" t="n">
        <v>60.22</v>
      </c>
      <c r="J171" s="205" t="n">
        <v>20.47</v>
      </c>
      <c r="K171" s="205" t="n">
        <v>9.9</v>
      </c>
      <c r="L171" s="205" t="n">
        <v>0.21</v>
      </c>
      <c r="M171" s="205" t="n">
        <v>9.18</v>
      </c>
      <c r="N171" s="205" t="n">
        <v>148.2923</v>
      </c>
      <c r="O171" s="205" t="n">
        <v>6.34</v>
      </c>
    </row>
    <row r="172" customFormat="false" ht="18.75" hidden="false" customHeight="true" outlineLevel="0" collapsed="false">
      <c r="A172" s="199" t="s">
        <v>457</v>
      </c>
      <c r="B172" s="125" t="s">
        <v>458</v>
      </c>
      <c r="C172" s="200" t="n">
        <v>10</v>
      </c>
      <c r="D172" s="106" t="n">
        <v>185</v>
      </c>
      <c r="E172" s="201" t="n">
        <v>15060.5387</v>
      </c>
      <c r="F172" s="106" t="n">
        <v>12274.1666</v>
      </c>
      <c r="G172" s="106" t="n">
        <v>15223.3333</v>
      </c>
      <c r="H172" s="106" t="n">
        <v>17655.8333</v>
      </c>
      <c r="I172" s="202" t="n">
        <v>62.98</v>
      </c>
      <c r="J172" s="203" t="n">
        <v>17.94</v>
      </c>
      <c r="K172" s="203" t="n">
        <v>9.48</v>
      </c>
      <c r="L172" s="203" t="n">
        <v>0.73</v>
      </c>
      <c r="M172" s="203" t="n">
        <v>8.85</v>
      </c>
      <c r="N172" s="203" t="n">
        <v>145.235</v>
      </c>
      <c r="O172" s="203" t="n">
        <v>5.92</v>
      </c>
    </row>
    <row r="173" customFormat="false" ht="18.75" hidden="false" customHeight="true" outlineLevel="0" collapsed="false">
      <c r="A173" s="44" t="s">
        <v>459</v>
      </c>
      <c r="B173" s="198" t="s">
        <v>460</v>
      </c>
      <c r="C173" s="194" t="n">
        <v>25</v>
      </c>
      <c r="D173" s="111" t="n">
        <v>58</v>
      </c>
      <c r="E173" s="195" t="n">
        <v>12866.816</v>
      </c>
      <c r="F173" s="111" t="n">
        <v>8086.6666</v>
      </c>
      <c r="G173" s="111" t="n">
        <v>12096.6666</v>
      </c>
      <c r="H173" s="111" t="n">
        <v>18564.6666</v>
      </c>
      <c r="I173" s="204" t="n">
        <v>73.37</v>
      </c>
      <c r="J173" s="205" t="n">
        <v>4.06</v>
      </c>
      <c r="K173" s="205" t="n">
        <v>13.74</v>
      </c>
      <c r="L173" s="205" t="n">
        <v>1.34</v>
      </c>
      <c r="M173" s="205" t="n">
        <v>7.47</v>
      </c>
      <c r="N173" s="205" t="n">
        <v>154.8201</v>
      </c>
      <c r="O173" s="205" t="n">
        <v>5.52</v>
      </c>
    </row>
    <row r="174" customFormat="false" ht="18.75" hidden="false" customHeight="true" outlineLevel="0" collapsed="false">
      <c r="A174" s="199" t="s">
        <v>461</v>
      </c>
      <c r="B174" s="125" t="s">
        <v>462</v>
      </c>
      <c r="C174" s="200" t="n">
        <v>4</v>
      </c>
      <c r="D174" s="106" t="n">
        <v>716</v>
      </c>
      <c r="E174" s="201" t="n">
        <v>13774.1736</v>
      </c>
      <c r="F174" s="106" t="n">
        <v>11094.1666</v>
      </c>
      <c r="G174" s="106" t="n">
        <v>13664.3333</v>
      </c>
      <c r="H174" s="106" t="n">
        <v>16283.6666</v>
      </c>
      <c r="I174" s="202" t="n">
        <v>67.02</v>
      </c>
      <c r="J174" s="203" t="n">
        <v>16.01</v>
      </c>
      <c r="K174" s="203" t="n">
        <v>10.14</v>
      </c>
      <c r="L174" s="203" t="n">
        <v>0</v>
      </c>
      <c r="M174" s="203" t="n">
        <v>6.81</v>
      </c>
      <c r="N174" s="203" t="n">
        <v>169.867</v>
      </c>
      <c r="O174" s="203" t="n">
        <v>13.91</v>
      </c>
    </row>
    <row r="175" customFormat="false" ht="18.75" hidden="false" customHeight="true" outlineLevel="0" collapsed="false">
      <c r="A175" s="44" t="s">
        <v>463</v>
      </c>
      <c r="B175" s="198" t="s">
        <v>464</v>
      </c>
      <c r="C175" s="194" t="n">
        <v>63</v>
      </c>
      <c r="D175" s="111" t="n">
        <v>598</v>
      </c>
      <c r="E175" s="195" t="n">
        <v>13535.5501</v>
      </c>
      <c r="F175" s="111" t="n">
        <v>9648.1666</v>
      </c>
      <c r="G175" s="111" t="n">
        <v>13504.5</v>
      </c>
      <c r="H175" s="111" t="n">
        <v>17202.3333</v>
      </c>
      <c r="I175" s="204" t="n">
        <v>69.53</v>
      </c>
      <c r="J175" s="205" t="n">
        <v>4.58</v>
      </c>
      <c r="K175" s="205" t="n">
        <v>12.98</v>
      </c>
      <c r="L175" s="205" t="n">
        <v>0.27</v>
      </c>
      <c r="M175" s="205" t="n">
        <v>12.61</v>
      </c>
      <c r="N175" s="205" t="n">
        <v>147.67</v>
      </c>
      <c r="O175" s="205" t="n">
        <v>5.74</v>
      </c>
    </row>
    <row r="176" customFormat="false" ht="18.75" hidden="false" customHeight="true" outlineLevel="0" collapsed="false">
      <c r="A176" s="199" t="s">
        <v>465</v>
      </c>
      <c r="B176" s="125" t="s">
        <v>466</v>
      </c>
      <c r="C176" s="200" t="n">
        <v>11</v>
      </c>
      <c r="D176" s="106" t="n">
        <v>42</v>
      </c>
      <c r="E176" s="201" t="n">
        <v>15487.4126</v>
      </c>
      <c r="F176" s="106" t="n">
        <v>10596.1666</v>
      </c>
      <c r="G176" s="106" t="n">
        <v>16436.8333</v>
      </c>
      <c r="H176" s="106" t="n">
        <v>19948.8333</v>
      </c>
      <c r="I176" s="202" t="n">
        <v>72.08</v>
      </c>
      <c r="J176" s="203" t="n">
        <v>3.76</v>
      </c>
      <c r="K176" s="203" t="n">
        <v>10.67</v>
      </c>
      <c r="L176" s="203" t="n">
        <v>0.73</v>
      </c>
      <c r="M176" s="203" t="n">
        <v>12.73</v>
      </c>
      <c r="N176" s="203" t="n">
        <v>146.3214</v>
      </c>
      <c r="O176" s="203" t="n">
        <v>1.89</v>
      </c>
    </row>
    <row r="177" customFormat="false" ht="18.75" hidden="false" customHeight="true" outlineLevel="0" collapsed="false">
      <c r="A177" s="44" t="s">
        <v>467</v>
      </c>
      <c r="B177" s="198" t="s">
        <v>468</v>
      </c>
      <c r="C177" s="194" t="n">
        <v>11</v>
      </c>
      <c r="D177" s="111" t="n">
        <v>118</v>
      </c>
      <c r="E177" s="195" t="n">
        <v>12155.3756</v>
      </c>
      <c r="F177" s="111" t="n">
        <v>8819.3333</v>
      </c>
      <c r="G177" s="111" t="n">
        <v>12052.8333</v>
      </c>
      <c r="H177" s="111" t="n">
        <v>15645.6666</v>
      </c>
      <c r="I177" s="204" t="n">
        <v>65.37</v>
      </c>
      <c r="J177" s="205" t="n">
        <v>3.65</v>
      </c>
      <c r="K177" s="205" t="n">
        <v>15.83</v>
      </c>
      <c r="L177" s="205" t="n">
        <v>0.86</v>
      </c>
      <c r="M177" s="205" t="n">
        <v>14.27</v>
      </c>
      <c r="N177" s="205" t="n">
        <v>152.7714</v>
      </c>
      <c r="O177" s="205" t="n">
        <v>6.07</v>
      </c>
    </row>
    <row r="178" customFormat="false" ht="18.75" hidden="false" customHeight="true" outlineLevel="0" collapsed="false">
      <c r="A178" s="199" t="s">
        <v>469</v>
      </c>
      <c r="B178" s="125" t="s">
        <v>470</v>
      </c>
      <c r="C178" s="200" t="n">
        <v>21</v>
      </c>
      <c r="D178" s="106" t="n">
        <v>123</v>
      </c>
      <c r="E178" s="201" t="n">
        <v>12883.3061</v>
      </c>
      <c r="F178" s="106" t="n">
        <v>9434.1666</v>
      </c>
      <c r="G178" s="106" t="n">
        <v>12546.6666</v>
      </c>
      <c r="H178" s="106" t="n">
        <v>16246.9999</v>
      </c>
      <c r="I178" s="202" t="n">
        <v>63.42</v>
      </c>
      <c r="J178" s="203" t="n">
        <v>2.32</v>
      </c>
      <c r="K178" s="203" t="n">
        <v>15.73</v>
      </c>
      <c r="L178" s="203" t="n">
        <v>1.24</v>
      </c>
      <c r="M178" s="203" t="n">
        <v>17.26</v>
      </c>
      <c r="N178" s="203" t="n">
        <v>136.7514</v>
      </c>
      <c r="O178" s="203" t="n">
        <v>3.93</v>
      </c>
    </row>
    <row r="179" customFormat="false" ht="18.75" hidden="false" customHeight="true" outlineLevel="0" collapsed="false">
      <c r="A179" s="44" t="s">
        <v>471</v>
      </c>
      <c r="B179" s="198" t="s">
        <v>472</v>
      </c>
      <c r="C179" s="194" t="n">
        <v>19</v>
      </c>
      <c r="D179" s="111" t="n">
        <v>189</v>
      </c>
      <c r="E179" s="195" t="n">
        <v>11260.4426</v>
      </c>
      <c r="F179" s="111" t="n">
        <v>8673</v>
      </c>
      <c r="G179" s="111" t="n">
        <v>11000.3333</v>
      </c>
      <c r="H179" s="111" t="n">
        <v>14121</v>
      </c>
      <c r="I179" s="204" t="n">
        <v>77.97</v>
      </c>
      <c r="J179" s="205" t="n">
        <v>2.23</v>
      </c>
      <c r="K179" s="205" t="n">
        <v>8.1</v>
      </c>
      <c r="L179" s="205" t="n">
        <v>0</v>
      </c>
      <c r="M179" s="205" t="n">
        <v>11.67</v>
      </c>
      <c r="N179" s="205" t="n">
        <v>142.0741</v>
      </c>
      <c r="O179" s="205" t="n">
        <v>1.7</v>
      </c>
    </row>
    <row r="180" customFormat="false" ht="18.75" hidden="false" customHeight="true" outlineLevel="0" collapsed="false">
      <c r="A180" s="199" t="s">
        <v>473</v>
      </c>
      <c r="B180" s="125" t="s">
        <v>474</v>
      </c>
      <c r="C180" s="200" t="n">
        <v>39</v>
      </c>
      <c r="D180" s="106" t="n">
        <v>426</v>
      </c>
      <c r="E180" s="201" t="n">
        <v>13445.647</v>
      </c>
      <c r="F180" s="106" t="n">
        <v>8787.4999</v>
      </c>
      <c r="G180" s="106" t="n">
        <v>12992</v>
      </c>
      <c r="H180" s="106" t="n">
        <v>18193.3333</v>
      </c>
      <c r="I180" s="202" t="n">
        <v>73.49</v>
      </c>
      <c r="J180" s="203" t="n">
        <v>5.1</v>
      </c>
      <c r="K180" s="203" t="n">
        <v>15.56</v>
      </c>
      <c r="L180" s="203" t="n">
        <v>0.02</v>
      </c>
      <c r="M180" s="203" t="n">
        <v>5.81</v>
      </c>
      <c r="N180" s="203" t="n">
        <v>156.1232</v>
      </c>
      <c r="O180" s="203" t="n">
        <v>4.21</v>
      </c>
    </row>
    <row r="181" customFormat="false" ht="18.75" hidden="false" customHeight="true" outlineLevel="0" collapsed="false">
      <c r="A181" s="44" t="s">
        <v>475</v>
      </c>
      <c r="B181" s="198" t="s">
        <v>476</v>
      </c>
      <c r="C181" s="194" t="n">
        <v>77</v>
      </c>
      <c r="D181" s="111" t="n">
        <v>327</v>
      </c>
      <c r="E181" s="195" t="n">
        <v>7446.7889</v>
      </c>
      <c r="F181" s="111" t="n">
        <v>5592.5</v>
      </c>
      <c r="G181" s="111" t="n">
        <v>7242</v>
      </c>
      <c r="H181" s="111" t="n">
        <v>9342.1666</v>
      </c>
      <c r="I181" s="204" t="n">
        <v>75.42</v>
      </c>
      <c r="J181" s="205" t="n">
        <v>5.76</v>
      </c>
      <c r="K181" s="205" t="n">
        <v>11.17</v>
      </c>
      <c r="L181" s="205" t="n">
        <v>0.07</v>
      </c>
      <c r="M181" s="205" t="n">
        <v>7.56</v>
      </c>
      <c r="N181" s="205" t="n">
        <v>147.4245</v>
      </c>
      <c r="O181" s="205" t="n">
        <v>2.26</v>
      </c>
    </row>
    <row r="182" customFormat="false" ht="18.75" hidden="false" customHeight="true" outlineLevel="0" collapsed="false">
      <c r="A182" s="199" t="s">
        <v>477</v>
      </c>
      <c r="B182" s="125" t="s">
        <v>478</v>
      </c>
      <c r="C182" s="200" t="n">
        <v>3</v>
      </c>
      <c r="D182" s="106" t="n">
        <v>69</v>
      </c>
      <c r="E182" s="201" t="n">
        <v>8255.826</v>
      </c>
      <c r="F182" s="106" t="n">
        <v>6555</v>
      </c>
      <c r="G182" s="106" t="n">
        <v>7995.6666</v>
      </c>
      <c r="H182" s="106" t="n">
        <v>10493.6666</v>
      </c>
      <c r="I182" s="202" t="n">
        <v>66.54</v>
      </c>
      <c r="J182" s="203" t="n">
        <v>15.41</v>
      </c>
      <c r="K182" s="203" t="n">
        <v>11.33</v>
      </c>
      <c r="L182" s="203" t="n">
        <v>0</v>
      </c>
      <c r="M182" s="203" t="n">
        <v>6.7</v>
      </c>
      <c r="N182" s="203" t="n">
        <v>160.329</v>
      </c>
      <c r="O182" s="203" t="n">
        <v>9.55</v>
      </c>
    </row>
    <row r="183" customFormat="false" ht="18.75" hidden="false" customHeight="true" outlineLevel="0" collapsed="false">
      <c r="A183" s="44" t="s">
        <v>479</v>
      </c>
      <c r="B183" s="198" t="s">
        <v>480</v>
      </c>
      <c r="C183" s="194" t="n">
        <v>15</v>
      </c>
      <c r="D183" s="111" t="n">
        <v>27</v>
      </c>
      <c r="E183" s="195" t="n">
        <v>9498.6666</v>
      </c>
      <c r="F183" s="111" t="n">
        <v>6035.1666</v>
      </c>
      <c r="G183" s="111" t="n">
        <v>8991.6666</v>
      </c>
      <c r="H183" s="111" t="n">
        <v>14824.3333</v>
      </c>
      <c r="I183" s="204" t="n">
        <v>83.78</v>
      </c>
      <c r="J183" s="205" t="n">
        <v>4</v>
      </c>
      <c r="K183" s="205" t="n">
        <v>7.13</v>
      </c>
      <c r="L183" s="205" t="n">
        <v>0</v>
      </c>
      <c r="M183" s="205" t="n">
        <v>5.07</v>
      </c>
      <c r="N183" s="205" t="n">
        <v>155.3981</v>
      </c>
      <c r="O183" s="205" t="n">
        <v>0.92</v>
      </c>
    </row>
    <row r="184" customFormat="false" ht="18.75" hidden="false" customHeight="true" outlineLevel="0" collapsed="false">
      <c r="A184" s="199" t="s">
        <v>481</v>
      </c>
      <c r="B184" s="125" t="s">
        <v>482</v>
      </c>
      <c r="C184" s="200" t="n">
        <v>32</v>
      </c>
      <c r="D184" s="106" t="n">
        <v>308</v>
      </c>
      <c r="E184" s="201" t="n">
        <v>7648.5605</v>
      </c>
      <c r="F184" s="106" t="n">
        <v>5770.3333</v>
      </c>
      <c r="G184" s="106" t="n">
        <v>6945.1666</v>
      </c>
      <c r="H184" s="106" t="n">
        <v>10334.4999</v>
      </c>
      <c r="I184" s="202" t="n">
        <v>78.04</v>
      </c>
      <c r="J184" s="203" t="n">
        <v>8.94</v>
      </c>
      <c r="K184" s="203" t="n">
        <v>8.15</v>
      </c>
      <c r="L184" s="203" t="n">
        <v>0.48</v>
      </c>
      <c r="M184" s="203" t="n">
        <v>4.35</v>
      </c>
      <c r="N184" s="203" t="n">
        <v>162.2352</v>
      </c>
      <c r="O184" s="203" t="n">
        <v>7.05</v>
      </c>
    </row>
    <row r="185" customFormat="false" ht="18.75" hidden="false" customHeight="true" outlineLevel="0" collapsed="false">
      <c r="A185" s="44" t="s">
        <v>483</v>
      </c>
      <c r="B185" s="198" t="s">
        <v>484</v>
      </c>
      <c r="C185" s="194" t="n">
        <v>10</v>
      </c>
      <c r="D185" s="111" t="n">
        <v>42</v>
      </c>
      <c r="E185" s="195" t="n">
        <v>13047.4047</v>
      </c>
      <c r="F185" s="111" t="n">
        <v>9059.3333</v>
      </c>
      <c r="G185" s="111" t="n">
        <v>12333.4999</v>
      </c>
      <c r="H185" s="111" t="n">
        <v>17484.6666</v>
      </c>
      <c r="I185" s="204" t="n">
        <v>67.4</v>
      </c>
      <c r="J185" s="205" t="n">
        <v>7.75</v>
      </c>
      <c r="K185" s="205" t="n">
        <v>14.75</v>
      </c>
      <c r="L185" s="205" t="n">
        <v>2.32</v>
      </c>
      <c r="M185" s="205" t="n">
        <v>7.75</v>
      </c>
      <c r="N185" s="205" t="n">
        <v>148.1571</v>
      </c>
      <c r="O185" s="205" t="n">
        <v>3.29</v>
      </c>
    </row>
    <row r="186" customFormat="false" ht="18.75" hidden="false" customHeight="true" outlineLevel="0" collapsed="false">
      <c r="A186" s="199" t="s">
        <v>485</v>
      </c>
      <c r="B186" s="125" t="s">
        <v>486</v>
      </c>
      <c r="C186" s="200" t="n">
        <v>7</v>
      </c>
      <c r="D186" s="106" t="n">
        <v>63</v>
      </c>
      <c r="E186" s="201" t="n">
        <v>11661.2539</v>
      </c>
      <c r="F186" s="106" t="n">
        <v>9044.3333</v>
      </c>
      <c r="G186" s="106" t="n">
        <v>11440.6666</v>
      </c>
      <c r="H186" s="106" t="n">
        <v>14759.4999</v>
      </c>
      <c r="I186" s="202" t="n">
        <v>65.93</v>
      </c>
      <c r="J186" s="203" t="n">
        <v>1.48</v>
      </c>
      <c r="K186" s="203" t="n">
        <v>11.78</v>
      </c>
      <c r="L186" s="203" t="n">
        <v>2.54</v>
      </c>
      <c r="M186" s="203" t="n">
        <v>18.24</v>
      </c>
      <c r="N186" s="203" t="n">
        <v>132.1984</v>
      </c>
      <c r="O186" s="203" t="n">
        <v>2.22</v>
      </c>
    </row>
    <row r="187" customFormat="false" ht="18.75" hidden="false" customHeight="true" outlineLevel="0" collapsed="false">
      <c r="A187" s="44" t="s">
        <v>487</v>
      </c>
      <c r="B187" s="198" t="s">
        <v>488</v>
      </c>
      <c r="C187" s="194" t="n">
        <v>38</v>
      </c>
      <c r="D187" s="111" t="n">
        <v>421</v>
      </c>
      <c r="E187" s="195" t="n">
        <v>10730.2929</v>
      </c>
      <c r="F187" s="111" t="n">
        <v>7655.9999</v>
      </c>
      <c r="G187" s="111" t="n">
        <v>10603.6666</v>
      </c>
      <c r="H187" s="111" t="n">
        <v>14066.9999</v>
      </c>
      <c r="I187" s="204" t="n">
        <v>71.6</v>
      </c>
      <c r="J187" s="205" t="n">
        <v>6.46</v>
      </c>
      <c r="K187" s="205" t="n">
        <v>14.1</v>
      </c>
      <c r="L187" s="205" t="n">
        <v>0.06</v>
      </c>
      <c r="M187" s="205" t="n">
        <v>7.76</v>
      </c>
      <c r="N187" s="205" t="n">
        <v>152.9125</v>
      </c>
      <c r="O187" s="205" t="n">
        <v>4.32</v>
      </c>
    </row>
    <row r="188" customFormat="false" ht="18.75" hidden="false" customHeight="true" outlineLevel="0" collapsed="false">
      <c r="A188" s="199" t="s">
        <v>489</v>
      </c>
      <c r="B188" s="125" t="s">
        <v>490</v>
      </c>
      <c r="C188" s="200" t="n">
        <v>9</v>
      </c>
      <c r="D188" s="106" t="n">
        <v>51</v>
      </c>
      <c r="E188" s="201" t="n">
        <v>9482.7515</v>
      </c>
      <c r="F188" s="106" t="n">
        <v>7418.6666</v>
      </c>
      <c r="G188" s="106" t="n">
        <v>9263.3333</v>
      </c>
      <c r="H188" s="106" t="n">
        <v>11758.3333</v>
      </c>
      <c r="I188" s="202" t="n">
        <v>79.37</v>
      </c>
      <c r="J188" s="203" t="n">
        <v>3.82</v>
      </c>
      <c r="K188" s="203" t="n">
        <v>6.26</v>
      </c>
      <c r="L188" s="203" t="n">
        <v>0</v>
      </c>
      <c r="M188" s="203" t="n">
        <v>10.53</v>
      </c>
      <c r="N188" s="203" t="n">
        <v>150.2843</v>
      </c>
      <c r="O188" s="203" t="n">
        <v>4.05</v>
      </c>
    </row>
    <row r="189" customFormat="false" ht="18.75" hidden="false" customHeight="true" outlineLevel="0" collapsed="false">
      <c r="A189" s="44" t="s">
        <v>491</v>
      </c>
      <c r="B189" s="198" t="s">
        <v>492</v>
      </c>
      <c r="C189" s="194" t="n">
        <v>5</v>
      </c>
      <c r="D189" s="111" t="n">
        <v>32</v>
      </c>
      <c r="E189" s="195" t="n">
        <v>12409.7499</v>
      </c>
      <c r="F189" s="111" t="n">
        <v>9410.3333</v>
      </c>
      <c r="G189" s="111" t="n">
        <v>12576.5</v>
      </c>
      <c r="H189" s="111" t="n">
        <v>14714.6666</v>
      </c>
      <c r="I189" s="204" t="n">
        <v>46.68</v>
      </c>
      <c r="J189" s="205" t="n">
        <v>3.95</v>
      </c>
      <c r="K189" s="205" t="n">
        <v>46.62</v>
      </c>
      <c r="L189" s="205" t="n">
        <v>0</v>
      </c>
      <c r="M189" s="205" t="n">
        <v>2.74</v>
      </c>
      <c r="N189" s="205" t="n">
        <v>156.3177</v>
      </c>
      <c r="O189" s="205" t="n">
        <v>5.37</v>
      </c>
    </row>
    <row r="190" customFormat="false" ht="18.75" hidden="false" customHeight="true" outlineLevel="0" collapsed="false">
      <c r="A190" s="199" t="s">
        <v>493</v>
      </c>
      <c r="B190" s="125" t="s">
        <v>494</v>
      </c>
      <c r="C190" s="200" t="n">
        <v>4</v>
      </c>
      <c r="D190" s="106" t="n">
        <v>25</v>
      </c>
      <c r="E190" s="201" t="n">
        <v>10658.9333</v>
      </c>
      <c r="F190" s="106" t="n">
        <v>8576.1666</v>
      </c>
      <c r="G190" s="106" t="n">
        <v>10588.6666</v>
      </c>
      <c r="H190" s="106" t="n">
        <v>11967.1666</v>
      </c>
      <c r="I190" s="202" t="n">
        <v>82.4</v>
      </c>
      <c r="J190" s="203" t="n">
        <v>0.92</v>
      </c>
      <c r="K190" s="203" t="n">
        <v>5.35</v>
      </c>
      <c r="L190" s="203" t="n">
        <v>0</v>
      </c>
      <c r="M190" s="203" t="n">
        <v>11.31</v>
      </c>
      <c r="N190" s="203" t="n">
        <v>144.5967</v>
      </c>
      <c r="O190" s="203" t="n">
        <v>3.83</v>
      </c>
    </row>
    <row r="191" customFormat="false" ht="18.75" hidden="false" customHeight="true" outlineLevel="0" collapsed="false">
      <c r="A191" s="44" t="s">
        <v>495</v>
      </c>
      <c r="B191" s="198" t="s">
        <v>496</v>
      </c>
      <c r="C191" s="194" t="n">
        <v>6</v>
      </c>
      <c r="D191" s="111" t="n">
        <v>14</v>
      </c>
      <c r="E191" s="195" t="n">
        <v>9529.1904</v>
      </c>
      <c r="F191" s="111" t="n">
        <v>6584.8333</v>
      </c>
      <c r="G191" s="111" t="n">
        <v>9496.6666</v>
      </c>
      <c r="H191" s="111" t="n">
        <v>12303.9999</v>
      </c>
      <c r="I191" s="204" t="n">
        <v>71.36</v>
      </c>
      <c r="J191" s="205" t="n">
        <v>2.42</v>
      </c>
      <c r="K191" s="205" t="n">
        <v>14.14</v>
      </c>
      <c r="L191" s="205" t="n">
        <v>0</v>
      </c>
      <c r="M191" s="205" t="n">
        <v>12.07</v>
      </c>
      <c r="N191" s="205" t="n">
        <v>141.6071</v>
      </c>
      <c r="O191" s="205" t="n">
        <v>4.29</v>
      </c>
    </row>
    <row r="192" customFormat="false" ht="18.75" hidden="false" customHeight="true" outlineLevel="0" collapsed="false">
      <c r="A192" s="199" t="s">
        <v>497</v>
      </c>
      <c r="B192" s="125" t="s">
        <v>498</v>
      </c>
      <c r="C192" s="200" t="n">
        <v>45</v>
      </c>
      <c r="D192" s="106" t="n">
        <v>488</v>
      </c>
      <c r="E192" s="201" t="n">
        <v>10646.4992</v>
      </c>
      <c r="F192" s="106" t="n">
        <v>7742.5</v>
      </c>
      <c r="G192" s="106" t="n">
        <v>10581.6666</v>
      </c>
      <c r="H192" s="106" t="n">
        <v>13447.1666</v>
      </c>
      <c r="I192" s="202" t="n">
        <v>76.54</v>
      </c>
      <c r="J192" s="203" t="n">
        <v>3.9</v>
      </c>
      <c r="K192" s="203" t="n">
        <v>10.62</v>
      </c>
      <c r="L192" s="203" t="n">
        <v>0.39</v>
      </c>
      <c r="M192" s="203" t="n">
        <v>8.52</v>
      </c>
      <c r="N192" s="203" t="n">
        <v>150.1189</v>
      </c>
      <c r="O192" s="203" t="n">
        <v>2.6</v>
      </c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7:19Z</dcterms:created>
  <dc:creator>Michal Novotný</dc:creator>
  <dc:description/>
  <dc:language>en-US</dc:language>
  <cp:lastModifiedBy>Michal Novotný</cp:lastModifiedBy>
  <dcterms:modified xsi:type="dcterms:W3CDTF">2002-09-05T09:05:57Z</dcterms:modified>
  <cp:revision>0</cp:revision>
  <dc:subject/>
  <dc:title/>
</cp:coreProperties>
</file>