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509">
  <si>
    <t xml:space="preserve">5.</t>
  </si>
  <si>
    <t xml:space="preserve">Shrnutí výsledků RSCP - podnikatelské sféry za kraj Liberec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Liber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452</c:v>
                </c:pt>
                <c:pt idx="1">
                  <c:v>2131</c:v>
                </c:pt>
                <c:pt idx="2">
                  <c:v>4718</c:v>
                </c:pt>
                <c:pt idx="3">
                  <c:v>2043</c:v>
                </c:pt>
                <c:pt idx="4">
                  <c:v>825</c:v>
                </c:pt>
                <c:pt idx="5">
                  <c:v>386</c:v>
                </c:pt>
                <c:pt idx="6">
                  <c:v>11077</c:v>
                </c:pt>
                <c:pt idx="7">
                  <c:v>9763</c:v>
                </c:pt>
                <c:pt idx="8">
                  <c:v>41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3.268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1.1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4.88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7.3669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9.79833406400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974.118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3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8.0064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21.4829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522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2205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598.16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3103.9999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3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36496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157</v>
      </c>
      <c r="F14" s="67" t="n">
        <v>3.17021043402017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8121</v>
      </c>
      <c r="F15" s="71" t="n">
        <v>77.0522797018851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784</v>
      </c>
      <c r="F16" s="67" t="n">
        <v>2.14818062253398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631</v>
      </c>
      <c r="F17" s="71" t="n">
        <v>1.72895659798334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77</v>
      </c>
      <c r="F18" s="67" t="n">
        <v>0.210982025427444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2994</v>
      </c>
      <c r="F19" s="71" t="n">
        <v>8.20363875493205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474</v>
      </c>
      <c r="F20" s="67" t="n">
        <v>1.2987724682157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791</v>
      </c>
      <c r="F21" s="71" t="n">
        <v>2.16736080666374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03</v>
      </c>
      <c r="F22" s="67" t="n">
        <v>0.556225339763262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881</v>
      </c>
      <c r="F23" s="71" t="n">
        <v>2.41396317404647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7</v>
      </c>
      <c r="F24" s="67" t="n">
        <v>0.0465804471722929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366</v>
      </c>
      <c r="F25" s="71" t="n">
        <v>1.00284962735642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07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3</v>
      </c>
      <c r="F41" s="67" t="n">
        <v>12.1495327102804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52</v>
      </c>
      <c r="F42" s="71" t="n">
        <v>48.5981308411215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9</v>
      </c>
      <c r="F43" s="67" t="n">
        <v>8.41121495327103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3</v>
      </c>
      <c r="F44" s="71" t="n">
        <v>2.80373831775701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3</v>
      </c>
      <c r="F45" s="67" t="n">
        <v>2.80373831775701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5</v>
      </c>
      <c r="F46" s="71" t="n">
        <v>4.67289719626168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2</v>
      </c>
      <c r="F48" s="71" t="n">
        <v>11.214953271028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934579439252336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1</v>
      </c>
      <c r="F51" s="67" t="n">
        <v>0.934579439252336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8</v>
      </c>
      <c r="F52" s="71" t="n">
        <v>7.47663551401869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33</v>
      </c>
      <c r="D14" s="107" t="n">
        <v>1452</v>
      </c>
      <c r="E14" s="108" t="n">
        <v>220.6816</v>
      </c>
      <c r="F14" s="109" t="n">
        <v>90.05</v>
      </c>
      <c r="G14" s="109" t="n">
        <v>167.735</v>
      </c>
      <c r="H14" s="109" t="n">
        <v>386.14</v>
      </c>
    </row>
    <row r="15" customFormat="false" ht="24.75" hidden="false" customHeight="true" outlineLevel="0" collapsed="false">
      <c r="A15" s="110" t="s">
        <v>89</v>
      </c>
      <c r="B15" s="110"/>
      <c r="C15" s="111" t="n">
        <v>95</v>
      </c>
      <c r="D15" s="112" t="n">
        <v>2131</v>
      </c>
      <c r="E15" s="113" t="n">
        <v>129.2252</v>
      </c>
      <c r="F15" s="114" t="n">
        <v>69.07</v>
      </c>
      <c r="G15" s="114" t="n">
        <v>116.03</v>
      </c>
      <c r="H15" s="114" t="n">
        <v>207.115</v>
      </c>
    </row>
    <row r="16" customFormat="false" ht="24.75" hidden="false" customHeight="true" outlineLevel="0" collapsed="false">
      <c r="A16" s="105" t="s">
        <v>90</v>
      </c>
      <c r="B16" s="105"/>
      <c r="C16" s="106" t="n">
        <v>139</v>
      </c>
      <c r="D16" s="107" t="n">
        <v>4718</v>
      </c>
      <c r="E16" s="108" t="n">
        <v>109.3526</v>
      </c>
      <c r="F16" s="109" t="n">
        <v>65.99</v>
      </c>
      <c r="G16" s="109" t="n">
        <v>100.97</v>
      </c>
      <c r="H16" s="109" t="n">
        <v>159.94</v>
      </c>
    </row>
    <row r="17" customFormat="false" ht="24.75" hidden="false" customHeight="true" outlineLevel="0" collapsed="false">
      <c r="A17" s="110" t="s">
        <v>91</v>
      </c>
      <c r="B17" s="110"/>
      <c r="C17" s="111" t="n">
        <v>110</v>
      </c>
      <c r="D17" s="112" t="n">
        <v>2043</v>
      </c>
      <c r="E17" s="113" t="n">
        <v>75.7709</v>
      </c>
      <c r="F17" s="114" t="n">
        <v>53.345</v>
      </c>
      <c r="G17" s="114" t="n">
        <v>71.33</v>
      </c>
      <c r="H17" s="114" t="n">
        <v>100.13</v>
      </c>
    </row>
    <row r="18" customFormat="false" ht="24.75" hidden="false" customHeight="true" outlineLevel="0" collapsed="false">
      <c r="A18" s="105" t="s">
        <v>92</v>
      </c>
      <c r="B18" s="105"/>
      <c r="C18" s="106" t="n">
        <v>55</v>
      </c>
      <c r="D18" s="107" t="n">
        <v>825</v>
      </c>
      <c r="E18" s="108" t="n">
        <v>65.5812</v>
      </c>
      <c r="F18" s="109" t="n">
        <v>40.005</v>
      </c>
      <c r="G18" s="109" t="n">
        <v>59.29</v>
      </c>
      <c r="H18" s="109" t="n">
        <v>101.73</v>
      </c>
    </row>
    <row r="19" customFormat="false" ht="24.75" hidden="false" customHeight="true" outlineLevel="0" collapsed="false">
      <c r="A19" s="110" t="s">
        <v>93</v>
      </c>
      <c r="B19" s="110"/>
      <c r="C19" s="111" t="n">
        <v>17</v>
      </c>
      <c r="D19" s="112" t="n">
        <v>386</v>
      </c>
      <c r="E19" s="113" t="n">
        <v>64.1363</v>
      </c>
      <c r="F19" s="114" t="n">
        <v>44.74</v>
      </c>
      <c r="G19" s="114" t="n">
        <v>62.54</v>
      </c>
      <c r="H19" s="114" t="n">
        <v>85.415</v>
      </c>
    </row>
    <row r="20" customFormat="false" ht="24.75" hidden="false" customHeight="true" outlineLevel="0" collapsed="false">
      <c r="A20" s="105" t="s">
        <v>94</v>
      </c>
      <c r="B20" s="105"/>
      <c r="C20" s="106" t="n">
        <v>114</v>
      </c>
      <c r="D20" s="107" t="n">
        <v>11077</v>
      </c>
      <c r="E20" s="108" t="n">
        <v>84.1362</v>
      </c>
      <c r="F20" s="109" t="n">
        <v>50.31</v>
      </c>
      <c r="G20" s="109" t="n">
        <v>81.28</v>
      </c>
      <c r="H20" s="109" t="n">
        <v>121.255</v>
      </c>
    </row>
    <row r="21" customFormat="false" ht="24.75" hidden="false" customHeight="true" outlineLevel="0" collapsed="false">
      <c r="A21" s="110" t="s">
        <v>95</v>
      </c>
      <c r="B21" s="110"/>
      <c r="C21" s="111" t="n">
        <v>102</v>
      </c>
      <c r="D21" s="112" t="n">
        <v>9763</v>
      </c>
      <c r="E21" s="113" t="n">
        <v>87.6532</v>
      </c>
      <c r="F21" s="114" t="n">
        <v>56.45</v>
      </c>
      <c r="G21" s="114" t="n">
        <v>87.57</v>
      </c>
      <c r="H21" s="114" t="n">
        <v>117.655</v>
      </c>
    </row>
    <row r="22" customFormat="false" ht="24.75" hidden="false" customHeight="true" outlineLevel="0" collapsed="false">
      <c r="A22" s="105" t="s">
        <v>96</v>
      </c>
      <c r="B22" s="105"/>
      <c r="C22" s="106" t="n">
        <v>103</v>
      </c>
      <c r="D22" s="107" t="n">
        <v>4101</v>
      </c>
      <c r="E22" s="108" t="n">
        <v>66.0285</v>
      </c>
      <c r="F22" s="109" t="n">
        <v>41</v>
      </c>
      <c r="G22" s="109" t="n">
        <v>60.19</v>
      </c>
      <c r="H22" s="109" t="n">
        <v>100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57</v>
      </c>
      <c r="D24" s="120" t="n">
        <v>36496</v>
      </c>
      <c r="E24" s="121" t="n">
        <v>93.2681</v>
      </c>
      <c r="F24" s="121" t="n">
        <v>51.1</v>
      </c>
      <c r="G24" s="121" t="n">
        <v>84.605</v>
      </c>
      <c r="H24" s="122" t="n">
        <v>134.88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39</v>
      </c>
      <c r="D14" s="107" t="n">
        <v>155</v>
      </c>
      <c r="E14" s="108" t="n">
        <v>60.2204</v>
      </c>
      <c r="F14" s="109" t="n">
        <v>40.15</v>
      </c>
      <c r="G14" s="109" t="n">
        <v>56.67</v>
      </c>
      <c r="H14" s="109" t="n">
        <v>86.90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49</v>
      </c>
      <c r="D15" s="112" t="n">
        <v>7329</v>
      </c>
      <c r="E15" s="113" t="n">
        <v>85.701</v>
      </c>
      <c r="F15" s="114" t="n">
        <v>51.64</v>
      </c>
      <c r="G15" s="114" t="n">
        <v>82.37</v>
      </c>
      <c r="H15" s="114" t="n">
        <v>122.92</v>
      </c>
    </row>
    <row r="16" customFormat="false" ht="24.75" hidden="false" customHeight="true" outlineLevel="0" collapsed="false">
      <c r="A16" s="105" t="s">
        <v>104</v>
      </c>
      <c r="B16" s="105"/>
      <c r="C16" s="106" t="n">
        <v>150</v>
      </c>
      <c r="D16" s="107" t="n">
        <v>8068</v>
      </c>
      <c r="E16" s="108" t="n">
        <v>96.5694</v>
      </c>
      <c r="F16" s="109" t="n">
        <v>53.705</v>
      </c>
      <c r="G16" s="109" t="n">
        <v>88.15</v>
      </c>
      <c r="H16" s="109" t="n">
        <v>139.53</v>
      </c>
    </row>
    <row r="17" customFormat="false" ht="24.75" hidden="false" customHeight="true" outlineLevel="0" collapsed="false">
      <c r="A17" s="110" t="s">
        <v>105</v>
      </c>
      <c r="B17" s="110"/>
      <c r="C17" s="111" t="n">
        <v>150</v>
      </c>
      <c r="D17" s="112" t="n">
        <v>9140</v>
      </c>
      <c r="E17" s="113" t="n">
        <v>95.7053</v>
      </c>
      <c r="F17" s="114" t="n">
        <v>51.9</v>
      </c>
      <c r="G17" s="114" t="n">
        <v>85.585</v>
      </c>
      <c r="H17" s="114" t="n">
        <v>137.63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51</v>
      </c>
      <c r="D18" s="107" t="n">
        <v>10460</v>
      </c>
      <c r="E18" s="108" t="n">
        <v>94.7592</v>
      </c>
      <c r="F18" s="109" t="n">
        <v>51.19</v>
      </c>
      <c r="G18" s="109" t="n">
        <v>84.46</v>
      </c>
      <c r="H18" s="109" t="n">
        <v>137.63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13</v>
      </c>
      <c r="D19" s="112" t="n">
        <v>1344</v>
      </c>
      <c r="E19" s="113" t="n">
        <v>90.3466</v>
      </c>
      <c r="F19" s="114" t="n">
        <v>39.16</v>
      </c>
      <c r="G19" s="114" t="n">
        <v>73.775</v>
      </c>
      <c r="H19" s="114" t="n">
        <v>152.37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57</v>
      </c>
      <c r="D21" s="120" t="n">
        <v>36496</v>
      </c>
      <c r="E21" s="121" t="n">
        <v>93.2681</v>
      </c>
      <c r="F21" s="121" t="n">
        <v>51.1</v>
      </c>
      <c r="G21" s="121" t="n">
        <v>84.605</v>
      </c>
      <c r="H21" s="122" t="n">
        <v>134.88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16</v>
      </c>
      <c r="D40" s="107" t="n">
        <v>7101</v>
      </c>
      <c r="E40" s="108" t="n">
        <v>73.6598</v>
      </c>
      <c r="F40" s="109" t="n">
        <v>44.645</v>
      </c>
      <c r="G40" s="109" t="n">
        <v>70.36</v>
      </c>
      <c r="H40" s="109" t="n">
        <v>104.77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40</v>
      </c>
      <c r="D41" s="112" t="n">
        <v>16306</v>
      </c>
      <c r="E41" s="113" t="n">
        <v>83.8849</v>
      </c>
      <c r="F41" s="114" t="n">
        <v>51.03</v>
      </c>
      <c r="G41" s="114" t="n">
        <v>81.525</v>
      </c>
      <c r="H41" s="114" t="n">
        <v>119.29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55</v>
      </c>
      <c r="D42" s="107" t="n">
        <v>8384</v>
      </c>
      <c r="E42" s="108" t="n">
        <v>102.1059</v>
      </c>
      <c r="F42" s="109" t="n">
        <v>58.835</v>
      </c>
      <c r="G42" s="109" t="n">
        <v>92.96</v>
      </c>
      <c r="H42" s="109" t="n">
        <v>148.97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3</v>
      </c>
      <c r="D43" s="112" t="n">
        <v>136</v>
      </c>
      <c r="E43" s="113" t="n">
        <v>104.7938</v>
      </c>
      <c r="F43" s="114" t="n">
        <v>58.32</v>
      </c>
      <c r="G43" s="114" t="n">
        <v>94.815</v>
      </c>
      <c r="H43" s="114" t="n">
        <v>156.94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29</v>
      </c>
      <c r="D44" s="107" t="n">
        <v>2478</v>
      </c>
      <c r="E44" s="108" t="n">
        <v>172.5397</v>
      </c>
      <c r="F44" s="109" t="n">
        <v>73.42</v>
      </c>
      <c r="G44" s="109" t="n">
        <v>137.39</v>
      </c>
      <c r="H44" s="109" t="n">
        <v>291.45</v>
      </c>
    </row>
    <row r="45" customFormat="false" ht="26.25" hidden="false" customHeight="true" outlineLevel="0" collapsed="false">
      <c r="A45" s="128" t="s">
        <v>122</v>
      </c>
      <c r="B45" s="41"/>
      <c r="C45" s="111" t="n">
        <v>120</v>
      </c>
      <c r="D45" s="112" t="n">
        <v>2091</v>
      </c>
      <c r="E45" s="113" t="n">
        <v>102.9005</v>
      </c>
      <c r="F45" s="114" t="n">
        <v>51.94</v>
      </c>
      <c r="G45" s="114" t="n">
        <v>93.93</v>
      </c>
      <c r="H45" s="114" t="n">
        <v>160.63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57</v>
      </c>
      <c r="D47" s="120" t="n">
        <v>36496</v>
      </c>
      <c r="E47" s="121" t="n">
        <v>93.2681</v>
      </c>
      <c r="F47" s="121" t="n">
        <v>51.1</v>
      </c>
      <c r="G47" s="121" t="n">
        <v>84.605</v>
      </c>
      <c r="H47" s="122" t="n">
        <v>134.8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57</v>
      </c>
      <c r="D14" s="147" t="n">
        <v>36496</v>
      </c>
      <c r="E14" s="148" t="n">
        <v>93.2681</v>
      </c>
      <c r="F14" s="148" t="n">
        <v>51.1</v>
      </c>
      <c r="G14" s="148" t="n">
        <v>84.605</v>
      </c>
      <c r="H14" s="149" t="n">
        <v>134.88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2</v>
      </c>
      <c r="D17" s="161" t="n">
        <v>77</v>
      </c>
      <c r="E17" s="162" t="n">
        <v>501.3381</v>
      </c>
      <c r="F17" s="163" t="n">
        <v>119.775</v>
      </c>
      <c r="G17" s="163" t="n">
        <v>380.27</v>
      </c>
      <c r="H17" s="164" t="n">
        <v>1087.43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7</v>
      </c>
      <c r="D18" s="153" t="n">
        <v>23</v>
      </c>
      <c r="E18" s="165" t="n">
        <v>157.5656</v>
      </c>
      <c r="F18" s="154" t="n">
        <v>90.335</v>
      </c>
      <c r="G18" s="154" t="n">
        <v>151.46</v>
      </c>
      <c r="H18" s="155" t="n">
        <v>252.92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49</v>
      </c>
      <c r="D19" s="161" t="n">
        <v>310</v>
      </c>
      <c r="E19" s="162" t="n">
        <v>233.8616</v>
      </c>
      <c r="F19" s="163" t="n">
        <v>122.425</v>
      </c>
      <c r="G19" s="163" t="n">
        <v>203.74</v>
      </c>
      <c r="H19" s="164" t="n">
        <v>352.82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3</v>
      </c>
      <c r="D20" s="153" t="n">
        <v>37</v>
      </c>
      <c r="E20" s="165" t="n">
        <v>199.4227</v>
      </c>
      <c r="F20" s="154" t="n">
        <v>89.7</v>
      </c>
      <c r="G20" s="154" t="n">
        <v>131.86</v>
      </c>
      <c r="H20" s="155" t="n">
        <v>438.62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9</v>
      </c>
      <c r="D21" s="161" t="n">
        <v>59</v>
      </c>
      <c r="E21" s="162" t="n">
        <v>264.4138</v>
      </c>
      <c r="F21" s="163" t="n">
        <v>70.17</v>
      </c>
      <c r="G21" s="163" t="n">
        <v>289.13</v>
      </c>
      <c r="H21" s="164" t="n">
        <v>458.1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2</v>
      </c>
      <c r="D22" s="153" t="n">
        <v>68</v>
      </c>
      <c r="E22" s="165" t="n">
        <v>127.3992</v>
      </c>
      <c r="F22" s="154" t="n">
        <v>72.415</v>
      </c>
      <c r="G22" s="154" t="n">
        <v>103.81</v>
      </c>
      <c r="H22" s="155" t="n">
        <v>221.46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40</v>
      </c>
      <c r="E23" s="162" t="n">
        <v>265.8075</v>
      </c>
      <c r="F23" s="163" t="n">
        <v>159.035</v>
      </c>
      <c r="G23" s="163" t="n">
        <v>256.45</v>
      </c>
      <c r="H23" s="164" t="n">
        <v>373.50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1</v>
      </c>
      <c r="D24" s="153" t="n">
        <v>34</v>
      </c>
      <c r="E24" s="165" t="n">
        <v>157.6302</v>
      </c>
      <c r="F24" s="154" t="n">
        <v>98.98</v>
      </c>
      <c r="G24" s="154" t="n">
        <v>146.205</v>
      </c>
      <c r="H24" s="155" t="n">
        <v>217.92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4</v>
      </c>
      <c r="D25" s="161" t="n">
        <v>159</v>
      </c>
      <c r="E25" s="162" t="n">
        <v>238.8958</v>
      </c>
      <c r="F25" s="163" t="n">
        <v>96.03</v>
      </c>
      <c r="G25" s="163" t="n">
        <v>191.93</v>
      </c>
      <c r="H25" s="164" t="n">
        <v>424.83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3</v>
      </c>
      <c r="D26" s="153" t="n">
        <v>48</v>
      </c>
      <c r="E26" s="165" t="n">
        <v>210.1562</v>
      </c>
      <c r="F26" s="154" t="n">
        <v>90.96</v>
      </c>
      <c r="G26" s="154" t="n">
        <v>167.115</v>
      </c>
      <c r="H26" s="155" t="n">
        <v>382.06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1</v>
      </c>
      <c r="D27" s="161" t="n">
        <v>76</v>
      </c>
      <c r="E27" s="162" t="n">
        <v>267.4548</v>
      </c>
      <c r="F27" s="163" t="n">
        <v>112.665</v>
      </c>
      <c r="G27" s="163" t="n">
        <v>212.14</v>
      </c>
      <c r="H27" s="164" t="n">
        <v>475.87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8</v>
      </c>
      <c r="D28" s="153" t="n">
        <v>10</v>
      </c>
      <c r="E28" s="165" t="n">
        <v>176.636</v>
      </c>
      <c r="F28" s="154" t="n">
        <v>101.565</v>
      </c>
      <c r="G28" s="154" t="n">
        <v>163.755</v>
      </c>
      <c r="H28" s="155" t="n">
        <v>265.99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6</v>
      </c>
      <c r="D29" s="161" t="n">
        <v>52</v>
      </c>
      <c r="E29" s="162" t="n">
        <v>180.425</v>
      </c>
      <c r="F29" s="163" t="n">
        <v>93.185</v>
      </c>
      <c r="G29" s="163" t="n">
        <v>148.815</v>
      </c>
      <c r="H29" s="164" t="n">
        <v>344.04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4</v>
      </c>
      <c r="D30" s="153" t="n">
        <v>41</v>
      </c>
      <c r="E30" s="165" t="n">
        <v>214.8417</v>
      </c>
      <c r="F30" s="154" t="n">
        <v>100.58</v>
      </c>
      <c r="G30" s="154" t="n">
        <v>178.55</v>
      </c>
      <c r="H30" s="155" t="n">
        <v>372.76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5</v>
      </c>
      <c r="D31" s="161" t="n">
        <v>60</v>
      </c>
      <c r="E31" s="162" t="n">
        <v>244.0316</v>
      </c>
      <c r="F31" s="163" t="n">
        <v>112.95</v>
      </c>
      <c r="G31" s="163" t="n">
        <v>196.955</v>
      </c>
      <c r="H31" s="164" t="n">
        <v>488.44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3</v>
      </c>
      <c r="D32" s="153" t="n">
        <v>105</v>
      </c>
      <c r="E32" s="165" t="n">
        <v>203.4028</v>
      </c>
      <c r="F32" s="154" t="n">
        <v>93.07</v>
      </c>
      <c r="G32" s="154" t="n">
        <v>164.29</v>
      </c>
      <c r="H32" s="155" t="n">
        <v>339.30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1</v>
      </c>
      <c r="D33" s="161" t="n">
        <v>12</v>
      </c>
      <c r="E33" s="162" t="n">
        <v>171.6816</v>
      </c>
      <c r="F33" s="163" t="n">
        <v>104.18</v>
      </c>
      <c r="G33" s="163" t="n">
        <v>155.95</v>
      </c>
      <c r="H33" s="164" t="n">
        <v>288.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6</v>
      </c>
      <c r="D34" s="153" t="n">
        <v>40</v>
      </c>
      <c r="E34" s="165" t="n">
        <v>173.1277</v>
      </c>
      <c r="F34" s="154" t="n">
        <v>78.19</v>
      </c>
      <c r="G34" s="154" t="n">
        <v>150.215</v>
      </c>
      <c r="H34" s="155" t="n">
        <v>324.68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10</v>
      </c>
      <c r="D35" s="161" t="n">
        <v>134</v>
      </c>
      <c r="E35" s="162" t="n">
        <v>104.2609</v>
      </c>
      <c r="F35" s="163" t="n">
        <v>77.345</v>
      </c>
      <c r="G35" s="163" t="n">
        <v>98.51</v>
      </c>
      <c r="H35" s="164" t="n">
        <v>129.60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6</v>
      </c>
      <c r="D36" s="153" t="n">
        <v>29</v>
      </c>
      <c r="E36" s="165" t="n">
        <v>180.6162</v>
      </c>
      <c r="F36" s="154" t="n">
        <v>127.88</v>
      </c>
      <c r="G36" s="154" t="n">
        <v>170.18</v>
      </c>
      <c r="H36" s="155" t="n">
        <v>210.4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0</v>
      </c>
      <c r="D37" s="161" t="n">
        <v>14</v>
      </c>
      <c r="E37" s="162" t="n">
        <v>155.9764</v>
      </c>
      <c r="F37" s="163" t="n">
        <v>82.16</v>
      </c>
      <c r="G37" s="163" t="n">
        <v>148.62</v>
      </c>
      <c r="H37" s="164" t="n">
        <v>273.07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4</v>
      </c>
      <c r="D38" s="153" t="n">
        <v>29</v>
      </c>
      <c r="E38" s="165" t="n">
        <v>128.9289</v>
      </c>
      <c r="F38" s="154" t="n">
        <v>63.93</v>
      </c>
      <c r="G38" s="154" t="n">
        <v>109.74</v>
      </c>
      <c r="H38" s="155" t="n">
        <v>221.94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2</v>
      </c>
      <c r="D39" s="161" t="n">
        <v>22</v>
      </c>
      <c r="E39" s="162" t="n">
        <v>134.6572</v>
      </c>
      <c r="F39" s="163" t="n">
        <v>74.97</v>
      </c>
      <c r="G39" s="163" t="n">
        <v>134.905</v>
      </c>
      <c r="H39" s="164" t="n">
        <v>233.9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21</v>
      </c>
      <c r="D40" s="153" t="n">
        <v>73</v>
      </c>
      <c r="E40" s="165" t="n">
        <v>127.0154</v>
      </c>
      <c r="F40" s="154" t="n">
        <v>82.95</v>
      </c>
      <c r="G40" s="154" t="n">
        <v>113.61</v>
      </c>
      <c r="H40" s="155" t="n">
        <v>208.84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30</v>
      </c>
      <c r="D41" s="161" t="n">
        <v>120</v>
      </c>
      <c r="E41" s="162" t="n">
        <v>165.2108</v>
      </c>
      <c r="F41" s="163" t="n">
        <v>88.115</v>
      </c>
      <c r="G41" s="163" t="n">
        <v>151.2</v>
      </c>
      <c r="H41" s="164" t="n">
        <v>266.61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0</v>
      </c>
      <c r="D42" s="153" t="n">
        <v>40</v>
      </c>
      <c r="E42" s="165" t="n">
        <v>133.212</v>
      </c>
      <c r="F42" s="154" t="n">
        <v>93.99</v>
      </c>
      <c r="G42" s="154" t="n">
        <v>131.195</v>
      </c>
      <c r="H42" s="155" t="n">
        <v>180.37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1</v>
      </c>
      <c r="D43" s="161" t="n">
        <v>21</v>
      </c>
      <c r="E43" s="162" t="n">
        <v>127.2695</v>
      </c>
      <c r="F43" s="163" t="n">
        <v>67.265</v>
      </c>
      <c r="G43" s="163" t="n">
        <v>113.1</v>
      </c>
      <c r="H43" s="164" t="n">
        <v>209.57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5</v>
      </c>
      <c r="D44" s="153" t="n">
        <v>18</v>
      </c>
      <c r="E44" s="165" t="n">
        <v>136.5877</v>
      </c>
      <c r="F44" s="154" t="n">
        <v>106.71</v>
      </c>
      <c r="G44" s="154" t="n">
        <v>126.165</v>
      </c>
      <c r="H44" s="155" t="n">
        <v>200.80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23</v>
      </c>
      <c r="D45" s="161" t="n">
        <v>209</v>
      </c>
      <c r="E45" s="162" t="n">
        <v>138.2431</v>
      </c>
      <c r="F45" s="163" t="n">
        <v>92.26</v>
      </c>
      <c r="G45" s="163" t="n">
        <v>128.1</v>
      </c>
      <c r="H45" s="164" t="n">
        <v>200.31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6</v>
      </c>
      <c r="D46" s="153" t="n">
        <v>17</v>
      </c>
      <c r="E46" s="165" t="n">
        <v>163.5182</v>
      </c>
      <c r="F46" s="154" t="n">
        <v>98.305</v>
      </c>
      <c r="G46" s="154" t="n">
        <v>163.57</v>
      </c>
      <c r="H46" s="155" t="n">
        <v>263.33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3</v>
      </c>
      <c r="D47" s="161" t="n">
        <v>16</v>
      </c>
      <c r="E47" s="162" t="n">
        <v>91.5118</v>
      </c>
      <c r="F47" s="163" t="n">
        <v>53.28</v>
      </c>
      <c r="G47" s="163" t="n">
        <v>81.86</v>
      </c>
      <c r="H47" s="164" t="n">
        <v>153.09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5</v>
      </c>
      <c r="D48" s="153" t="n">
        <v>208</v>
      </c>
      <c r="E48" s="165" t="n">
        <v>163.0022</v>
      </c>
      <c r="F48" s="154" t="n">
        <v>108.535</v>
      </c>
      <c r="G48" s="154" t="n">
        <v>153.475</v>
      </c>
      <c r="H48" s="155" t="n">
        <v>237.18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8</v>
      </c>
      <c r="D49" s="161" t="n">
        <v>17</v>
      </c>
      <c r="E49" s="162" t="n">
        <v>159.2794</v>
      </c>
      <c r="F49" s="163" t="n">
        <v>80.96</v>
      </c>
      <c r="G49" s="163" t="n">
        <v>162.33</v>
      </c>
      <c r="H49" s="164" t="n">
        <v>255.21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8</v>
      </c>
      <c r="D50" s="153" t="n">
        <v>11</v>
      </c>
      <c r="E50" s="165" t="n">
        <v>190.6818</v>
      </c>
      <c r="F50" s="154" t="n">
        <v>91.3</v>
      </c>
      <c r="G50" s="154" t="n">
        <v>133.88</v>
      </c>
      <c r="H50" s="155" t="n">
        <v>466.24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38</v>
      </c>
      <c r="D51" s="161" t="n">
        <v>152</v>
      </c>
      <c r="E51" s="162" t="n">
        <v>150.4256</v>
      </c>
      <c r="F51" s="163" t="n">
        <v>89.45</v>
      </c>
      <c r="G51" s="163" t="n">
        <v>131.13</v>
      </c>
      <c r="H51" s="164" t="n">
        <v>237.43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22</v>
      </c>
      <c r="D52" s="153" t="n">
        <v>40</v>
      </c>
      <c r="E52" s="165" t="n">
        <v>139.091</v>
      </c>
      <c r="F52" s="154" t="n">
        <v>94.58</v>
      </c>
      <c r="G52" s="154" t="n">
        <v>125.53</v>
      </c>
      <c r="H52" s="155" t="n">
        <v>190.27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3</v>
      </c>
      <c r="D53" s="161" t="n">
        <v>23</v>
      </c>
      <c r="E53" s="162" t="n">
        <v>196.0356</v>
      </c>
      <c r="F53" s="163" t="n">
        <v>96.375</v>
      </c>
      <c r="G53" s="163" t="n">
        <v>186.71</v>
      </c>
      <c r="H53" s="164" t="n">
        <v>363.36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4</v>
      </c>
      <c r="D54" s="153" t="n">
        <v>15</v>
      </c>
      <c r="E54" s="165" t="n">
        <v>158.4813</v>
      </c>
      <c r="F54" s="154" t="n">
        <v>88.755</v>
      </c>
      <c r="G54" s="154" t="n">
        <v>150.8</v>
      </c>
      <c r="H54" s="155" t="n">
        <v>255.68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4</v>
      </c>
      <c r="D55" s="161" t="n">
        <v>147</v>
      </c>
      <c r="E55" s="162" t="n">
        <v>146.3711</v>
      </c>
      <c r="F55" s="163" t="n">
        <v>84.235</v>
      </c>
      <c r="G55" s="163" t="n">
        <v>139.37</v>
      </c>
      <c r="H55" s="164" t="n">
        <v>221.54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5</v>
      </c>
      <c r="D56" s="153" t="n">
        <v>18</v>
      </c>
      <c r="E56" s="165" t="n">
        <v>110.5194</v>
      </c>
      <c r="F56" s="154" t="n">
        <v>59.765</v>
      </c>
      <c r="G56" s="154" t="n">
        <v>95.23</v>
      </c>
      <c r="H56" s="155" t="n">
        <v>222.11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6</v>
      </c>
      <c r="D57" s="161" t="n">
        <v>99</v>
      </c>
      <c r="E57" s="162" t="n">
        <v>140.1439</v>
      </c>
      <c r="F57" s="163" t="n">
        <v>62.58</v>
      </c>
      <c r="G57" s="163" t="n">
        <v>115.92</v>
      </c>
      <c r="H57" s="164" t="n">
        <v>271.91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8</v>
      </c>
      <c r="D58" s="153" t="n">
        <v>49</v>
      </c>
      <c r="E58" s="165" t="n">
        <v>111.9961</v>
      </c>
      <c r="F58" s="154" t="n">
        <v>78.88</v>
      </c>
      <c r="G58" s="154" t="n">
        <v>94.97</v>
      </c>
      <c r="H58" s="155" t="n">
        <v>161.83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33</v>
      </c>
      <c r="D59" s="161" t="n">
        <v>104</v>
      </c>
      <c r="E59" s="162" t="n">
        <v>106.001</v>
      </c>
      <c r="F59" s="163" t="n">
        <v>68.46</v>
      </c>
      <c r="G59" s="163" t="n">
        <v>101.955</v>
      </c>
      <c r="H59" s="164" t="n">
        <v>148.89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28</v>
      </c>
      <c r="D60" s="153" t="n">
        <v>107</v>
      </c>
      <c r="E60" s="165" t="n">
        <v>123.1077</v>
      </c>
      <c r="F60" s="154" t="n">
        <v>87.66</v>
      </c>
      <c r="G60" s="154" t="n">
        <v>117.66</v>
      </c>
      <c r="H60" s="155" t="n">
        <v>160.88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7</v>
      </c>
      <c r="D61" s="161" t="n">
        <v>35</v>
      </c>
      <c r="E61" s="162" t="n">
        <v>107.0525</v>
      </c>
      <c r="F61" s="163" t="n">
        <v>82.105</v>
      </c>
      <c r="G61" s="163" t="n">
        <v>107.04</v>
      </c>
      <c r="H61" s="164" t="n">
        <v>136.1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5</v>
      </c>
      <c r="D62" s="153" t="n">
        <v>320</v>
      </c>
      <c r="E62" s="165" t="n">
        <v>126.4728</v>
      </c>
      <c r="F62" s="154" t="n">
        <v>76.555</v>
      </c>
      <c r="G62" s="154" t="n">
        <v>119.39</v>
      </c>
      <c r="H62" s="155" t="n">
        <v>190.36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6</v>
      </c>
      <c r="D63" s="161" t="n">
        <v>112</v>
      </c>
      <c r="E63" s="162" t="n">
        <v>138.4464</v>
      </c>
      <c r="F63" s="163" t="n">
        <v>78.48</v>
      </c>
      <c r="G63" s="163" t="n">
        <v>149.47</v>
      </c>
      <c r="H63" s="164" t="n">
        <v>182.81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</v>
      </c>
      <c r="D64" s="153" t="n">
        <v>21</v>
      </c>
      <c r="E64" s="165" t="n">
        <v>128.6</v>
      </c>
      <c r="F64" s="154" t="n">
        <v>94.605</v>
      </c>
      <c r="G64" s="154" t="n">
        <v>124.73</v>
      </c>
      <c r="H64" s="155" t="n">
        <v>165.52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25</v>
      </c>
      <c r="D65" s="161" t="n">
        <v>125</v>
      </c>
      <c r="E65" s="162" t="n">
        <v>124.5572</v>
      </c>
      <c r="F65" s="163" t="n">
        <v>72.495</v>
      </c>
      <c r="G65" s="163" t="n">
        <v>110.81</v>
      </c>
      <c r="H65" s="164" t="n">
        <v>187.76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0</v>
      </c>
      <c r="D66" s="153" t="n">
        <v>1038</v>
      </c>
      <c r="E66" s="165" t="n">
        <v>116.8148</v>
      </c>
      <c r="F66" s="154" t="n">
        <v>65.465</v>
      </c>
      <c r="G66" s="154" t="n">
        <v>110.055</v>
      </c>
      <c r="H66" s="155" t="n">
        <v>172.69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1</v>
      </c>
      <c r="D67" s="161" t="n">
        <v>30</v>
      </c>
      <c r="E67" s="162" t="n">
        <v>133.038</v>
      </c>
      <c r="F67" s="163" t="n">
        <v>84.18</v>
      </c>
      <c r="G67" s="163" t="n">
        <v>119.06</v>
      </c>
      <c r="H67" s="164" t="n">
        <v>194.4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6</v>
      </c>
      <c r="D68" s="153" t="n">
        <v>59</v>
      </c>
      <c r="E68" s="165" t="n">
        <v>112.8176</v>
      </c>
      <c r="F68" s="154" t="n">
        <v>70.25</v>
      </c>
      <c r="G68" s="154" t="n">
        <v>115.16</v>
      </c>
      <c r="H68" s="155" t="n">
        <v>152.79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34</v>
      </c>
      <c r="D69" s="161" t="n">
        <v>183</v>
      </c>
      <c r="E69" s="162" t="n">
        <v>111.9403</v>
      </c>
      <c r="F69" s="163" t="n">
        <v>67.57</v>
      </c>
      <c r="G69" s="163" t="n">
        <v>108.22</v>
      </c>
      <c r="H69" s="164" t="n">
        <v>150.98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20</v>
      </c>
      <c r="D70" s="153" t="n">
        <v>155</v>
      </c>
      <c r="E70" s="165" t="n">
        <v>96.0544</v>
      </c>
      <c r="F70" s="154" t="n">
        <v>65.05</v>
      </c>
      <c r="G70" s="154" t="n">
        <v>96.13</v>
      </c>
      <c r="H70" s="155" t="n">
        <v>114.62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8</v>
      </c>
      <c r="D71" s="161" t="n">
        <v>14</v>
      </c>
      <c r="E71" s="162" t="n">
        <v>73.3464</v>
      </c>
      <c r="F71" s="163" t="n">
        <v>57.355</v>
      </c>
      <c r="G71" s="163" t="n">
        <v>75.955</v>
      </c>
      <c r="H71" s="164" t="n">
        <v>82.06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4</v>
      </c>
      <c r="D72" s="153" t="n">
        <v>13</v>
      </c>
      <c r="E72" s="165" t="n">
        <v>73.11</v>
      </c>
      <c r="F72" s="154" t="n">
        <v>59.36</v>
      </c>
      <c r="G72" s="154" t="n">
        <v>69.73</v>
      </c>
      <c r="H72" s="155" t="n">
        <v>97.79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8</v>
      </c>
      <c r="D73" s="161" t="n">
        <v>152</v>
      </c>
      <c r="E73" s="162" t="n">
        <v>88.1059</v>
      </c>
      <c r="F73" s="163" t="n">
        <v>60.22</v>
      </c>
      <c r="G73" s="163" t="n">
        <v>78.875</v>
      </c>
      <c r="H73" s="164" t="n">
        <v>134.78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3</v>
      </c>
      <c r="D74" s="153" t="n">
        <v>53</v>
      </c>
      <c r="E74" s="165" t="n">
        <v>110.3313</v>
      </c>
      <c r="F74" s="154" t="n">
        <v>57.945</v>
      </c>
      <c r="G74" s="154" t="n">
        <v>100.67</v>
      </c>
      <c r="H74" s="155" t="n">
        <v>189.22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6</v>
      </c>
      <c r="D75" s="161" t="n">
        <v>144</v>
      </c>
      <c r="E75" s="162" t="n">
        <v>110.4811</v>
      </c>
      <c r="F75" s="163" t="n">
        <v>70.275</v>
      </c>
      <c r="G75" s="163" t="n">
        <v>103.275</v>
      </c>
      <c r="H75" s="164" t="n">
        <v>157.9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0</v>
      </c>
      <c r="D76" s="153" t="n">
        <v>18</v>
      </c>
      <c r="E76" s="165" t="n">
        <v>96.995</v>
      </c>
      <c r="F76" s="154" t="n">
        <v>63.86</v>
      </c>
      <c r="G76" s="154" t="n">
        <v>93.33</v>
      </c>
      <c r="H76" s="155" t="n">
        <v>135.26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42</v>
      </c>
      <c r="D77" s="161" t="n">
        <v>182</v>
      </c>
      <c r="E77" s="162" t="n">
        <v>100.5896</v>
      </c>
      <c r="F77" s="163" t="n">
        <v>61.965</v>
      </c>
      <c r="G77" s="163" t="n">
        <v>91.475</v>
      </c>
      <c r="H77" s="164" t="n">
        <v>141.33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8</v>
      </c>
      <c r="D78" s="153" t="n">
        <v>152</v>
      </c>
      <c r="E78" s="165" t="n">
        <v>97.5881</v>
      </c>
      <c r="F78" s="154" t="n">
        <v>60.91</v>
      </c>
      <c r="G78" s="154" t="n">
        <v>94.055</v>
      </c>
      <c r="H78" s="155" t="n">
        <v>138.83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9</v>
      </c>
      <c r="D79" s="161" t="n">
        <v>82</v>
      </c>
      <c r="E79" s="162" t="n">
        <v>152.163</v>
      </c>
      <c r="F79" s="163" t="n">
        <v>69.415</v>
      </c>
      <c r="G79" s="163" t="n">
        <v>112.2</v>
      </c>
      <c r="H79" s="164" t="n">
        <v>229.16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08</v>
      </c>
      <c r="D80" s="153" t="n">
        <v>734</v>
      </c>
      <c r="E80" s="165" t="n">
        <v>93.3485</v>
      </c>
      <c r="F80" s="154" t="n">
        <v>61.685</v>
      </c>
      <c r="G80" s="154" t="n">
        <v>87.975</v>
      </c>
      <c r="H80" s="155" t="n">
        <v>126.68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2</v>
      </c>
      <c r="D81" s="161" t="n">
        <v>15</v>
      </c>
      <c r="E81" s="162" t="n">
        <v>95.906</v>
      </c>
      <c r="F81" s="163" t="n">
        <v>63.945</v>
      </c>
      <c r="G81" s="163" t="n">
        <v>86.3</v>
      </c>
      <c r="H81" s="164" t="n">
        <v>140.97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5</v>
      </c>
      <c r="D82" s="153" t="n">
        <v>86</v>
      </c>
      <c r="E82" s="165" t="n">
        <v>104.0854</v>
      </c>
      <c r="F82" s="154" t="n">
        <v>63.255</v>
      </c>
      <c r="G82" s="154" t="n">
        <v>96.375</v>
      </c>
      <c r="H82" s="155" t="n">
        <v>152.38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1</v>
      </c>
      <c r="D83" s="161" t="n">
        <v>76</v>
      </c>
      <c r="E83" s="162" t="n">
        <v>100.2992</v>
      </c>
      <c r="F83" s="163" t="n">
        <v>67.425</v>
      </c>
      <c r="G83" s="163" t="n">
        <v>97.565</v>
      </c>
      <c r="H83" s="164" t="n">
        <v>128.74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8</v>
      </c>
      <c r="D84" s="153" t="n">
        <v>437</v>
      </c>
      <c r="E84" s="165" t="n">
        <v>105.5915</v>
      </c>
      <c r="F84" s="154" t="n">
        <v>68.185</v>
      </c>
      <c r="G84" s="154" t="n">
        <v>96.03</v>
      </c>
      <c r="H84" s="155" t="n">
        <v>149.94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4</v>
      </c>
      <c r="D85" s="161" t="n">
        <v>10</v>
      </c>
      <c r="E85" s="162" t="n">
        <v>109.395</v>
      </c>
      <c r="F85" s="163" t="n">
        <v>79.91</v>
      </c>
      <c r="G85" s="163" t="n">
        <v>113</v>
      </c>
      <c r="H85" s="164" t="n">
        <v>136.19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8</v>
      </c>
      <c r="D86" s="153" t="n">
        <v>26</v>
      </c>
      <c r="E86" s="165" t="n">
        <v>94.0996</v>
      </c>
      <c r="F86" s="154" t="n">
        <v>67.895</v>
      </c>
      <c r="G86" s="154" t="n">
        <v>89.89</v>
      </c>
      <c r="H86" s="155" t="n">
        <v>122.44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7</v>
      </c>
      <c r="D87" s="161" t="n">
        <v>12</v>
      </c>
      <c r="E87" s="162" t="n">
        <v>101.7116</v>
      </c>
      <c r="F87" s="163" t="n">
        <v>59.32</v>
      </c>
      <c r="G87" s="163" t="n">
        <v>96.89</v>
      </c>
      <c r="H87" s="164" t="n">
        <v>189.64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7</v>
      </c>
      <c r="D88" s="153" t="n">
        <v>12</v>
      </c>
      <c r="E88" s="165" t="n">
        <v>85.7733</v>
      </c>
      <c r="F88" s="154" t="n">
        <v>55.46</v>
      </c>
      <c r="G88" s="154" t="n">
        <v>85.965</v>
      </c>
      <c r="H88" s="155" t="n">
        <v>109.84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0</v>
      </c>
      <c r="D89" s="161" t="n">
        <v>18</v>
      </c>
      <c r="E89" s="162" t="n">
        <v>77.89</v>
      </c>
      <c r="F89" s="163" t="n">
        <v>53.86</v>
      </c>
      <c r="G89" s="163" t="n">
        <v>80.38</v>
      </c>
      <c r="H89" s="164" t="n">
        <v>95.13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56</v>
      </c>
      <c r="D90" s="153" t="n">
        <v>185</v>
      </c>
      <c r="E90" s="165" t="n">
        <v>76.3283</v>
      </c>
      <c r="F90" s="154" t="n">
        <v>47.48</v>
      </c>
      <c r="G90" s="154" t="n">
        <v>69.89</v>
      </c>
      <c r="H90" s="155" t="n">
        <v>105.01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23</v>
      </c>
      <c r="D91" s="161" t="n">
        <v>59</v>
      </c>
      <c r="E91" s="162" t="n">
        <v>74.552</v>
      </c>
      <c r="F91" s="163" t="n">
        <v>54.04</v>
      </c>
      <c r="G91" s="163" t="n">
        <v>70.13</v>
      </c>
      <c r="H91" s="164" t="n">
        <v>94.62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61</v>
      </c>
      <c r="D92" s="153" t="n">
        <v>335</v>
      </c>
      <c r="E92" s="165" t="n">
        <v>80.1768</v>
      </c>
      <c r="F92" s="154" t="n">
        <v>53.185</v>
      </c>
      <c r="G92" s="154" t="n">
        <v>76.85</v>
      </c>
      <c r="H92" s="155" t="n">
        <v>112.89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29</v>
      </c>
      <c r="D93" s="161" t="n">
        <v>149</v>
      </c>
      <c r="E93" s="162" t="n">
        <v>91.3204</v>
      </c>
      <c r="F93" s="163" t="n">
        <v>59.75</v>
      </c>
      <c r="G93" s="163" t="n">
        <v>82.06</v>
      </c>
      <c r="H93" s="164" t="n">
        <v>144.61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7</v>
      </c>
      <c r="D94" s="153" t="n">
        <v>66</v>
      </c>
      <c r="E94" s="165" t="n">
        <v>93.4796</v>
      </c>
      <c r="F94" s="154" t="n">
        <v>65.33</v>
      </c>
      <c r="G94" s="154" t="n">
        <v>94.615</v>
      </c>
      <c r="H94" s="155" t="n">
        <v>122.86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2</v>
      </c>
      <c r="D95" s="161" t="n">
        <v>47</v>
      </c>
      <c r="E95" s="162" t="n">
        <v>60.3987</v>
      </c>
      <c r="F95" s="163" t="n">
        <v>37.66</v>
      </c>
      <c r="G95" s="163" t="n">
        <v>57.19</v>
      </c>
      <c r="H95" s="164" t="n">
        <v>95.24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8</v>
      </c>
      <c r="D96" s="153" t="n">
        <v>95</v>
      </c>
      <c r="E96" s="165" t="n">
        <v>85.5391</v>
      </c>
      <c r="F96" s="154" t="n">
        <v>48.87</v>
      </c>
      <c r="G96" s="154" t="n">
        <v>83.64</v>
      </c>
      <c r="H96" s="155" t="n">
        <v>126.66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27</v>
      </c>
      <c r="D97" s="161" t="n">
        <v>81</v>
      </c>
      <c r="E97" s="162" t="n">
        <v>80.1281</v>
      </c>
      <c r="F97" s="163" t="n">
        <v>58.695</v>
      </c>
      <c r="G97" s="163" t="n">
        <v>79.12</v>
      </c>
      <c r="H97" s="164" t="n">
        <v>92.71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0</v>
      </c>
      <c r="D98" s="153" t="n">
        <v>322</v>
      </c>
      <c r="E98" s="165" t="n">
        <v>75.652</v>
      </c>
      <c r="F98" s="154" t="n">
        <v>60.05</v>
      </c>
      <c r="G98" s="154" t="n">
        <v>74.96</v>
      </c>
      <c r="H98" s="155" t="n">
        <v>89.28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4</v>
      </c>
      <c r="D99" s="161" t="n">
        <v>22</v>
      </c>
      <c r="E99" s="162" t="n">
        <v>67.8386</v>
      </c>
      <c r="F99" s="163" t="n">
        <v>50.695</v>
      </c>
      <c r="G99" s="163" t="n">
        <v>63.81</v>
      </c>
      <c r="H99" s="164" t="n">
        <v>89.04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7</v>
      </c>
      <c r="D100" s="153" t="n">
        <v>35</v>
      </c>
      <c r="E100" s="165" t="n">
        <v>85.6028</v>
      </c>
      <c r="F100" s="154" t="n">
        <v>71.6</v>
      </c>
      <c r="G100" s="154" t="n">
        <v>84.13</v>
      </c>
      <c r="H100" s="155" t="n">
        <v>101.26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6</v>
      </c>
      <c r="D101" s="161" t="n">
        <v>19</v>
      </c>
      <c r="E101" s="162" t="n">
        <v>69.83</v>
      </c>
      <c r="F101" s="163" t="n">
        <v>42.26</v>
      </c>
      <c r="G101" s="163" t="n">
        <v>69</v>
      </c>
      <c r="H101" s="164" t="n">
        <v>98.14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0</v>
      </c>
      <c r="D102" s="153" t="n">
        <v>36</v>
      </c>
      <c r="E102" s="165" t="n">
        <v>51.0613</v>
      </c>
      <c r="F102" s="154" t="n">
        <v>35.655</v>
      </c>
      <c r="G102" s="154" t="n">
        <v>47.01</v>
      </c>
      <c r="H102" s="155" t="n">
        <v>73.42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4</v>
      </c>
      <c r="D103" s="161" t="n">
        <v>48</v>
      </c>
      <c r="E103" s="162" t="n">
        <v>90.1797</v>
      </c>
      <c r="F103" s="163" t="n">
        <v>57.12</v>
      </c>
      <c r="G103" s="163" t="n">
        <v>82.51</v>
      </c>
      <c r="H103" s="164" t="n">
        <v>126.26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7</v>
      </c>
      <c r="D104" s="153" t="n">
        <v>149</v>
      </c>
      <c r="E104" s="165" t="n">
        <v>65.3689</v>
      </c>
      <c r="F104" s="154" t="n">
        <v>40.41</v>
      </c>
      <c r="G104" s="154" t="n">
        <v>61.54</v>
      </c>
      <c r="H104" s="155" t="n">
        <v>92.24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6</v>
      </c>
      <c r="D105" s="161" t="n">
        <v>37</v>
      </c>
      <c r="E105" s="162" t="n">
        <v>63.447</v>
      </c>
      <c r="F105" s="163" t="n">
        <v>36.49</v>
      </c>
      <c r="G105" s="163" t="n">
        <v>65.27</v>
      </c>
      <c r="H105" s="164" t="n">
        <v>90.27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3</v>
      </c>
      <c r="D106" s="153" t="n">
        <v>11</v>
      </c>
      <c r="E106" s="165" t="n">
        <v>92.07</v>
      </c>
      <c r="F106" s="154" t="n">
        <v>54.115</v>
      </c>
      <c r="G106" s="154" t="n">
        <v>100.38</v>
      </c>
      <c r="H106" s="155" t="n">
        <v>107.33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8</v>
      </c>
      <c r="D107" s="161" t="n">
        <v>264</v>
      </c>
      <c r="E107" s="162" t="n">
        <v>49.9435</v>
      </c>
      <c r="F107" s="163" t="n">
        <v>37.25</v>
      </c>
      <c r="G107" s="163" t="n">
        <v>46.235</v>
      </c>
      <c r="H107" s="164" t="n">
        <v>63.72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29</v>
      </c>
      <c r="D108" s="153" t="n">
        <v>206</v>
      </c>
      <c r="E108" s="165" t="n">
        <v>69.5318</v>
      </c>
      <c r="F108" s="154" t="n">
        <v>45.085</v>
      </c>
      <c r="G108" s="154" t="n">
        <v>62.755</v>
      </c>
      <c r="H108" s="155" t="n">
        <v>102.4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4</v>
      </c>
      <c r="D109" s="161" t="n">
        <v>26</v>
      </c>
      <c r="E109" s="162" t="n">
        <v>59.8411</v>
      </c>
      <c r="F109" s="163" t="n">
        <v>41.875</v>
      </c>
      <c r="G109" s="163" t="n">
        <v>58.68</v>
      </c>
      <c r="H109" s="164" t="n">
        <v>75.44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0</v>
      </c>
      <c r="D110" s="153" t="n">
        <v>133</v>
      </c>
      <c r="E110" s="165" t="n">
        <v>65.0627</v>
      </c>
      <c r="F110" s="154" t="n">
        <v>46.225</v>
      </c>
      <c r="G110" s="154" t="n">
        <v>63.1</v>
      </c>
      <c r="H110" s="155" t="n">
        <v>86.42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3</v>
      </c>
      <c r="D111" s="161" t="n">
        <v>116</v>
      </c>
      <c r="E111" s="162" t="n">
        <v>52.8193</v>
      </c>
      <c r="F111" s="163" t="n">
        <v>43.22</v>
      </c>
      <c r="G111" s="163" t="n">
        <v>49.08</v>
      </c>
      <c r="H111" s="164" t="n">
        <v>70.80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7</v>
      </c>
      <c r="D112" s="153" t="n">
        <v>32</v>
      </c>
      <c r="E112" s="165" t="n">
        <v>70.5459</v>
      </c>
      <c r="F112" s="154" t="n">
        <v>57.885</v>
      </c>
      <c r="G112" s="154" t="n">
        <v>65.405</v>
      </c>
      <c r="H112" s="155" t="n">
        <v>90.79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31</v>
      </c>
      <c r="D113" s="161" t="n">
        <v>264</v>
      </c>
      <c r="E113" s="162" t="n">
        <v>73.6507</v>
      </c>
      <c r="F113" s="163" t="n">
        <v>54.41</v>
      </c>
      <c r="G113" s="163" t="n">
        <v>71.495</v>
      </c>
      <c r="H113" s="164" t="n">
        <v>95.17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5</v>
      </c>
      <c r="D114" s="153" t="n">
        <v>21</v>
      </c>
      <c r="E114" s="165" t="n">
        <v>85.2138</v>
      </c>
      <c r="F114" s="154" t="n">
        <v>59.585</v>
      </c>
      <c r="G114" s="154" t="n">
        <v>81.93</v>
      </c>
      <c r="H114" s="155" t="n">
        <v>113.49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21</v>
      </c>
      <c r="D115" s="161" t="n">
        <v>86</v>
      </c>
      <c r="E115" s="162" t="n">
        <v>76.3909</v>
      </c>
      <c r="F115" s="163" t="n">
        <v>56.21</v>
      </c>
      <c r="G115" s="163" t="n">
        <v>76.52</v>
      </c>
      <c r="H115" s="164" t="n">
        <v>96.58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4</v>
      </c>
      <c r="D116" s="153" t="n">
        <v>33</v>
      </c>
      <c r="E116" s="165" t="n">
        <v>99.8766</v>
      </c>
      <c r="F116" s="154" t="n">
        <v>64.905</v>
      </c>
      <c r="G116" s="154" t="n">
        <v>96.86</v>
      </c>
      <c r="H116" s="155" t="n">
        <v>141.34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6</v>
      </c>
      <c r="D117" s="161" t="n">
        <v>23</v>
      </c>
      <c r="E117" s="162" t="n">
        <v>89.346</v>
      </c>
      <c r="F117" s="163" t="n">
        <v>64.94</v>
      </c>
      <c r="G117" s="163" t="n">
        <v>74.9</v>
      </c>
      <c r="H117" s="164" t="n">
        <v>125.62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26</v>
      </c>
      <c r="D118" s="153" t="n">
        <v>82</v>
      </c>
      <c r="E118" s="165" t="n">
        <v>86.3858</v>
      </c>
      <c r="F118" s="154" t="n">
        <v>61.75</v>
      </c>
      <c r="G118" s="154" t="n">
        <v>86.645</v>
      </c>
      <c r="H118" s="155" t="n">
        <v>107.64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9</v>
      </c>
      <c r="D119" s="161" t="n">
        <v>150</v>
      </c>
      <c r="E119" s="162" t="n">
        <v>97.8073</v>
      </c>
      <c r="F119" s="163" t="n">
        <v>68.89</v>
      </c>
      <c r="G119" s="163" t="n">
        <v>101.25</v>
      </c>
      <c r="H119" s="164" t="n">
        <v>124.11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9</v>
      </c>
      <c r="D120" s="153" t="n">
        <v>12</v>
      </c>
      <c r="E120" s="165" t="n">
        <v>72.1683</v>
      </c>
      <c r="F120" s="154" t="n">
        <v>50.465</v>
      </c>
      <c r="G120" s="154" t="n">
        <v>66.17</v>
      </c>
      <c r="H120" s="155" t="n">
        <v>95.3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0</v>
      </c>
      <c r="D121" s="161" t="n">
        <v>164</v>
      </c>
      <c r="E121" s="162" t="n">
        <v>96.7883</v>
      </c>
      <c r="F121" s="163" t="n">
        <v>74.09</v>
      </c>
      <c r="G121" s="163" t="n">
        <v>94.71</v>
      </c>
      <c r="H121" s="164" t="n">
        <v>123.18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5</v>
      </c>
      <c r="D122" s="153" t="n">
        <v>265</v>
      </c>
      <c r="E122" s="165" t="n">
        <v>106.7867</v>
      </c>
      <c r="F122" s="154" t="n">
        <v>74.86</v>
      </c>
      <c r="G122" s="154" t="n">
        <v>112.26</v>
      </c>
      <c r="H122" s="155" t="n">
        <v>130.51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7</v>
      </c>
      <c r="D123" s="161" t="n">
        <v>35</v>
      </c>
      <c r="E123" s="162" t="n">
        <v>82.7</v>
      </c>
      <c r="F123" s="163" t="n">
        <v>62.06</v>
      </c>
      <c r="G123" s="163" t="n">
        <v>83.54</v>
      </c>
      <c r="H123" s="164" t="n">
        <v>107.03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5</v>
      </c>
      <c r="D124" s="153" t="n">
        <v>25</v>
      </c>
      <c r="E124" s="165" t="n">
        <v>69.758</v>
      </c>
      <c r="F124" s="154" t="n">
        <v>53.97</v>
      </c>
      <c r="G124" s="154" t="n">
        <v>71.4</v>
      </c>
      <c r="H124" s="155" t="n">
        <v>83.04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67</v>
      </c>
      <c r="D125" s="161" t="n">
        <v>1761</v>
      </c>
      <c r="E125" s="162" t="n">
        <v>93.1931</v>
      </c>
      <c r="F125" s="163" t="n">
        <v>63.8</v>
      </c>
      <c r="G125" s="163" t="n">
        <v>91.23</v>
      </c>
      <c r="H125" s="164" t="n">
        <v>124.09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42</v>
      </c>
      <c r="D126" s="153" t="n">
        <v>731</v>
      </c>
      <c r="E126" s="165" t="n">
        <v>97.7919</v>
      </c>
      <c r="F126" s="154" t="n">
        <v>66.115</v>
      </c>
      <c r="G126" s="154" t="n">
        <v>93.66</v>
      </c>
      <c r="H126" s="155" t="n">
        <v>136.08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2</v>
      </c>
      <c r="D127" s="161" t="n">
        <v>60</v>
      </c>
      <c r="E127" s="162" t="n">
        <v>84.559</v>
      </c>
      <c r="F127" s="163" t="n">
        <v>55.325</v>
      </c>
      <c r="G127" s="163" t="n">
        <v>79.885</v>
      </c>
      <c r="H127" s="164" t="n">
        <v>120.78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27</v>
      </c>
      <c r="D128" s="153" t="n">
        <v>168</v>
      </c>
      <c r="E128" s="165" t="n">
        <v>85.0483</v>
      </c>
      <c r="F128" s="154" t="n">
        <v>60.515</v>
      </c>
      <c r="G128" s="154" t="n">
        <v>84.44</v>
      </c>
      <c r="H128" s="155" t="n">
        <v>109.37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8</v>
      </c>
      <c r="D129" s="161" t="n">
        <v>116</v>
      </c>
      <c r="E129" s="162" t="n">
        <v>90.4239</v>
      </c>
      <c r="F129" s="163" t="n">
        <v>69.21</v>
      </c>
      <c r="G129" s="163" t="n">
        <v>90.325</v>
      </c>
      <c r="H129" s="164" t="n">
        <v>108.6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39</v>
      </c>
      <c r="D130" s="153" t="n">
        <v>889</v>
      </c>
      <c r="E130" s="165" t="n">
        <v>101.0182</v>
      </c>
      <c r="F130" s="154" t="n">
        <v>61.77</v>
      </c>
      <c r="G130" s="154" t="n">
        <v>99.3</v>
      </c>
      <c r="H130" s="155" t="n">
        <v>139.5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5</v>
      </c>
      <c r="D131" s="161" t="n">
        <v>108</v>
      </c>
      <c r="E131" s="162" t="n">
        <v>100.0783</v>
      </c>
      <c r="F131" s="163" t="n">
        <v>67.255</v>
      </c>
      <c r="G131" s="163" t="n">
        <v>99.83</v>
      </c>
      <c r="H131" s="164" t="n">
        <v>143.19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51</v>
      </c>
      <c r="D132" s="153" t="n">
        <v>532</v>
      </c>
      <c r="E132" s="165" t="n">
        <v>80.4526</v>
      </c>
      <c r="F132" s="154" t="n">
        <v>46.28</v>
      </c>
      <c r="G132" s="154" t="n">
        <v>76.95</v>
      </c>
      <c r="H132" s="155" t="n">
        <v>121.52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7</v>
      </c>
      <c r="D133" s="161" t="n">
        <v>36</v>
      </c>
      <c r="E133" s="162" t="n">
        <v>88.4955</v>
      </c>
      <c r="F133" s="163" t="n">
        <v>63.16</v>
      </c>
      <c r="G133" s="163" t="n">
        <v>90.195</v>
      </c>
      <c r="H133" s="164" t="n">
        <v>105.3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5</v>
      </c>
      <c r="D134" s="153" t="n">
        <v>128</v>
      </c>
      <c r="E134" s="165" t="n">
        <v>104.8422</v>
      </c>
      <c r="F134" s="154" t="n">
        <v>74.36</v>
      </c>
      <c r="G134" s="154" t="n">
        <v>106.45</v>
      </c>
      <c r="H134" s="155" t="n">
        <v>132.78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0</v>
      </c>
      <c r="D135" s="161" t="n">
        <v>29</v>
      </c>
      <c r="E135" s="162" t="n">
        <v>77.9951</v>
      </c>
      <c r="F135" s="163" t="n">
        <v>62.08</v>
      </c>
      <c r="G135" s="163" t="n">
        <v>76.94</v>
      </c>
      <c r="H135" s="164" t="n">
        <v>97.33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9</v>
      </c>
      <c r="D136" s="153" t="n">
        <v>3025</v>
      </c>
      <c r="E136" s="165" t="n">
        <v>78.98</v>
      </c>
      <c r="F136" s="154" t="n">
        <v>48.74</v>
      </c>
      <c r="G136" s="154" t="n">
        <v>73.91</v>
      </c>
      <c r="H136" s="155" t="n">
        <v>117.84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9</v>
      </c>
      <c r="D137" s="161" t="n">
        <v>519</v>
      </c>
      <c r="E137" s="162" t="n">
        <v>58.5851</v>
      </c>
      <c r="F137" s="163" t="n">
        <v>40.46</v>
      </c>
      <c r="G137" s="163" t="n">
        <v>53.89</v>
      </c>
      <c r="H137" s="164" t="n">
        <v>88.29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4</v>
      </c>
      <c r="D138" s="153" t="n">
        <v>264</v>
      </c>
      <c r="E138" s="165" t="n">
        <v>99.2896</v>
      </c>
      <c r="F138" s="154" t="n">
        <v>78.865</v>
      </c>
      <c r="G138" s="154" t="n">
        <v>99.12</v>
      </c>
      <c r="H138" s="155" t="n">
        <v>118.13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2</v>
      </c>
      <c r="D139" s="161" t="n">
        <v>91</v>
      </c>
      <c r="E139" s="162" t="n">
        <v>67.5285</v>
      </c>
      <c r="F139" s="163" t="n">
        <v>49.885</v>
      </c>
      <c r="G139" s="163" t="n">
        <v>68.09</v>
      </c>
      <c r="H139" s="164" t="n">
        <v>87.83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0</v>
      </c>
      <c r="D140" s="153" t="n">
        <v>90</v>
      </c>
      <c r="E140" s="165" t="n">
        <v>66.6112</v>
      </c>
      <c r="F140" s="154" t="n">
        <v>44.91</v>
      </c>
      <c r="G140" s="154" t="n">
        <v>61.1</v>
      </c>
      <c r="H140" s="155" t="n">
        <v>98.90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6</v>
      </c>
      <c r="D141" s="161" t="n">
        <v>132</v>
      </c>
      <c r="E141" s="162" t="n">
        <v>53.0011</v>
      </c>
      <c r="F141" s="163" t="n">
        <v>43.09</v>
      </c>
      <c r="G141" s="163" t="n">
        <v>53.035</v>
      </c>
      <c r="H141" s="164" t="n">
        <v>62.24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5</v>
      </c>
      <c r="D142" s="153" t="n">
        <v>92</v>
      </c>
      <c r="E142" s="165" t="n">
        <v>91.0319</v>
      </c>
      <c r="F142" s="154" t="n">
        <v>55.165</v>
      </c>
      <c r="G142" s="154" t="n">
        <v>97.96</v>
      </c>
      <c r="H142" s="155" t="n">
        <v>116.9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8</v>
      </c>
      <c r="D143" s="161" t="n">
        <v>194</v>
      </c>
      <c r="E143" s="162" t="n">
        <v>62.468</v>
      </c>
      <c r="F143" s="163" t="n">
        <v>43.15</v>
      </c>
      <c r="G143" s="163" t="n">
        <v>60.39</v>
      </c>
      <c r="H143" s="164" t="n">
        <v>89.1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0</v>
      </c>
      <c r="D144" s="153" t="n">
        <v>323</v>
      </c>
      <c r="E144" s="165" t="n">
        <v>57.2356</v>
      </c>
      <c r="F144" s="154" t="n">
        <v>41.41</v>
      </c>
      <c r="G144" s="154" t="n">
        <v>52.94</v>
      </c>
      <c r="H144" s="155" t="n">
        <v>78.67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3</v>
      </c>
      <c r="D145" s="161" t="n">
        <v>104</v>
      </c>
      <c r="E145" s="162" t="n">
        <v>100.2369</v>
      </c>
      <c r="F145" s="163" t="n">
        <v>54.365</v>
      </c>
      <c r="G145" s="163" t="n">
        <v>93.88</v>
      </c>
      <c r="H145" s="164" t="n">
        <v>144.41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6</v>
      </c>
      <c r="D146" s="153" t="n">
        <v>11</v>
      </c>
      <c r="E146" s="165" t="n">
        <v>82.6663</v>
      </c>
      <c r="F146" s="154" t="n">
        <v>65.165</v>
      </c>
      <c r="G146" s="154" t="n">
        <v>84.5</v>
      </c>
      <c r="H146" s="155" t="n">
        <v>104.02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7</v>
      </c>
      <c r="D147" s="161" t="n">
        <v>915</v>
      </c>
      <c r="E147" s="162" t="n">
        <v>103.1297</v>
      </c>
      <c r="F147" s="163" t="n">
        <v>72.595</v>
      </c>
      <c r="G147" s="163" t="n">
        <v>103.98</v>
      </c>
      <c r="H147" s="164" t="n">
        <v>137.2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7</v>
      </c>
      <c r="D148" s="153" t="n">
        <v>1552</v>
      </c>
      <c r="E148" s="165" t="n">
        <v>88.6587</v>
      </c>
      <c r="F148" s="154" t="n">
        <v>63.295</v>
      </c>
      <c r="G148" s="154" t="n">
        <v>91.325</v>
      </c>
      <c r="H148" s="155" t="n">
        <v>108.89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65</v>
      </c>
      <c r="E149" s="162" t="n">
        <v>79.1161</v>
      </c>
      <c r="F149" s="163" t="n">
        <v>65</v>
      </c>
      <c r="G149" s="163" t="n">
        <v>80</v>
      </c>
      <c r="H149" s="164" t="n">
        <v>94.33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7</v>
      </c>
      <c r="D150" s="153" t="n">
        <v>113</v>
      </c>
      <c r="E150" s="165" t="n">
        <v>85.5784</v>
      </c>
      <c r="F150" s="154" t="n">
        <v>50.465</v>
      </c>
      <c r="G150" s="154" t="n">
        <v>84.95</v>
      </c>
      <c r="H150" s="155" t="n">
        <v>112.46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6</v>
      </c>
      <c r="D151" s="161" t="n">
        <v>25</v>
      </c>
      <c r="E151" s="162" t="n">
        <v>93.2312</v>
      </c>
      <c r="F151" s="163" t="n">
        <v>63.25</v>
      </c>
      <c r="G151" s="163" t="n">
        <v>94.5</v>
      </c>
      <c r="H151" s="164" t="n">
        <v>124.00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36</v>
      </c>
      <c r="D152" s="153" t="n">
        <v>217</v>
      </c>
      <c r="E152" s="165" t="n">
        <v>77.2139</v>
      </c>
      <c r="F152" s="154" t="n">
        <v>52.72</v>
      </c>
      <c r="G152" s="154" t="n">
        <v>73.7</v>
      </c>
      <c r="H152" s="155" t="n">
        <v>105.33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21</v>
      </c>
      <c r="D153" s="161" t="n">
        <v>205</v>
      </c>
      <c r="E153" s="162" t="n">
        <v>90.1871</v>
      </c>
      <c r="F153" s="163" t="n">
        <v>58.35</v>
      </c>
      <c r="G153" s="163" t="n">
        <v>96.82</v>
      </c>
      <c r="H153" s="164" t="n">
        <v>108.71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6</v>
      </c>
      <c r="D154" s="153" t="n">
        <v>95</v>
      </c>
      <c r="E154" s="165" t="n">
        <v>78.9442</v>
      </c>
      <c r="F154" s="154" t="n">
        <v>62.74</v>
      </c>
      <c r="G154" s="154" t="n">
        <v>80.86</v>
      </c>
      <c r="H154" s="155" t="n">
        <v>89.81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4</v>
      </c>
      <c r="D155" s="161" t="n">
        <v>351</v>
      </c>
      <c r="E155" s="162" t="n">
        <v>106.1931</v>
      </c>
      <c r="F155" s="163" t="n">
        <v>70.155</v>
      </c>
      <c r="G155" s="163" t="n">
        <v>107.86</v>
      </c>
      <c r="H155" s="164" t="n">
        <v>143.43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52</v>
      </c>
      <c r="E156" s="165" t="n">
        <v>98.7832</v>
      </c>
      <c r="F156" s="154" t="n">
        <v>63.58</v>
      </c>
      <c r="G156" s="154" t="n">
        <v>99.87</v>
      </c>
      <c r="H156" s="155" t="n">
        <v>127.46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7</v>
      </c>
      <c r="D157" s="161" t="n">
        <v>690</v>
      </c>
      <c r="E157" s="162" t="n">
        <v>87.2244</v>
      </c>
      <c r="F157" s="163" t="n">
        <v>60.335</v>
      </c>
      <c r="G157" s="163" t="n">
        <v>88.435</v>
      </c>
      <c r="H157" s="164" t="n">
        <v>110.25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8</v>
      </c>
      <c r="D158" s="153" t="n">
        <v>19</v>
      </c>
      <c r="E158" s="165" t="n">
        <v>78.6657</v>
      </c>
      <c r="F158" s="154" t="n">
        <v>53.06</v>
      </c>
      <c r="G158" s="154" t="n">
        <v>64.93</v>
      </c>
      <c r="H158" s="155" t="n">
        <v>122.92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49</v>
      </c>
      <c r="E159" s="162" t="n">
        <v>85.8295</v>
      </c>
      <c r="F159" s="163" t="n">
        <v>64</v>
      </c>
      <c r="G159" s="163" t="n">
        <v>88.17</v>
      </c>
      <c r="H159" s="164" t="n">
        <v>97.38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7</v>
      </c>
      <c r="D160" s="153" t="n">
        <v>18</v>
      </c>
      <c r="E160" s="165" t="n">
        <v>63.7288</v>
      </c>
      <c r="F160" s="154" t="n">
        <v>47.56</v>
      </c>
      <c r="G160" s="154" t="n">
        <v>64.175</v>
      </c>
      <c r="H160" s="155" t="n">
        <v>76.3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7</v>
      </c>
      <c r="D161" s="161" t="n">
        <v>333</v>
      </c>
      <c r="E161" s="162" t="n">
        <v>60.7667</v>
      </c>
      <c r="F161" s="163" t="n">
        <v>48.69</v>
      </c>
      <c r="G161" s="163" t="n">
        <v>60.88</v>
      </c>
      <c r="H161" s="164" t="n">
        <v>71.96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7</v>
      </c>
      <c r="D162" s="153" t="n">
        <v>312</v>
      </c>
      <c r="E162" s="165" t="n">
        <v>67.5838</v>
      </c>
      <c r="F162" s="154" t="n">
        <v>50.125</v>
      </c>
      <c r="G162" s="154" t="n">
        <v>69.405</v>
      </c>
      <c r="H162" s="155" t="n">
        <v>85.93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664</v>
      </c>
      <c r="E163" s="162" t="n">
        <v>84.3382</v>
      </c>
      <c r="F163" s="163" t="n">
        <v>43.835</v>
      </c>
      <c r="G163" s="163" t="n">
        <v>94.255</v>
      </c>
      <c r="H163" s="164" t="n">
        <v>103.79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169</v>
      </c>
      <c r="E164" s="165" t="n">
        <v>60.5163</v>
      </c>
      <c r="F164" s="154" t="n">
        <v>46.4</v>
      </c>
      <c r="G164" s="154" t="n">
        <v>59.93</v>
      </c>
      <c r="H164" s="155" t="n">
        <v>75.77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4</v>
      </c>
      <c r="D165" s="161" t="n">
        <v>45</v>
      </c>
      <c r="E165" s="162" t="n">
        <v>60.672</v>
      </c>
      <c r="F165" s="163" t="n">
        <v>43.85</v>
      </c>
      <c r="G165" s="163" t="n">
        <v>53.4</v>
      </c>
      <c r="H165" s="164" t="n">
        <v>88.55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16</v>
      </c>
      <c r="E166" s="165" t="n">
        <v>75.8993</v>
      </c>
      <c r="F166" s="154" t="n">
        <v>48.485</v>
      </c>
      <c r="G166" s="154" t="n">
        <v>71.22</v>
      </c>
      <c r="H166" s="155" t="n">
        <v>122.84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349</v>
      </c>
      <c r="E167" s="162" t="n">
        <v>100.5032</v>
      </c>
      <c r="F167" s="163" t="n">
        <v>86.1</v>
      </c>
      <c r="G167" s="163" t="n">
        <v>103.1</v>
      </c>
      <c r="H167" s="164" t="n">
        <v>111.6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</v>
      </c>
      <c r="D168" s="153" t="n">
        <v>689</v>
      </c>
      <c r="E168" s="165" t="n">
        <v>94.7682</v>
      </c>
      <c r="F168" s="154" t="n">
        <v>65.88</v>
      </c>
      <c r="G168" s="154" t="n">
        <v>91.66</v>
      </c>
      <c r="H168" s="155" t="n">
        <v>122.17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5</v>
      </c>
      <c r="D169" s="161" t="n">
        <v>138</v>
      </c>
      <c r="E169" s="162" t="n">
        <v>129.9126</v>
      </c>
      <c r="F169" s="163" t="n">
        <v>112.845</v>
      </c>
      <c r="G169" s="163" t="n">
        <v>131.24</v>
      </c>
      <c r="H169" s="164" t="n">
        <v>145.53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0</v>
      </c>
      <c r="D170" s="153" t="n">
        <v>135</v>
      </c>
      <c r="E170" s="165" t="n">
        <v>123.5117</v>
      </c>
      <c r="F170" s="154" t="n">
        <v>113.9</v>
      </c>
      <c r="G170" s="154" t="n">
        <v>124.64</v>
      </c>
      <c r="H170" s="155" t="n">
        <v>133.62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8</v>
      </c>
      <c r="D171" s="161" t="n">
        <v>123</v>
      </c>
      <c r="E171" s="162" t="n">
        <v>90.6</v>
      </c>
      <c r="F171" s="163" t="n">
        <v>79.39</v>
      </c>
      <c r="G171" s="163" t="n">
        <v>90.87</v>
      </c>
      <c r="H171" s="164" t="n">
        <v>103.39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0</v>
      </c>
      <c r="D172" s="153" t="n">
        <v>91</v>
      </c>
      <c r="E172" s="165" t="n">
        <v>77.1553</v>
      </c>
      <c r="F172" s="154" t="n">
        <v>54.935</v>
      </c>
      <c r="G172" s="154" t="n">
        <v>75.54</v>
      </c>
      <c r="H172" s="155" t="n">
        <v>100.05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5</v>
      </c>
      <c r="D173" s="161" t="n">
        <v>258</v>
      </c>
      <c r="E173" s="162" t="n">
        <v>79.551</v>
      </c>
      <c r="F173" s="163" t="n">
        <v>68.43</v>
      </c>
      <c r="G173" s="163" t="n">
        <v>79.12</v>
      </c>
      <c r="H173" s="164" t="n">
        <v>90.53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9</v>
      </c>
      <c r="D174" s="153" t="n">
        <v>377</v>
      </c>
      <c r="E174" s="165" t="n">
        <v>78.0792</v>
      </c>
      <c r="F174" s="154" t="n">
        <v>52.785</v>
      </c>
      <c r="G174" s="154" t="n">
        <v>74.48</v>
      </c>
      <c r="H174" s="155" t="n">
        <v>107.32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1</v>
      </c>
      <c r="D175" s="161" t="n">
        <v>56</v>
      </c>
      <c r="E175" s="162" t="n">
        <v>98.0408</v>
      </c>
      <c r="F175" s="163" t="n">
        <v>64.02</v>
      </c>
      <c r="G175" s="163" t="n">
        <v>102.115</v>
      </c>
      <c r="H175" s="164" t="n">
        <v>132.81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4</v>
      </c>
      <c r="D176" s="153" t="n">
        <v>122</v>
      </c>
      <c r="E176" s="165" t="n">
        <v>70.2326</v>
      </c>
      <c r="F176" s="154" t="n">
        <v>49.12</v>
      </c>
      <c r="G176" s="154" t="n">
        <v>61.675</v>
      </c>
      <c r="H176" s="155" t="n">
        <v>105.26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3</v>
      </c>
      <c r="D177" s="161" t="n">
        <v>96</v>
      </c>
      <c r="E177" s="162" t="n">
        <v>86.8784</v>
      </c>
      <c r="F177" s="163" t="n">
        <v>63.36</v>
      </c>
      <c r="G177" s="163" t="n">
        <v>86.62</v>
      </c>
      <c r="H177" s="164" t="n">
        <v>110.44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1</v>
      </c>
      <c r="D178" s="153" t="n">
        <v>57</v>
      </c>
      <c r="E178" s="165" t="n">
        <v>65.8268</v>
      </c>
      <c r="F178" s="154" t="n">
        <v>45.485</v>
      </c>
      <c r="G178" s="154" t="n">
        <v>66.66</v>
      </c>
      <c r="H178" s="155" t="n">
        <v>84.87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22</v>
      </c>
      <c r="D179" s="161" t="n">
        <v>125</v>
      </c>
      <c r="E179" s="162" t="n">
        <v>82.0995</v>
      </c>
      <c r="F179" s="163" t="n">
        <v>53.33</v>
      </c>
      <c r="G179" s="163" t="n">
        <v>83.9</v>
      </c>
      <c r="H179" s="164" t="n">
        <v>108.08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5</v>
      </c>
      <c r="D180" s="153" t="n">
        <v>320</v>
      </c>
      <c r="E180" s="165" t="n">
        <v>49.1197</v>
      </c>
      <c r="F180" s="154" t="n">
        <v>35.415</v>
      </c>
      <c r="G180" s="154" t="n">
        <v>46.485</v>
      </c>
      <c r="H180" s="155" t="n">
        <v>64.35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8</v>
      </c>
      <c r="D181" s="161" t="n">
        <v>55</v>
      </c>
      <c r="E181" s="162" t="n">
        <v>62.3654</v>
      </c>
      <c r="F181" s="163" t="n">
        <v>36.895</v>
      </c>
      <c r="G181" s="163" t="n">
        <v>59.53</v>
      </c>
      <c r="H181" s="164" t="n">
        <v>95.32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2</v>
      </c>
      <c r="D182" s="153" t="n">
        <v>220</v>
      </c>
      <c r="E182" s="165" t="n">
        <v>45.8338</v>
      </c>
      <c r="F182" s="154" t="n">
        <v>36.2</v>
      </c>
      <c r="G182" s="154" t="n">
        <v>43.82</v>
      </c>
      <c r="H182" s="155" t="n">
        <v>59.89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25</v>
      </c>
      <c r="E183" s="162" t="n">
        <v>59.2808</v>
      </c>
      <c r="F183" s="163" t="n">
        <v>49.03</v>
      </c>
      <c r="G183" s="163" t="n">
        <v>57.87</v>
      </c>
      <c r="H183" s="164" t="n">
        <v>75.53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7</v>
      </c>
      <c r="D184" s="153" t="n">
        <v>28</v>
      </c>
      <c r="E184" s="165" t="n">
        <v>65.7289</v>
      </c>
      <c r="F184" s="154" t="n">
        <v>43.045</v>
      </c>
      <c r="G184" s="154" t="n">
        <v>65.625</v>
      </c>
      <c r="H184" s="155" t="n">
        <v>80.19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14</v>
      </c>
      <c r="E185" s="162" t="n">
        <v>75.9371</v>
      </c>
      <c r="F185" s="163" t="n">
        <v>50.92</v>
      </c>
      <c r="G185" s="163" t="n">
        <v>66.13</v>
      </c>
      <c r="H185" s="164" t="n">
        <v>104.2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41</v>
      </c>
      <c r="D186" s="153" t="n">
        <v>1888</v>
      </c>
      <c r="E186" s="165" t="n">
        <v>71.5155</v>
      </c>
      <c r="F186" s="154" t="n">
        <v>42.7</v>
      </c>
      <c r="G186" s="154" t="n">
        <v>65.165</v>
      </c>
      <c r="H186" s="155" t="n">
        <v>109.96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6</v>
      </c>
      <c r="D187" s="161" t="n">
        <v>433</v>
      </c>
      <c r="E187" s="162" t="n">
        <v>55.008</v>
      </c>
      <c r="F187" s="163" t="n">
        <v>43.33</v>
      </c>
      <c r="G187" s="163" t="n">
        <v>52.57</v>
      </c>
      <c r="H187" s="164" t="n">
        <v>70.30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7</v>
      </c>
      <c r="D188" s="153" t="n">
        <v>122</v>
      </c>
      <c r="E188" s="165" t="n">
        <v>48.1304</v>
      </c>
      <c r="F188" s="154" t="n">
        <v>36.09</v>
      </c>
      <c r="G188" s="154" t="n">
        <v>44.535</v>
      </c>
      <c r="H188" s="155" t="n">
        <v>68.37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13</v>
      </c>
      <c r="E189" s="162" t="n">
        <v>57.163</v>
      </c>
      <c r="F189" s="163" t="n">
        <v>47.555</v>
      </c>
      <c r="G189" s="163" t="n">
        <v>52.17</v>
      </c>
      <c r="H189" s="164" t="n">
        <v>78.12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8</v>
      </c>
      <c r="D190" s="153" t="n">
        <v>41</v>
      </c>
      <c r="E190" s="165" t="n">
        <v>74.7139</v>
      </c>
      <c r="F190" s="154" t="n">
        <v>56.74</v>
      </c>
      <c r="G190" s="154" t="n">
        <v>69.87</v>
      </c>
      <c r="H190" s="155" t="n">
        <v>95.9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0</v>
      </c>
      <c r="D191" s="161" t="n">
        <v>676</v>
      </c>
      <c r="E191" s="162" t="n">
        <v>66.7362</v>
      </c>
      <c r="F191" s="163" t="n">
        <v>47.23</v>
      </c>
      <c r="G191" s="163" t="n">
        <v>63.605</v>
      </c>
      <c r="H191" s="164" t="n">
        <v>91.365</v>
      </c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7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8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8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82</v>
      </c>
      <c r="B14" s="105" t="s">
        <v>483</v>
      </c>
      <c r="C14" s="106" t="n">
        <v>135</v>
      </c>
      <c r="D14" s="107" t="n">
        <v>26152</v>
      </c>
      <c r="E14" s="108" t="n">
        <v>81.7291</v>
      </c>
      <c r="F14" s="109" t="n">
        <v>48.4</v>
      </c>
      <c r="G14" s="109" t="n">
        <v>79.55</v>
      </c>
      <c r="H14" s="109" t="n">
        <v>116.55</v>
      </c>
    </row>
    <row r="15" customFormat="false" ht="24.75" hidden="false" customHeight="true" outlineLevel="0" collapsed="false">
      <c r="A15" s="110" t="s">
        <v>484</v>
      </c>
      <c r="B15" s="110" t="s">
        <v>485</v>
      </c>
      <c r="C15" s="111" t="n">
        <v>156</v>
      </c>
      <c r="D15" s="112" t="n">
        <v>10344</v>
      </c>
      <c r="E15" s="113" t="n">
        <v>122.4414</v>
      </c>
      <c r="F15" s="114" t="n">
        <v>62.7</v>
      </c>
      <c r="G15" s="114" t="n">
        <v>100.425</v>
      </c>
      <c r="H15" s="114" t="n">
        <v>194.8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57</v>
      </c>
      <c r="D17" s="120" t="n">
        <v>36496</v>
      </c>
      <c r="E17" s="121" t="n">
        <v>93.2681</v>
      </c>
      <c r="F17" s="121" t="n">
        <v>51.1</v>
      </c>
      <c r="G17" s="121" t="n">
        <v>84.605</v>
      </c>
      <c r="H17" s="122" t="n">
        <v>134.88</v>
      </c>
    </row>
    <row r="19" customFormat="false" ht="24" hidden="false" customHeight="true" outlineLevel="0" collapsed="false">
      <c r="B19" s="104" t="s">
        <v>486</v>
      </c>
      <c r="E19" s="167" t="n">
        <v>66.7495634646451</v>
      </c>
      <c r="F19" s="167" t="n">
        <v>77.1929824561403</v>
      </c>
      <c r="G19" s="167" t="n">
        <v>79.2133432910132</v>
      </c>
      <c r="H19" s="167" t="n">
        <v>59.822918003336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8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8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8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90</v>
      </c>
      <c r="C39" s="106" t="n">
        <v>149</v>
      </c>
      <c r="D39" s="107" t="n">
        <v>19813</v>
      </c>
      <c r="E39" s="108" t="n">
        <v>106.1242</v>
      </c>
      <c r="F39" s="109" t="n">
        <v>58.64</v>
      </c>
      <c r="G39" s="109" t="n">
        <v>95.99</v>
      </c>
      <c r="H39" s="109" t="n">
        <v>150</v>
      </c>
    </row>
    <row r="40" customFormat="false" ht="18.75" hidden="false" customHeight="false" outlineLevel="0" collapsed="false">
      <c r="A40" s="110"/>
      <c r="B40" s="110" t="s">
        <v>491</v>
      </c>
      <c r="C40" s="111" t="n">
        <v>152</v>
      </c>
      <c r="D40" s="112" t="n">
        <v>16683</v>
      </c>
      <c r="E40" s="113" t="n">
        <v>78</v>
      </c>
      <c r="F40" s="114" t="n">
        <v>46.375</v>
      </c>
      <c r="G40" s="114" t="n">
        <v>72.32</v>
      </c>
      <c r="H40" s="114" t="n">
        <v>108.76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57</v>
      </c>
      <c r="D42" s="120" t="n">
        <v>36496</v>
      </c>
      <c r="E42" s="121" t="n">
        <v>93.2681</v>
      </c>
      <c r="F42" s="121" t="n">
        <v>51.1</v>
      </c>
      <c r="G42" s="121" t="n">
        <v>84.605</v>
      </c>
      <c r="H42" s="122" t="n">
        <v>134.88</v>
      </c>
    </row>
    <row r="44" customFormat="false" ht="18.75" hidden="false" customHeight="false" outlineLevel="0" collapsed="false">
      <c r="B44" s="104" t="s">
        <v>492</v>
      </c>
      <c r="E44" s="167" t="n">
        <v>73.49878727001</v>
      </c>
      <c r="F44" s="167" t="n">
        <v>79.0842428376535</v>
      </c>
      <c r="G44" s="167" t="n">
        <v>75.3411813730597</v>
      </c>
      <c r="H44" s="167" t="n">
        <v>72.506666666666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93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9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9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496</v>
      </c>
      <c r="J9" s="176"/>
      <c r="K9" s="176"/>
      <c r="L9" s="176"/>
      <c r="M9" s="176"/>
      <c r="N9" s="177" t="s">
        <v>497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98</v>
      </c>
      <c r="J10" s="178" t="s">
        <v>499</v>
      </c>
      <c r="K10" s="178" t="s">
        <v>500</v>
      </c>
      <c r="L10" s="178" t="s">
        <v>501</v>
      </c>
      <c r="M10" s="178" t="s">
        <v>502</v>
      </c>
      <c r="N10" s="179" t="s">
        <v>503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04</v>
      </c>
      <c r="O11" s="177" t="s">
        <v>505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06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07</v>
      </c>
      <c r="F13" s="185" t="s">
        <v>507</v>
      </c>
      <c r="G13" s="185" t="s">
        <v>507</v>
      </c>
      <c r="H13" s="185" t="s">
        <v>507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08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56</v>
      </c>
      <c r="D15" s="119" t="n">
        <v>29521</v>
      </c>
      <c r="E15" s="119" t="n">
        <v>15974.1183</v>
      </c>
      <c r="F15" s="119" t="n">
        <v>8598.1666</v>
      </c>
      <c r="G15" s="119" t="n">
        <v>14262.6666</v>
      </c>
      <c r="H15" s="119" t="n">
        <v>23103.9999</v>
      </c>
      <c r="I15" s="189" t="n">
        <v>63.03</v>
      </c>
      <c r="J15" s="190" t="n">
        <v>8</v>
      </c>
      <c r="K15" s="190" t="n">
        <v>21.48</v>
      </c>
      <c r="L15" s="190" t="n">
        <v>0.25</v>
      </c>
      <c r="M15" s="190" t="n">
        <v>7.22</v>
      </c>
      <c r="N15" s="190" t="n">
        <v>151.3405</v>
      </c>
      <c r="O15" s="191" t="n">
        <v>3.2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1</v>
      </c>
      <c r="D18" s="106" t="n">
        <v>76</v>
      </c>
      <c r="E18" s="201" t="n">
        <v>94564.0262</v>
      </c>
      <c r="F18" s="106" t="n">
        <v>20046.6666</v>
      </c>
      <c r="G18" s="106" t="n">
        <v>68160.3333</v>
      </c>
      <c r="H18" s="106" t="n">
        <v>214111.6666</v>
      </c>
      <c r="I18" s="202" t="n">
        <v>59.64</v>
      </c>
      <c r="J18" s="203" t="n">
        <v>0.17</v>
      </c>
      <c r="K18" s="203" t="n">
        <v>33.11</v>
      </c>
      <c r="L18" s="203" t="n">
        <v>0.2</v>
      </c>
      <c r="M18" s="203" t="n">
        <v>6.85</v>
      </c>
      <c r="N18" s="203" t="n">
        <v>152.125</v>
      </c>
      <c r="O18" s="203" t="n">
        <v>0.0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7</v>
      </c>
      <c r="D19" s="111" t="n">
        <v>21</v>
      </c>
      <c r="E19" s="195" t="n">
        <v>26829.4761</v>
      </c>
      <c r="F19" s="111" t="n">
        <v>16293.1666</v>
      </c>
      <c r="G19" s="111" t="n">
        <v>26877</v>
      </c>
      <c r="H19" s="111" t="n">
        <v>37860.3333</v>
      </c>
      <c r="I19" s="204" t="n">
        <v>64.13</v>
      </c>
      <c r="J19" s="205" t="n">
        <v>0.2</v>
      </c>
      <c r="K19" s="205" t="n">
        <v>30.74</v>
      </c>
      <c r="L19" s="205" t="n">
        <v>0</v>
      </c>
      <c r="M19" s="205" t="n">
        <v>4.9</v>
      </c>
      <c r="N19" s="205" t="n">
        <v>159.369</v>
      </c>
      <c r="O19" s="205" t="n">
        <v>0.59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9</v>
      </c>
      <c r="D20" s="106" t="n">
        <v>298</v>
      </c>
      <c r="E20" s="201" t="n">
        <v>42249.5715</v>
      </c>
      <c r="F20" s="106" t="n">
        <v>19300.1666</v>
      </c>
      <c r="G20" s="106" t="n">
        <v>32838.8333</v>
      </c>
      <c r="H20" s="106" t="n">
        <v>68703.8333</v>
      </c>
      <c r="I20" s="202" t="n">
        <v>60.07</v>
      </c>
      <c r="J20" s="203" t="n">
        <v>0.32</v>
      </c>
      <c r="K20" s="203" t="n">
        <v>34.59</v>
      </c>
      <c r="L20" s="203" t="n">
        <v>0</v>
      </c>
      <c r="M20" s="203" t="n">
        <v>5</v>
      </c>
      <c r="N20" s="203" t="n">
        <v>152.4609</v>
      </c>
      <c r="O20" s="203" t="n">
        <v>0.2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3</v>
      </c>
      <c r="D21" s="111" t="n">
        <v>35</v>
      </c>
      <c r="E21" s="195" t="n">
        <v>35104.7142</v>
      </c>
      <c r="F21" s="111" t="n">
        <v>16391.3333</v>
      </c>
      <c r="G21" s="111" t="n">
        <v>26547</v>
      </c>
      <c r="H21" s="111" t="n">
        <v>74076.4999</v>
      </c>
      <c r="I21" s="204" t="n">
        <v>74.41</v>
      </c>
      <c r="J21" s="205" t="n">
        <v>0</v>
      </c>
      <c r="K21" s="205" t="n">
        <v>12.25</v>
      </c>
      <c r="L21" s="205" t="n">
        <v>0</v>
      </c>
      <c r="M21" s="205" t="n">
        <v>13.33</v>
      </c>
      <c r="N21" s="205" t="n">
        <v>147.5762</v>
      </c>
      <c r="O21" s="205" t="n">
        <v>0.0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9</v>
      </c>
      <c r="D22" s="106" t="n">
        <v>56</v>
      </c>
      <c r="E22" s="201" t="n">
        <v>45396.8809</v>
      </c>
      <c r="F22" s="106" t="n">
        <v>12147.1666</v>
      </c>
      <c r="G22" s="106" t="n">
        <v>53102.8333</v>
      </c>
      <c r="H22" s="106" t="n">
        <v>74602.4999</v>
      </c>
      <c r="I22" s="202" t="n">
        <v>46.93</v>
      </c>
      <c r="J22" s="203" t="n">
        <v>0.62</v>
      </c>
      <c r="K22" s="203" t="n">
        <v>47.22</v>
      </c>
      <c r="L22" s="203" t="n">
        <v>0</v>
      </c>
      <c r="M22" s="203" t="n">
        <v>5.21</v>
      </c>
      <c r="N22" s="203" t="n">
        <v>153.2738</v>
      </c>
      <c r="O22" s="203" t="n">
        <v>0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2</v>
      </c>
      <c r="D23" s="111" t="n">
        <v>58</v>
      </c>
      <c r="E23" s="195" t="n">
        <v>21749.9022</v>
      </c>
      <c r="F23" s="111" t="n">
        <v>13128.1666</v>
      </c>
      <c r="G23" s="111" t="n">
        <v>18418.9999</v>
      </c>
      <c r="H23" s="111" t="n">
        <v>35155.5</v>
      </c>
      <c r="I23" s="204" t="n">
        <v>74.68</v>
      </c>
      <c r="J23" s="205" t="n">
        <v>5.55</v>
      </c>
      <c r="K23" s="205" t="n">
        <v>13.98</v>
      </c>
      <c r="L23" s="205" t="n">
        <v>0.4</v>
      </c>
      <c r="M23" s="205" t="n">
        <v>5.36</v>
      </c>
      <c r="N23" s="205" t="n">
        <v>148.196</v>
      </c>
      <c r="O23" s="205" t="n">
        <v>0.3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3</v>
      </c>
      <c r="D24" s="106" t="n">
        <v>39</v>
      </c>
      <c r="E24" s="201" t="n">
        <v>56498.2991</v>
      </c>
      <c r="F24" s="106" t="n">
        <v>24214.3333</v>
      </c>
      <c r="G24" s="106" t="n">
        <v>44562.3333</v>
      </c>
      <c r="H24" s="106" t="n">
        <v>91650.3333</v>
      </c>
      <c r="I24" s="202" t="n">
        <v>53.04</v>
      </c>
      <c r="J24" s="203" t="n">
        <v>0.89</v>
      </c>
      <c r="K24" s="203" t="n">
        <v>39.35</v>
      </c>
      <c r="L24" s="203" t="n">
        <v>0</v>
      </c>
      <c r="M24" s="203" t="n">
        <v>6.7</v>
      </c>
      <c r="N24" s="203" t="n">
        <v>158.3675</v>
      </c>
      <c r="O24" s="203" t="n">
        <v>0.71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0</v>
      </c>
      <c r="D25" s="111" t="n">
        <v>33</v>
      </c>
      <c r="E25" s="195" t="n">
        <v>26380.7878</v>
      </c>
      <c r="F25" s="111" t="n">
        <v>17735.4999</v>
      </c>
      <c r="G25" s="111" t="n">
        <v>24637</v>
      </c>
      <c r="H25" s="111" t="n">
        <v>41067.9999</v>
      </c>
      <c r="I25" s="204" t="n">
        <v>68.75</v>
      </c>
      <c r="J25" s="205" t="n">
        <v>1.69</v>
      </c>
      <c r="K25" s="205" t="n">
        <v>21.18</v>
      </c>
      <c r="L25" s="205" t="n">
        <v>2.49</v>
      </c>
      <c r="M25" s="205" t="n">
        <v>5.86</v>
      </c>
      <c r="N25" s="205" t="n">
        <v>159.3333</v>
      </c>
      <c r="O25" s="205" t="n">
        <v>1.92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4</v>
      </c>
      <c r="D26" s="106" t="n">
        <v>149</v>
      </c>
      <c r="E26" s="201" t="n">
        <v>43164.3646</v>
      </c>
      <c r="F26" s="106" t="n">
        <v>16073</v>
      </c>
      <c r="G26" s="106" t="n">
        <v>30600</v>
      </c>
      <c r="H26" s="106" t="n">
        <v>84551.6666</v>
      </c>
      <c r="I26" s="202" t="n">
        <v>59.4</v>
      </c>
      <c r="J26" s="203" t="n">
        <v>2.11</v>
      </c>
      <c r="K26" s="203" t="n">
        <v>33.17</v>
      </c>
      <c r="L26" s="203" t="n">
        <v>0.04</v>
      </c>
      <c r="M26" s="203" t="n">
        <v>5.25</v>
      </c>
      <c r="N26" s="203" t="n">
        <v>154.0313</v>
      </c>
      <c r="O26" s="203" t="n">
        <v>0.2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3</v>
      </c>
      <c r="D27" s="111" t="n">
        <v>48</v>
      </c>
      <c r="E27" s="195" t="n">
        <v>36575.3263</v>
      </c>
      <c r="F27" s="111" t="n">
        <v>14801.8333</v>
      </c>
      <c r="G27" s="111" t="n">
        <v>28897.9999</v>
      </c>
      <c r="H27" s="111" t="n">
        <v>71671.8333</v>
      </c>
      <c r="I27" s="204" t="n">
        <v>68.25</v>
      </c>
      <c r="J27" s="205" t="n">
        <v>1.61</v>
      </c>
      <c r="K27" s="205" t="n">
        <v>24.1</v>
      </c>
      <c r="L27" s="205" t="n">
        <v>0.18</v>
      </c>
      <c r="M27" s="205" t="n">
        <v>5.83</v>
      </c>
      <c r="N27" s="205" t="n">
        <v>152.6111</v>
      </c>
      <c r="O27" s="205" t="n">
        <v>0.31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0</v>
      </c>
      <c r="D28" s="106" t="n">
        <v>74</v>
      </c>
      <c r="E28" s="201" t="n">
        <v>48437.9278</v>
      </c>
      <c r="F28" s="106" t="n">
        <v>18229.1666</v>
      </c>
      <c r="G28" s="106" t="n">
        <v>35768.6666</v>
      </c>
      <c r="H28" s="106" t="n">
        <v>89957.6666</v>
      </c>
      <c r="I28" s="202" t="n">
        <v>63.03</v>
      </c>
      <c r="J28" s="203" t="n">
        <v>0.85</v>
      </c>
      <c r="K28" s="203" t="n">
        <v>30.28</v>
      </c>
      <c r="L28" s="203" t="n">
        <v>0</v>
      </c>
      <c r="M28" s="203" t="n">
        <v>5.82</v>
      </c>
      <c r="N28" s="203" t="n">
        <v>151.5676</v>
      </c>
      <c r="O28" s="203" t="n">
        <v>0.28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25</v>
      </c>
      <c r="D29" s="111" t="n">
        <v>49</v>
      </c>
      <c r="E29" s="195" t="n">
        <v>31855.789</v>
      </c>
      <c r="F29" s="111" t="n">
        <v>12815.3333</v>
      </c>
      <c r="G29" s="111" t="n">
        <v>25217.3333</v>
      </c>
      <c r="H29" s="111" t="n">
        <v>55930.6666</v>
      </c>
      <c r="I29" s="204" t="n">
        <v>69.59</v>
      </c>
      <c r="J29" s="205" t="n">
        <v>2.25</v>
      </c>
      <c r="K29" s="205" t="n">
        <v>23.76</v>
      </c>
      <c r="L29" s="205" t="n">
        <v>0.17</v>
      </c>
      <c r="M29" s="205" t="n">
        <v>4.21</v>
      </c>
      <c r="N29" s="205" t="n">
        <v>154.9048</v>
      </c>
      <c r="O29" s="205" t="n">
        <v>0.71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23</v>
      </c>
      <c r="D30" s="106" t="n">
        <v>39</v>
      </c>
      <c r="E30" s="201" t="n">
        <v>36280.0341</v>
      </c>
      <c r="F30" s="106" t="n">
        <v>16498.3333</v>
      </c>
      <c r="G30" s="106" t="n">
        <v>31211.6666</v>
      </c>
      <c r="H30" s="106" t="n">
        <v>63368.3333</v>
      </c>
      <c r="I30" s="202" t="n">
        <v>63.96</v>
      </c>
      <c r="J30" s="203" t="n">
        <v>0.38</v>
      </c>
      <c r="K30" s="203" t="n">
        <v>28.86</v>
      </c>
      <c r="L30" s="203" t="n">
        <v>1.03</v>
      </c>
      <c r="M30" s="203" t="n">
        <v>5.74</v>
      </c>
      <c r="N30" s="203" t="n">
        <v>149.7521</v>
      </c>
      <c r="O30" s="203" t="n">
        <v>0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24</v>
      </c>
      <c r="D31" s="111" t="n">
        <v>57</v>
      </c>
      <c r="E31" s="195" t="n">
        <v>43158.0233</v>
      </c>
      <c r="F31" s="111" t="n">
        <v>19314.8333</v>
      </c>
      <c r="G31" s="111" t="n">
        <v>33420.3333</v>
      </c>
      <c r="H31" s="111" t="n">
        <v>95188</v>
      </c>
      <c r="I31" s="204" t="n">
        <v>64.41</v>
      </c>
      <c r="J31" s="205" t="n">
        <v>1.1</v>
      </c>
      <c r="K31" s="205" t="n">
        <v>30.52</v>
      </c>
      <c r="L31" s="205" t="n">
        <v>0.41</v>
      </c>
      <c r="M31" s="205" t="n">
        <v>3.53</v>
      </c>
      <c r="N31" s="205" t="n">
        <v>154.9708</v>
      </c>
      <c r="O31" s="205" t="n">
        <v>0.41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29</v>
      </c>
      <c r="D32" s="106" t="n">
        <v>92</v>
      </c>
      <c r="E32" s="201" t="n">
        <v>32388.3695</v>
      </c>
      <c r="F32" s="106" t="n">
        <v>16836.3333</v>
      </c>
      <c r="G32" s="106" t="n">
        <v>26264.8333</v>
      </c>
      <c r="H32" s="106" t="n">
        <v>55776.4999</v>
      </c>
      <c r="I32" s="202" t="n">
        <v>61.49</v>
      </c>
      <c r="J32" s="203" t="n">
        <v>2.19</v>
      </c>
      <c r="K32" s="203" t="n">
        <v>30.63</v>
      </c>
      <c r="L32" s="203" t="n">
        <v>0</v>
      </c>
      <c r="M32" s="203" t="n">
        <v>5.67</v>
      </c>
      <c r="N32" s="203" t="n">
        <v>148.1522</v>
      </c>
      <c r="O32" s="203" t="n">
        <v>0.14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11</v>
      </c>
      <c r="D33" s="111" t="n">
        <v>12</v>
      </c>
      <c r="E33" s="195" t="n">
        <v>39797.0833</v>
      </c>
      <c r="F33" s="111" t="n">
        <v>20863.6666</v>
      </c>
      <c r="G33" s="111" t="n">
        <v>27313.9999</v>
      </c>
      <c r="H33" s="111" t="n">
        <v>93516.8333</v>
      </c>
      <c r="I33" s="204" t="n">
        <v>57.08</v>
      </c>
      <c r="J33" s="205" t="n">
        <v>0.65</v>
      </c>
      <c r="K33" s="205" t="n">
        <v>34.67</v>
      </c>
      <c r="L33" s="205" t="n">
        <v>0</v>
      </c>
      <c r="M33" s="205" t="n">
        <v>7.58</v>
      </c>
      <c r="N33" s="205" t="n">
        <v>159.2917</v>
      </c>
      <c r="O33" s="205" t="n">
        <v>1.04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15</v>
      </c>
      <c r="D34" s="106" t="n">
        <v>37</v>
      </c>
      <c r="E34" s="201" t="n">
        <v>30303.2522</v>
      </c>
      <c r="F34" s="106" t="n">
        <v>12745.9999</v>
      </c>
      <c r="G34" s="106" t="n">
        <v>25312.3333</v>
      </c>
      <c r="H34" s="106" t="n">
        <v>59301</v>
      </c>
      <c r="I34" s="202" t="n">
        <v>67.31</v>
      </c>
      <c r="J34" s="203" t="n">
        <v>1.49</v>
      </c>
      <c r="K34" s="203" t="n">
        <v>27.25</v>
      </c>
      <c r="L34" s="203" t="n">
        <v>0.28</v>
      </c>
      <c r="M34" s="203" t="n">
        <v>3.65</v>
      </c>
      <c r="N34" s="203" t="n">
        <v>158.536</v>
      </c>
      <c r="O34" s="203" t="n">
        <v>0.5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9</v>
      </c>
      <c r="D35" s="111" t="n">
        <v>102</v>
      </c>
      <c r="E35" s="195" t="n">
        <v>17551.1993</v>
      </c>
      <c r="F35" s="111" t="n">
        <v>12315.8333</v>
      </c>
      <c r="G35" s="111" t="n">
        <v>16902</v>
      </c>
      <c r="H35" s="111" t="n">
        <v>21913.8333</v>
      </c>
      <c r="I35" s="204" t="n">
        <v>67.15</v>
      </c>
      <c r="J35" s="205" t="n">
        <v>9.46</v>
      </c>
      <c r="K35" s="205" t="n">
        <v>15.6</v>
      </c>
      <c r="L35" s="205" t="n">
        <v>0.31</v>
      </c>
      <c r="M35" s="205" t="n">
        <v>7.45</v>
      </c>
      <c r="N35" s="205" t="n">
        <v>141.7118</v>
      </c>
      <c r="O35" s="205" t="n">
        <v>0.15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6</v>
      </c>
      <c r="D36" s="106" t="n">
        <v>29</v>
      </c>
      <c r="E36" s="201" t="n">
        <v>32486.4252</v>
      </c>
      <c r="F36" s="106" t="n">
        <v>18969</v>
      </c>
      <c r="G36" s="106" t="n">
        <v>25800</v>
      </c>
      <c r="H36" s="106" t="n">
        <v>30500</v>
      </c>
      <c r="I36" s="202" t="n">
        <v>72.64</v>
      </c>
      <c r="J36" s="203" t="n">
        <v>3.25</v>
      </c>
      <c r="K36" s="203" t="n">
        <v>20.2</v>
      </c>
      <c r="L36" s="203" t="n">
        <v>0</v>
      </c>
      <c r="M36" s="203" t="n">
        <v>3.89</v>
      </c>
      <c r="N36" s="203" t="n">
        <v>162.7816</v>
      </c>
      <c r="O36" s="203" t="n">
        <v>0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9</v>
      </c>
      <c r="D37" s="111" t="n">
        <v>13</v>
      </c>
      <c r="E37" s="195" t="n">
        <v>27582.1794</v>
      </c>
      <c r="F37" s="111" t="n">
        <v>20061.8333</v>
      </c>
      <c r="G37" s="111" t="n">
        <v>25435.6666</v>
      </c>
      <c r="H37" s="111" t="n">
        <v>42799.1666</v>
      </c>
      <c r="I37" s="204" t="n">
        <v>76.32</v>
      </c>
      <c r="J37" s="205" t="n">
        <v>4.05</v>
      </c>
      <c r="K37" s="205" t="n">
        <v>11.88</v>
      </c>
      <c r="L37" s="205" t="n">
        <v>0.56</v>
      </c>
      <c r="M37" s="205" t="n">
        <v>7.17</v>
      </c>
      <c r="N37" s="205" t="n">
        <v>155.2564</v>
      </c>
      <c r="O37" s="205" t="n">
        <v>0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4</v>
      </c>
      <c r="D38" s="106" t="n">
        <v>22</v>
      </c>
      <c r="E38" s="201" t="n">
        <v>23543.606</v>
      </c>
      <c r="F38" s="106" t="n">
        <v>10848.8333</v>
      </c>
      <c r="G38" s="106" t="n">
        <v>22666.6666</v>
      </c>
      <c r="H38" s="106" t="n">
        <v>35818.3333</v>
      </c>
      <c r="I38" s="202" t="n">
        <v>57.77</v>
      </c>
      <c r="J38" s="203" t="n">
        <v>32.35</v>
      </c>
      <c r="K38" s="203" t="n">
        <v>5.46</v>
      </c>
      <c r="L38" s="203" t="n">
        <v>0</v>
      </c>
      <c r="M38" s="203" t="n">
        <v>4.41</v>
      </c>
      <c r="N38" s="203" t="n">
        <v>153.1939</v>
      </c>
      <c r="O38" s="203" t="n">
        <v>0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12</v>
      </c>
      <c r="D39" s="111" t="n">
        <v>21</v>
      </c>
      <c r="E39" s="195" t="n">
        <v>23559.365</v>
      </c>
      <c r="F39" s="111" t="n">
        <v>15187.6666</v>
      </c>
      <c r="G39" s="111" t="n">
        <v>24000</v>
      </c>
      <c r="H39" s="111" t="n">
        <v>36341.9999</v>
      </c>
      <c r="I39" s="204" t="n">
        <v>72.01</v>
      </c>
      <c r="J39" s="205" t="n">
        <v>1.45</v>
      </c>
      <c r="K39" s="205" t="n">
        <v>22.03</v>
      </c>
      <c r="L39" s="205" t="n">
        <v>0</v>
      </c>
      <c r="M39" s="205" t="n">
        <v>4.49</v>
      </c>
      <c r="N39" s="205" t="n">
        <v>155.0238</v>
      </c>
      <c r="O39" s="205" t="n">
        <v>0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21</v>
      </c>
      <c r="D40" s="106" t="n">
        <v>67</v>
      </c>
      <c r="E40" s="201" t="n">
        <v>20819.5671</v>
      </c>
      <c r="F40" s="106" t="n">
        <v>12793.9999</v>
      </c>
      <c r="G40" s="106" t="n">
        <v>18000</v>
      </c>
      <c r="H40" s="106" t="n">
        <v>31455.1666</v>
      </c>
      <c r="I40" s="202" t="n">
        <v>71.7</v>
      </c>
      <c r="J40" s="203" t="n">
        <v>2.75</v>
      </c>
      <c r="K40" s="203" t="n">
        <v>20.41</v>
      </c>
      <c r="L40" s="203" t="n">
        <v>0.07</v>
      </c>
      <c r="M40" s="203" t="n">
        <v>5.04</v>
      </c>
      <c r="N40" s="203" t="n">
        <v>153.6541</v>
      </c>
      <c r="O40" s="203" t="n">
        <v>0.31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30</v>
      </c>
      <c r="D41" s="111" t="n">
        <v>114</v>
      </c>
      <c r="E41" s="195" t="n">
        <v>27310.383</v>
      </c>
      <c r="F41" s="111" t="n">
        <v>14797.1666</v>
      </c>
      <c r="G41" s="111" t="n">
        <v>23093.4999</v>
      </c>
      <c r="H41" s="111" t="n">
        <v>42906.4999</v>
      </c>
      <c r="I41" s="204" t="n">
        <v>66.03</v>
      </c>
      <c r="J41" s="205" t="n">
        <v>1.28</v>
      </c>
      <c r="K41" s="205" t="n">
        <v>27.19</v>
      </c>
      <c r="L41" s="205" t="n">
        <v>0.69</v>
      </c>
      <c r="M41" s="205" t="n">
        <v>4.79</v>
      </c>
      <c r="N41" s="205" t="n">
        <v>152.6763</v>
      </c>
      <c r="O41" s="205" t="n">
        <v>0.89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10</v>
      </c>
      <c r="D42" s="106" t="n">
        <v>37</v>
      </c>
      <c r="E42" s="201" t="n">
        <v>21960.3513</v>
      </c>
      <c r="F42" s="106" t="n">
        <v>14850.4999</v>
      </c>
      <c r="G42" s="106" t="n">
        <v>21061.6666</v>
      </c>
      <c r="H42" s="106" t="n">
        <v>31119.1666</v>
      </c>
      <c r="I42" s="202" t="n">
        <v>63.95</v>
      </c>
      <c r="J42" s="203" t="n">
        <v>2.42</v>
      </c>
      <c r="K42" s="203" t="n">
        <v>28.84</v>
      </c>
      <c r="L42" s="203" t="n">
        <v>0.31</v>
      </c>
      <c r="M42" s="203" t="n">
        <v>4.46</v>
      </c>
      <c r="N42" s="203" t="n">
        <v>154.6676</v>
      </c>
      <c r="O42" s="203" t="n">
        <v>0.77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11</v>
      </c>
      <c r="D43" s="111" t="n">
        <v>21</v>
      </c>
      <c r="E43" s="195" t="n">
        <v>21916.9047</v>
      </c>
      <c r="F43" s="111" t="n">
        <v>11865</v>
      </c>
      <c r="G43" s="111" t="n">
        <v>19949</v>
      </c>
      <c r="H43" s="111" t="n">
        <v>35258.6666</v>
      </c>
      <c r="I43" s="204" t="n">
        <v>69.84</v>
      </c>
      <c r="J43" s="205" t="n">
        <v>0.66</v>
      </c>
      <c r="K43" s="205" t="n">
        <v>21.33</v>
      </c>
      <c r="L43" s="205" t="n">
        <v>0.2</v>
      </c>
      <c r="M43" s="205" t="n">
        <v>7.95</v>
      </c>
      <c r="N43" s="205" t="n">
        <v>156.3175</v>
      </c>
      <c r="O43" s="205" t="n">
        <v>0.13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5</v>
      </c>
      <c r="D44" s="106" t="n">
        <v>18</v>
      </c>
      <c r="E44" s="201" t="n">
        <v>22263.2036</v>
      </c>
      <c r="F44" s="106" t="n">
        <v>17071.1666</v>
      </c>
      <c r="G44" s="106" t="n">
        <v>19779.4999</v>
      </c>
      <c r="H44" s="106" t="n">
        <v>33593.4999</v>
      </c>
      <c r="I44" s="202" t="n">
        <v>77.23</v>
      </c>
      <c r="J44" s="203" t="n">
        <v>0.42</v>
      </c>
      <c r="K44" s="203" t="n">
        <v>14.65</v>
      </c>
      <c r="L44" s="203" t="n">
        <v>3.44</v>
      </c>
      <c r="M44" s="203" t="n">
        <v>4.23</v>
      </c>
      <c r="N44" s="203" t="n">
        <v>152.5787</v>
      </c>
      <c r="O44" s="203" t="n">
        <v>0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23</v>
      </c>
      <c r="D45" s="111" t="n">
        <v>195</v>
      </c>
      <c r="E45" s="195" t="n">
        <v>22335.1538</v>
      </c>
      <c r="F45" s="111" t="n">
        <v>14426.1666</v>
      </c>
      <c r="G45" s="111" t="n">
        <v>20351.6666</v>
      </c>
      <c r="H45" s="111" t="n">
        <v>32147.9999</v>
      </c>
      <c r="I45" s="204" t="n">
        <v>65.92</v>
      </c>
      <c r="J45" s="205" t="n">
        <v>7.68</v>
      </c>
      <c r="K45" s="205" t="n">
        <v>21.69</v>
      </c>
      <c r="L45" s="205" t="n">
        <v>0</v>
      </c>
      <c r="M45" s="205" t="n">
        <v>4.68</v>
      </c>
      <c r="N45" s="205" t="n">
        <v>155.4659</v>
      </c>
      <c r="O45" s="205" t="n">
        <v>1.46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6</v>
      </c>
      <c r="D46" s="106" t="n">
        <v>17</v>
      </c>
      <c r="E46" s="201" t="n">
        <v>26253.5489</v>
      </c>
      <c r="F46" s="106" t="n">
        <v>16051.3333</v>
      </c>
      <c r="G46" s="106" t="n">
        <v>26861.3333</v>
      </c>
      <c r="H46" s="106" t="n">
        <v>40184.9999</v>
      </c>
      <c r="I46" s="202" t="n">
        <v>86.71</v>
      </c>
      <c r="J46" s="203" t="n">
        <v>0.65</v>
      </c>
      <c r="K46" s="203" t="n">
        <v>7.75</v>
      </c>
      <c r="L46" s="203" t="n">
        <v>0</v>
      </c>
      <c r="M46" s="203" t="n">
        <v>4.87</v>
      </c>
      <c r="N46" s="203" t="n">
        <v>160.4461</v>
      </c>
      <c r="O46" s="203" t="n">
        <v>0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3</v>
      </c>
      <c r="D47" s="111" t="n">
        <v>14</v>
      </c>
      <c r="E47" s="195" t="n">
        <v>15381.8095</v>
      </c>
      <c r="F47" s="111" t="n">
        <v>9188.8333</v>
      </c>
      <c r="G47" s="111" t="n">
        <v>13397.6666</v>
      </c>
      <c r="H47" s="111" t="n">
        <v>24716.6666</v>
      </c>
      <c r="I47" s="204" t="n">
        <v>91.22</v>
      </c>
      <c r="J47" s="205" t="n">
        <v>0</v>
      </c>
      <c r="K47" s="205" t="n">
        <v>2.8</v>
      </c>
      <c r="L47" s="205" t="n">
        <v>0</v>
      </c>
      <c r="M47" s="205" t="n">
        <v>5.96</v>
      </c>
      <c r="N47" s="205" t="n">
        <v>156.1667</v>
      </c>
      <c r="O47" s="205" t="n">
        <v>0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14</v>
      </c>
      <c r="D48" s="106" t="n">
        <v>194</v>
      </c>
      <c r="E48" s="201" t="n">
        <v>26015.926</v>
      </c>
      <c r="F48" s="106" t="n">
        <v>17321.5</v>
      </c>
      <c r="G48" s="106" t="n">
        <v>24640.8333</v>
      </c>
      <c r="H48" s="106" t="n">
        <v>36655.4999</v>
      </c>
      <c r="I48" s="202" t="n">
        <v>67.26</v>
      </c>
      <c r="J48" s="203" t="n">
        <v>0.34</v>
      </c>
      <c r="K48" s="203" t="n">
        <v>28.18</v>
      </c>
      <c r="L48" s="203" t="n">
        <v>0</v>
      </c>
      <c r="M48" s="203" t="n">
        <v>4.2</v>
      </c>
      <c r="N48" s="203" t="n">
        <v>150.5631</v>
      </c>
      <c r="O48" s="203" t="n">
        <v>0.32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8</v>
      </c>
      <c r="D49" s="111" t="n">
        <v>17</v>
      </c>
      <c r="E49" s="195" t="n">
        <v>25662.3725</v>
      </c>
      <c r="F49" s="111" t="n">
        <v>13219.4999</v>
      </c>
      <c r="G49" s="111" t="n">
        <v>25951</v>
      </c>
      <c r="H49" s="111" t="n">
        <v>40370.8333</v>
      </c>
      <c r="I49" s="204" t="n">
        <v>68.46</v>
      </c>
      <c r="J49" s="205" t="n">
        <v>0.33</v>
      </c>
      <c r="K49" s="205" t="n">
        <v>24.3</v>
      </c>
      <c r="L49" s="205" t="n">
        <v>0</v>
      </c>
      <c r="M49" s="205" t="n">
        <v>6.89</v>
      </c>
      <c r="N49" s="205" t="n">
        <v>149.6324</v>
      </c>
      <c r="O49" s="205" t="n">
        <v>0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37</v>
      </c>
      <c r="D50" s="106" t="n">
        <v>140</v>
      </c>
      <c r="E50" s="201" t="n">
        <v>24532.2499</v>
      </c>
      <c r="F50" s="106" t="n">
        <v>15371.6666</v>
      </c>
      <c r="G50" s="106" t="n">
        <v>21941.3333</v>
      </c>
      <c r="H50" s="106" t="n">
        <v>39020.8333</v>
      </c>
      <c r="I50" s="202" t="n">
        <v>68.32</v>
      </c>
      <c r="J50" s="203" t="n">
        <v>0.68</v>
      </c>
      <c r="K50" s="203" t="n">
        <v>25.23</v>
      </c>
      <c r="L50" s="203" t="n">
        <v>0.18</v>
      </c>
      <c r="M50" s="203" t="n">
        <v>5.57</v>
      </c>
      <c r="N50" s="203" t="n">
        <v>153.003</v>
      </c>
      <c r="O50" s="203" t="n">
        <v>0.32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22</v>
      </c>
      <c r="D51" s="111" t="n">
        <v>39</v>
      </c>
      <c r="E51" s="195" t="n">
        <v>22434.017</v>
      </c>
      <c r="F51" s="111" t="n">
        <v>16430.3333</v>
      </c>
      <c r="G51" s="111" t="n">
        <v>20350.6666</v>
      </c>
      <c r="H51" s="111" t="n">
        <v>32052.3333</v>
      </c>
      <c r="I51" s="204" t="n">
        <v>64.44</v>
      </c>
      <c r="J51" s="205" t="n">
        <v>2.1</v>
      </c>
      <c r="K51" s="205" t="n">
        <v>26.33</v>
      </c>
      <c r="L51" s="205" t="n">
        <v>0</v>
      </c>
      <c r="M51" s="205" t="n">
        <v>7.1</v>
      </c>
      <c r="N51" s="205" t="n">
        <v>151.2774</v>
      </c>
      <c r="O51" s="205" t="n">
        <v>0.96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11</v>
      </c>
      <c r="D52" s="106" t="n">
        <v>19</v>
      </c>
      <c r="E52" s="201" t="n">
        <v>31139.7718</v>
      </c>
      <c r="F52" s="106" t="n">
        <v>18580</v>
      </c>
      <c r="G52" s="106" t="n">
        <v>31407</v>
      </c>
      <c r="H52" s="106" t="n">
        <v>50385.6666</v>
      </c>
      <c r="I52" s="202" t="n">
        <v>75.14</v>
      </c>
      <c r="J52" s="203" t="n">
        <v>1.72</v>
      </c>
      <c r="K52" s="203" t="n">
        <v>18.95</v>
      </c>
      <c r="L52" s="203" t="n">
        <v>0</v>
      </c>
      <c r="M52" s="203" t="n">
        <v>4.17</v>
      </c>
      <c r="N52" s="203" t="n">
        <v>150.7939</v>
      </c>
      <c r="O52" s="203" t="n">
        <v>0.18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12</v>
      </c>
      <c r="D53" s="111" t="n">
        <v>12</v>
      </c>
      <c r="E53" s="195" t="n">
        <v>27942.2499</v>
      </c>
      <c r="F53" s="111" t="n">
        <v>16873.1666</v>
      </c>
      <c r="G53" s="111" t="n">
        <v>26223.4999</v>
      </c>
      <c r="H53" s="111" t="n">
        <v>40851.1666</v>
      </c>
      <c r="I53" s="204" t="n">
        <v>75.36</v>
      </c>
      <c r="J53" s="205" t="n">
        <v>0.06</v>
      </c>
      <c r="K53" s="205" t="n">
        <v>19.06</v>
      </c>
      <c r="L53" s="205" t="n">
        <v>0</v>
      </c>
      <c r="M53" s="205" t="n">
        <v>5.49</v>
      </c>
      <c r="N53" s="205" t="n">
        <v>153.5139</v>
      </c>
      <c r="O53" s="205" t="n">
        <v>0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24</v>
      </c>
      <c r="D54" s="106" t="n">
        <v>133</v>
      </c>
      <c r="E54" s="201" t="n">
        <v>24207.6089</v>
      </c>
      <c r="F54" s="106" t="n">
        <v>14244.3333</v>
      </c>
      <c r="G54" s="106" t="n">
        <v>22186.6666</v>
      </c>
      <c r="H54" s="106" t="n">
        <v>36031.9999</v>
      </c>
      <c r="I54" s="202" t="n">
        <v>61.89</v>
      </c>
      <c r="J54" s="203" t="n">
        <v>0.52</v>
      </c>
      <c r="K54" s="203" t="n">
        <v>31.33</v>
      </c>
      <c r="L54" s="203" t="n">
        <v>0</v>
      </c>
      <c r="M54" s="203" t="n">
        <v>6.23</v>
      </c>
      <c r="N54" s="203" t="n">
        <v>153.3717</v>
      </c>
      <c r="O54" s="203" t="n">
        <v>0.78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5</v>
      </c>
      <c r="D55" s="111" t="n">
        <v>18</v>
      </c>
      <c r="E55" s="195" t="n">
        <v>19456.9999</v>
      </c>
      <c r="F55" s="111" t="n">
        <v>8457.3333</v>
      </c>
      <c r="G55" s="111" t="n">
        <v>16072.3333</v>
      </c>
      <c r="H55" s="111" t="n">
        <v>40027</v>
      </c>
      <c r="I55" s="204" t="n">
        <v>69.76</v>
      </c>
      <c r="J55" s="205" t="n">
        <v>4.22</v>
      </c>
      <c r="K55" s="205" t="n">
        <v>21.62</v>
      </c>
      <c r="L55" s="205" t="n">
        <v>0</v>
      </c>
      <c r="M55" s="205" t="n">
        <v>4.38</v>
      </c>
      <c r="N55" s="205" t="n">
        <v>152.005</v>
      </c>
      <c r="O55" s="205" t="n">
        <v>0.3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15</v>
      </c>
      <c r="D56" s="106" t="n">
        <v>87</v>
      </c>
      <c r="E56" s="201" t="n">
        <v>20700.8237</v>
      </c>
      <c r="F56" s="106" t="n">
        <v>10829.6666</v>
      </c>
      <c r="G56" s="106" t="n">
        <v>19164</v>
      </c>
      <c r="H56" s="106" t="n">
        <v>36343.8333</v>
      </c>
      <c r="I56" s="202" t="n">
        <v>68.52</v>
      </c>
      <c r="J56" s="203" t="n">
        <v>3.83</v>
      </c>
      <c r="K56" s="203" t="n">
        <v>20.82</v>
      </c>
      <c r="L56" s="203" t="n">
        <v>0.16</v>
      </c>
      <c r="M56" s="203" t="n">
        <v>6.65</v>
      </c>
      <c r="N56" s="203" t="n">
        <v>155.1312</v>
      </c>
      <c r="O56" s="203" t="n">
        <v>1.1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8</v>
      </c>
      <c r="D57" s="111" t="n">
        <v>46</v>
      </c>
      <c r="E57" s="195" t="n">
        <v>17833.9927</v>
      </c>
      <c r="F57" s="111" t="n">
        <v>12502.3333</v>
      </c>
      <c r="G57" s="111" t="n">
        <v>15345.3333</v>
      </c>
      <c r="H57" s="111" t="n">
        <v>26248.8333</v>
      </c>
      <c r="I57" s="204" t="n">
        <v>73.43</v>
      </c>
      <c r="J57" s="205" t="n">
        <v>1.27</v>
      </c>
      <c r="K57" s="205" t="n">
        <v>16.72</v>
      </c>
      <c r="L57" s="205" t="n">
        <v>0</v>
      </c>
      <c r="M57" s="205" t="n">
        <v>8.56</v>
      </c>
      <c r="N57" s="205" t="n">
        <v>147.1051</v>
      </c>
      <c r="O57" s="205" t="n">
        <v>0.08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31</v>
      </c>
      <c r="D58" s="106" t="n">
        <v>91</v>
      </c>
      <c r="E58" s="201" t="n">
        <v>17966.9157</v>
      </c>
      <c r="F58" s="106" t="n">
        <v>12016.8333</v>
      </c>
      <c r="G58" s="106" t="n">
        <v>17214.6666</v>
      </c>
      <c r="H58" s="106" t="n">
        <v>24069.8333</v>
      </c>
      <c r="I58" s="202" t="n">
        <v>71.89</v>
      </c>
      <c r="J58" s="203" t="n">
        <v>1.57</v>
      </c>
      <c r="K58" s="203" t="n">
        <v>16.02</v>
      </c>
      <c r="L58" s="203" t="n">
        <v>0.32</v>
      </c>
      <c r="M58" s="203" t="n">
        <v>10.18</v>
      </c>
      <c r="N58" s="203" t="n">
        <v>149.3075</v>
      </c>
      <c r="O58" s="203" t="n">
        <v>2.05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28</v>
      </c>
      <c r="D59" s="111" t="n">
        <v>102</v>
      </c>
      <c r="E59" s="195" t="n">
        <v>19848.3953</v>
      </c>
      <c r="F59" s="111" t="n">
        <v>13829.1666</v>
      </c>
      <c r="G59" s="111" t="n">
        <v>19070.6666</v>
      </c>
      <c r="H59" s="111" t="n">
        <v>25746.8333</v>
      </c>
      <c r="I59" s="204" t="n">
        <v>73.58</v>
      </c>
      <c r="J59" s="205" t="n">
        <v>2.6</v>
      </c>
      <c r="K59" s="205" t="n">
        <v>18.27</v>
      </c>
      <c r="L59" s="205" t="n">
        <v>0.68</v>
      </c>
      <c r="M59" s="205" t="n">
        <v>4.84</v>
      </c>
      <c r="N59" s="205" t="n">
        <v>152.2484</v>
      </c>
      <c r="O59" s="205" t="n">
        <v>0.58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7</v>
      </c>
      <c r="D60" s="106" t="n">
        <v>32</v>
      </c>
      <c r="E60" s="201" t="n">
        <v>17664.4687</v>
      </c>
      <c r="F60" s="106" t="n">
        <v>13647.8333</v>
      </c>
      <c r="G60" s="106" t="n">
        <v>17496.9999</v>
      </c>
      <c r="H60" s="106" t="n">
        <v>22782.4999</v>
      </c>
      <c r="I60" s="202" t="n">
        <v>79.61</v>
      </c>
      <c r="J60" s="203" t="n">
        <v>1.08</v>
      </c>
      <c r="K60" s="203" t="n">
        <v>9.9</v>
      </c>
      <c r="L60" s="203" t="n">
        <v>2.18</v>
      </c>
      <c r="M60" s="203" t="n">
        <v>7.2</v>
      </c>
      <c r="N60" s="203" t="n">
        <v>148.1406</v>
      </c>
      <c r="O60" s="203" t="n">
        <v>0.65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34</v>
      </c>
      <c r="D61" s="111" t="n">
        <v>299</v>
      </c>
      <c r="E61" s="195" t="n">
        <v>20907.6566</v>
      </c>
      <c r="F61" s="111" t="n">
        <v>12905.3333</v>
      </c>
      <c r="G61" s="111" t="n">
        <v>19443.3333</v>
      </c>
      <c r="H61" s="111" t="n">
        <v>32594</v>
      </c>
      <c r="I61" s="204" t="n">
        <v>79.22</v>
      </c>
      <c r="J61" s="205" t="n">
        <v>3.67</v>
      </c>
      <c r="K61" s="205" t="n">
        <v>12.11</v>
      </c>
      <c r="L61" s="205" t="n">
        <v>0.1</v>
      </c>
      <c r="M61" s="205" t="n">
        <v>4.87</v>
      </c>
      <c r="N61" s="205" t="n">
        <v>154.5221</v>
      </c>
      <c r="O61" s="205" t="n">
        <v>1.11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6</v>
      </c>
      <c r="D62" s="106" t="n">
        <v>109</v>
      </c>
      <c r="E62" s="201" t="n">
        <v>22087.8042</v>
      </c>
      <c r="F62" s="106" t="n">
        <v>13153</v>
      </c>
      <c r="G62" s="106" t="n">
        <v>24067.6666</v>
      </c>
      <c r="H62" s="106" t="n">
        <v>28966.6666</v>
      </c>
      <c r="I62" s="202" t="n">
        <v>70.77</v>
      </c>
      <c r="J62" s="203" t="n">
        <v>1.95</v>
      </c>
      <c r="K62" s="203" t="n">
        <v>22.05</v>
      </c>
      <c r="L62" s="203" t="n">
        <v>0</v>
      </c>
      <c r="M62" s="203" t="n">
        <v>5.21</v>
      </c>
      <c r="N62" s="203" t="n">
        <v>149.605</v>
      </c>
      <c r="O62" s="203" t="n">
        <v>0.09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3</v>
      </c>
      <c r="D63" s="111" t="n">
        <v>19</v>
      </c>
      <c r="E63" s="195" t="n">
        <v>22673.4561</v>
      </c>
      <c r="F63" s="111" t="n">
        <v>16159.3333</v>
      </c>
      <c r="G63" s="111" t="n">
        <v>20859.6666</v>
      </c>
      <c r="H63" s="111" t="n">
        <v>30824.3333</v>
      </c>
      <c r="I63" s="204" t="n">
        <v>78.24</v>
      </c>
      <c r="J63" s="205" t="n">
        <v>0.65</v>
      </c>
      <c r="K63" s="205" t="n">
        <v>15.77</v>
      </c>
      <c r="L63" s="205" t="n">
        <v>0</v>
      </c>
      <c r="M63" s="205" t="n">
        <v>5.32</v>
      </c>
      <c r="N63" s="205" t="n">
        <v>158.0307</v>
      </c>
      <c r="O63" s="205" t="n">
        <v>0.61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25</v>
      </c>
      <c r="D64" s="106" t="n">
        <v>113</v>
      </c>
      <c r="E64" s="201" t="n">
        <v>21103.6548</v>
      </c>
      <c r="F64" s="106" t="n">
        <v>10940.3333</v>
      </c>
      <c r="G64" s="106" t="n">
        <v>18589</v>
      </c>
      <c r="H64" s="106" t="n">
        <v>33939.4999</v>
      </c>
      <c r="I64" s="202" t="n">
        <v>78.26</v>
      </c>
      <c r="J64" s="203" t="n">
        <v>2.22</v>
      </c>
      <c r="K64" s="203" t="n">
        <v>15.24</v>
      </c>
      <c r="L64" s="203" t="n">
        <v>0</v>
      </c>
      <c r="M64" s="203" t="n">
        <v>4.26</v>
      </c>
      <c r="N64" s="203" t="n">
        <v>157.0863</v>
      </c>
      <c r="O64" s="203" t="n">
        <v>2.26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69</v>
      </c>
      <c r="D65" s="111" t="n">
        <v>944</v>
      </c>
      <c r="E65" s="195" t="n">
        <v>19051.7595</v>
      </c>
      <c r="F65" s="111" t="n">
        <v>11068.3333</v>
      </c>
      <c r="G65" s="111" t="n">
        <v>17946.1666</v>
      </c>
      <c r="H65" s="111" t="n">
        <v>28084.6666</v>
      </c>
      <c r="I65" s="204" t="n">
        <v>66.41</v>
      </c>
      <c r="J65" s="205" t="n">
        <v>3.77</v>
      </c>
      <c r="K65" s="205" t="n">
        <v>23.44</v>
      </c>
      <c r="L65" s="205" t="n">
        <v>0.3</v>
      </c>
      <c r="M65" s="205" t="n">
        <v>6.05</v>
      </c>
      <c r="N65" s="205" t="n">
        <v>153.2678</v>
      </c>
      <c r="O65" s="205" t="n">
        <v>1.91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10</v>
      </c>
      <c r="D66" s="106" t="n">
        <v>25</v>
      </c>
      <c r="E66" s="201" t="n">
        <v>20248.8666</v>
      </c>
      <c r="F66" s="106" t="n">
        <v>14923.4999</v>
      </c>
      <c r="G66" s="106" t="n">
        <v>18587</v>
      </c>
      <c r="H66" s="106" t="n">
        <v>27268.1666</v>
      </c>
      <c r="I66" s="202" t="n">
        <v>69.78</v>
      </c>
      <c r="J66" s="203" t="n">
        <v>2.68</v>
      </c>
      <c r="K66" s="203" t="n">
        <v>20.78</v>
      </c>
      <c r="L66" s="203" t="n">
        <v>0.55</v>
      </c>
      <c r="M66" s="203" t="n">
        <v>6.19</v>
      </c>
      <c r="N66" s="203" t="n">
        <v>151.8773</v>
      </c>
      <c r="O66" s="203" t="n">
        <v>0.08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25</v>
      </c>
      <c r="D67" s="111" t="n">
        <v>52</v>
      </c>
      <c r="E67" s="195" t="n">
        <v>18229.955</v>
      </c>
      <c r="F67" s="111" t="n">
        <v>10756.4999</v>
      </c>
      <c r="G67" s="111" t="n">
        <v>18122.3333</v>
      </c>
      <c r="H67" s="111" t="n">
        <v>24995.6666</v>
      </c>
      <c r="I67" s="204" t="n">
        <v>72.82</v>
      </c>
      <c r="J67" s="205" t="n">
        <v>7.33</v>
      </c>
      <c r="K67" s="205" t="n">
        <v>14.77</v>
      </c>
      <c r="L67" s="205" t="n">
        <v>0.77</v>
      </c>
      <c r="M67" s="205" t="n">
        <v>4.28</v>
      </c>
      <c r="N67" s="205" t="n">
        <v>152.2032</v>
      </c>
      <c r="O67" s="205" t="n">
        <v>0.24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32</v>
      </c>
      <c r="D68" s="106" t="n">
        <v>166</v>
      </c>
      <c r="E68" s="201" t="n">
        <v>18331.4859</v>
      </c>
      <c r="F68" s="106" t="n">
        <v>10252.1666</v>
      </c>
      <c r="G68" s="106" t="n">
        <v>17142.9999</v>
      </c>
      <c r="H68" s="106" t="n">
        <v>25657.6666</v>
      </c>
      <c r="I68" s="202" t="n">
        <v>66.39</v>
      </c>
      <c r="J68" s="203" t="n">
        <v>7.17</v>
      </c>
      <c r="K68" s="203" t="n">
        <v>19.12</v>
      </c>
      <c r="L68" s="203" t="n">
        <v>0</v>
      </c>
      <c r="M68" s="203" t="n">
        <v>7.3</v>
      </c>
      <c r="N68" s="203" t="n">
        <v>155.1135</v>
      </c>
      <c r="O68" s="203" t="n">
        <v>4.42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20</v>
      </c>
      <c r="D69" s="111" t="n">
        <v>147</v>
      </c>
      <c r="E69" s="195" t="n">
        <v>15211.594</v>
      </c>
      <c r="F69" s="111" t="n">
        <v>11212.9999</v>
      </c>
      <c r="G69" s="111" t="n">
        <v>15329</v>
      </c>
      <c r="H69" s="111" t="n">
        <v>17842.8333</v>
      </c>
      <c r="I69" s="204" t="n">
        <v>82.27</v>
      </c>
      <c r="J69" s="205" t="n">
        <v>0.66</v>
      </c>
      <c r="K69" s="205" t="n">
        <v>10.19</v>
      </c>
      <c r="L69" s="205" t="n">
        <v>0.13</v>
      </c>
      <c r="M69" s="205" t="n">
        <v>6.72</v>
      </c>
      <c r="N69" s="205" t="n">
        <v>156.4605</v>
      </c>
      <c r="O69" s="205" t="n">
        <v>0.34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7</v>
      </c>
      <c r="D70" s="106" t="n">
        <v>12</v>
      </c>
      <c r="E70" s="201" t="n">
        <v>10988.1388</v>
      </c>
      <c r="F70" s="106" t="n">
        <v>8725.1666</v>
      </c>
      <c r="G70" s="106" t="n">
        <v>11064.8333</v>
      </c>
      <c r="H70" s="106" t="n">
        <v>13086.9999</v>
      </c>
      <c r="I70" s="202" t="n">
        <v>86.01</v>
      </c>
      <c r="J70" s="203" t="n">
        <v>1.14</v>
      </c>
      <c r="K70" s="203" t="n">
        <v>3.2</v>
      </c>
      <c r="L70" s="203" t="n">
        <v>0</v>
      </c>
      <c r="M70" s="203" t="n">
        <v>9.63</v>
      </c>
      <c r="N70" s="203" t="n">
        <v>144.4469</v>
      </c>
      <c r="O70" s="203" t="n">
        <v>0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3</v>
      </c>
      <c r="D71" s="111" t="n">
        <v>12</v>
      </c>
      <c r="E71" s="195" t="n">
        <v>12999.4721</v>
      </c>
      <c r="F71" s="111" t="n">
        <v>9690.6666</v>
      </c>
      <c r="G71" s="111" t="n">
        <v>13076.8333</v>
      </c>
      <c r="H71" s="111" t="n">
        <v>16698.4999</v>
      </c>
      <c r="I71" s="204" t="n">
        <v>92.72</v>
      </c>
      <c r="J71" s="205" t="n">
        <v>0.97</v>
      </c>
      <c r="K71" s="205" t="n">
        <v>0.69</v>
      </c>
      <c r="L71" s="205" t="n">
        <v>0</v>
      </c>
      <c r="M71" s="205" t="n">
        <v>5.59</v>
      </c>
      <c r="N71" s="205" t="n">
        <v>156.8472</v>
      </c>
      <c r="O71" s="205" t="n">
        <v>0.13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8</v>
      </c>
      <c r="D72" s="106" t="n">
        <v>139</v>
      </c>
      <c r="E72" s="201" t="n">
        <v>17406.1462</v>
      </c>
      <c r="F72" s="106" t="n">
        <v>10981</v>
      </c>
      <c r="G72" s="106" t="n">
        <v>15299</v>
      </c>
      <c r="H72" s="106" t="n">
        <v>27637.6666</v>
      </c>
      <c r="I72" s="202" t="n">
        <v>76.13</v>
      </c>
      <c r="J72" s="203" t="n">
        <v>0.07</v>
      </c>
      <c r="K72" s="203" t="n">
        <v>18.59</v>
      </c>
      <c r="L72" s="203" t="n">
        <v>0</v>
      </c>
      <c r="M72" s="203" t="n">
        <v>5.19</v>
      </c>
      <c r="N72" s="203" t="n">
        <v>155.6715</v>
      </c>
      <c r="O72" s="203" t="n">
        <v>0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13</v>
      </c>
      <c r="D73" s="111" t="n">
        <v>46</v>
      </c>
      <c r="E73" s="195" t="n">
        <v>20033.5724</v>
      </c>
      <c r="F73" s="111" t="n">
        <v>10640.8333</v>
      </c>
      <c r="G73" s="111" t="n">
        <v>16217.9999</v>
      </c>
      <c r="H73" s="111" t="n">
        <v>33144.3333</v>
      </c>
      <c r="I73" s="204" t="n">
        <v>65.42</v>
      </c>
      <c r="J73" s="205" t="n">
        <v>1.21</v>
      </c>
      <c r="K73" s="205" t="n">
        <v>25.53</v>
      </c>
      <c r="L73" s="205" t="n">
        <v>0.47</v>
      </c>
      <c r="M73" s="205" t="n">
        <v>7.34</v>
      </c>
      <c r="N73" s="205" t="n">
        <v>154.375</v>
      </c>
      <c r="O73" s="205" t="n">
        <v>0.31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44</v>
      </c>
      <c r="D74" s="106" t="n">
        <v>132</v>
      </c>
      <c r="E74" s="201" t="n">
        <v>17187.7146</v>
      </c>
      <c r="F74" s="106" t="n">
        <v>10829.3333</v>
      </c>
      <c r="G74" s="106" t="n">
        <v>16103.3333</v>
      </c>
      <c r="H74" s="106" t="n">
        <v>25420.4999</v>
      </c>
      <c r="I74" s="202" t="n">
        <v>77.68</v>
      </c>
      <c r="J74" s="203" t="n">
        <v>3.11</v>
      </c>
      <c r="K74" s="203" t="n">
        <v>14.16</v>
      </c>
      <c r="L74" s="203" t="n">
        <v>0.18</v>
      </c>
      <c r="M74" s="203" t="n">
        <v>4.84</v>
      </c>
      <c r="N74" s="203" t="n">
        <v>151.9482</v>
      </c>
      <c r="O74" s="203" t="n">
        <v>0.49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9</v>
      </c>
      <c r="D75" s="111" t="n">
        <v>16</v>
      </c>
      <c r="E75" s="195" t="n">
        <v>18081.4791</v>
      </c>
      <c r="F75" s="111" t="n">
        <v>9911.8333</v>
      </c>
      <c r="G75" s="111" t="n">
        <v>18710.9999</v>
      </c>
      <c r="H75" s="111" t="n">
        <v>27316.6666</v>
      </c>
      <c r="I75" s="204" t="n">
        <v>73.42</v>
      </c>
      <c r="J75" s="205" t="n">
        <v>1.35</v>
      </c>
      <c r="K75" s="205" t="n">
        <v>21.5</v>
      </c>
      <c r="L75" s="205" t="n">
        <v>0</v>
      </c>
      <c r="M75" s="205" t="n">
        <v>3.71</v>
      </c>
      <c r="N75" s="205" t="n">
        <v>155.4635</v>
      </c>
      <c r="O75" s="205" t="n">
        <v>0.3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41</v>
      </c>
      <c r="D76" s="106" t="n">
        <v>161</v>
      </c>
      <c r="E76" s="201" t="n">
        <v>16905.1656</v>
      </c>
      <c r="F76" s="106" t="n">
        <v>10491</v>
      </c>
      <c r="G76" s="106" t="n">
        <v>14900</v>
      </c>
      <c r="H76" s="106" t="n">
        <v>26394.3333</v>
      </c>
      <c r="I76" s="202" t="n">
        <v>71.82</v>
      </c>
      <c r="J76" s="203" t="n">
        <v>2.55</v>
      </c>
      <c r="K76" s="203" t="n">
        <v>19.06</v>
      </c>
      <c r="L76" s="203" t="n">
        <v>0</v>
      </c>
      <c r="M76" s="203" t="n">
        <v>6.56</v>
      </c>
      <c r="N76" s="203" t="n">
        <v>150.3706</v>
      </c>
      <c r="O76" s="203" t="n">
        <v>0.69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34</v>
      </c>
      <c r="D77" s="111" t="n">
        <v>126</v>
      </c>
      <c r="E77" s="195" t="n">
        <v>15638.8385</v>
      </c>
      <c r="F77" s="111" t="n">
        <v>9498.6666</v>
      </c>
      <c r="G77" s="111" t="n">
        <v>15052.9999</v>
      </c>
      <c r="H77" s="111" t="n">
        <v>21531.8333</v>
      </c>
      <c r="I77" s="204" t="n">
        <v>76.09</v>
      </c>
      <c r="J77" s="205" t="n">
        <v>1.54</v>
      </c>
      <c r="K77" s="205" t="n">
        <v>17.17</v>
      </c>
      <c r="L77" s="205" t="n">
        <v>0.04</v>
      </c>
      <c r="M77" s="205" t="n">
        <v>5.14</v>
      </c>
      <c r="N77" s="205" t="n">
        <v>152.0782</v>
      </c>
      <c r="O77" s="205" t="n">
        <v>0.08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28</v>
      </c>
      <c r="D78" s="106" t="n">
        <v>79</v>
      </c>
      <c r="E78" s="201" t="n">
        <v>24755.1476</v>
      </c>
      <c r="F78" s="106" t="n">
        <v>11412.3333</v>
      </c>
      <c r="G78" s="106" t="n">
        <v>16917.3333</v>
      </c>
      <c r="H78" s="106" t="n">
        <v>40330</v>
      </c>
      <c r="I78" s="202" t="n">
        <v>75.33</v>
      </c>
      <c r="J78" s="203" t="n">
        <v>0.94</v>
      </c>
      <c r="K78" s="203" t="n">
        <v>16.39</v>
      </c>
      <c r="L78" s="203" t="n">
        <v>0</v>
      </c>
      <c r="M78" s="203" t="n">
        <v>7.31</v>
      </c>
      <c r="N78" s="203" t="n">
        <v>148.7704</v>
      </c>
      <c r="O78" s="203" t="n">
        <v>0.63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108</v>
      </c>
      <c r="D79" s="111" t="n">
        <v>669</v>
      </c>
      <c r="E79" s="195" t="n">
        <v>15244.8714</v>
      </c>
      <c r="F79" s="111" t="n">
        <v>10327</v>
      </c>
      <c r="G79" s="111" t="n">
        <v>14398.3333</v>
      </c>
      <c r="H79" s="111" t="n">
        <v>21000</v>
      </c>
      <c r="I79" s="204" t="n">
        <v>72.5</v>
      </c>
      <c r="J79" s="205" t="n">
        <v>3.34</v>
      </c>
      <c r="K79" s="205" t="n">
        <v>18.72</v>
      </c>
      <c r="L79" s="205" t="n">
        <v>0.09</v>
      </c>
      <c r="M79" s="205" t="n">
        <v>5.32</v>
      </c>
      <c r="N79" s="205" t="n">
        <v>154.1168</v>
      </c>
      <c r="O79" s="205" t="n">
        <v>0.73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11</v>
      </c>
      <c r="D80" s="106" t="n">
        <v>13</v>
      </c>
      <c r="E80" s="201" t="n">
        <v>16202.8974</v>
      </c>
      <c r="F80" s="106" t="n">
        <v>10765.3333</v>
      </c>
      <c r="G80" s="106" t="n">
        <v>16828</v>
      </c>
      <c r="H80" s="106" t="n">
        <v>22158.1666</v>
      </c>
      <c r="I80" s="202" t="n">
        <v>77.1</v>
      </c>
      <c r="J80" s="203" t="n">
        <v>1.53</v>
      </c>
      <c r="K80" s="203" t="n">
        <v>17.11</v>
      </c>
      <c r="L80" s="203" t="n">
        <v>0</v>
      </c>
      <c r="M80" s="203" t="n">
        <v>4.24</v>
      </c>
      <c r="N80" s="203" t="n">
        <v>154.6538</v>
      </c>
      <c r="O80" s="203" t="n">
        <v>0.74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34</v>
      </c>
      <c r="D81" s="111" t="n">
        <v>81</v>
      </c>
      <c r="E81" s="195" t="n">
        <v>16761.4814</v>
      </c>
      <c r="F81" s="111" t="n">
        <v>10357.8333</v>
      </c>
      <c r="G81" s="111" t="n">
        <v>15321.3333</v>
      </c>
      <c r="H81" s="111" t="n">
        <v>23853.6666</v>
      </c>
      <c r="I81" s="204" t="n">
        <v>72.22</v>
      </c>
      <c r="J81" s="205" t="n">
        <v>3.28</v>
      </c>
      <c r="K81" s="205" t="n">
        <v>19.51</v>
      </c>
      <c r="L81" s="205" t="n">
        <v>0</v>
      </c>
      <c r="M81" s="205" t="n">
        <v>4.97</v>
      </c>
      <c r="N81" s="205" t="n">
        <v>151.9874</v>
      </c>
      <c r="O81" s="205" t="n">
        <v>0.38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39</v>
      </c>
      <c r="D82" s="106" t="n">
        <v>69</v>
      </c>
      <c r="E82" s="201" t="n">
        <v>15739.8067</v>
      </c>
      <c r="F82" s="106" t="n">
        <v>10507</v>
      </c>
      <c r="G82" s="106" t="n">
        <v>14509</v>
      </c>
      <c r="H82" s="106" t="n">
        <v>20825.3333</v>
      </c>
      <c r="I82" s="202" t="n">
        <v>76.14</v>
      </c>
      <c r="J82" s="203" t="n">
        <v>4.76</v>
      </c>
      <c r="K82" s="203" t="n">
        <v>13.34</v>
      </c>
      <c r="L82" s="203" t="n">
        <v>0.26</v>
      </c>
      <c r="M82" s="203" t="n">
        <v>5.47</v>
      </c>
      <c r="N82" s="203" t="n">
        <v>150.5797</v>
      </c>
      <c r="O82" s="203" t="n">
        <v>0.31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44</v>
      </c>
      <c r="D83" s="111" t="n">
        <v>393</v>
      </c>
      <c r="E83" s="195" t="n">
        <v>17006.0152</v>
      </c>
      <c r="F83" s="111" t="n">
        <v>11113.6666</v>
      </c>
      <c r="G83" s="111" t="n">
        <v>15233</v>
      </c>
      <c r="H83" s="111" t="n">
        <v>24321.1666</v>
      </c>
      <c r="I83" s="204" t="n">
        <v>61.85</v>
      </c>
      <c r="J83" s="205" t="n">
        <v>10.78</v>
      </c>
      <c r="K83" s="205" t="n">
        <v>21.83</v>
      </c>
      <c r="L83" s="205" t="n">
        <v>0</v>
      </c>
      <c r="M83" s="205" t="n">
        <v>5.52</v>
      </c>
      <c r="N83" s="205" t="n">
        <v>149.2482</v>
      </c>
      <c r="O83" s="205" t="n">
        <v>0.17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4</v>
      </c>
      <c r="D84" s="106" t="n">
        <v>10</v>
      </c>
      <c r="E84" s="201" t="n">
        <v>17933.9999</v>
      </c>
      <c r="F84" s="106" t="n">
        <v>12353.3333</v>
      </c>
      <c r="G84" s="106" t="n">
        <v>18577.3333</v>
      </c>
      <c r="H84" s="106" t="n">
        <v>23033.3333</v>
      </c>
      <c r="I84" s="202" t="n">
        <v>75.4</v>
      </c>
      <c r="J84" s="203" t="n">
        <v>6.38</v>
      </c>
      <c r="K84" s="203" t="n">
        <v>14.46</v>
      </c>
      <c r="L84" s="203" t="n">
        <v>0.41</v>
      </c>
      <c r="M84" s="203" t="n">
        <v>3.33</v>
      </c>
      <c r="N84" s="203" t="n">
        <v>159.99</v>
      </c>
      <c r="O84" s="203" t="n">
        <v>2.02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8</v>
      </c>
      <c r="D85" s="111" t="n">
        <v>25</v>
      </c>
      <c r="E85" s="195" t="n">
        <v>14012.1466</v>
      </c>
      <c r="F85" s="111" t="n">
        <v>10056.8333</v>
      </c>
      <c r="G85" s="111" t="n">
        <v>13088</v>
      </c>
      <c r="H85" s="111" t="n">
        <v>19223</v>
      </c>
      <c r="I85" s="204" t="n">
        <v>80.78</v>
      </c>
      <c r="J85" s="205" t="n">
        <v>0.39</v>
      </c>
      <c r="K85" s="205" t="n">
        <v>14.06</v>
      </c>
      <c r="L85" s="205" t="n">
        <v>0</v>
      </c>
      <c r="M85" s="205" t="n">
        <v>4.75</v>
      </c>
      <c r="N85" s="205" t="n">
        <v>154.4133</v>
      </c>
      <c r="O85" s="205" t="n">
        <v>0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6</v>
      </c>
      <c r="D86" s="106" t="n">
        <v>11</v>
      </c>
      <c r="E86" s="201" t="n">
        <v>17406.2423</v>
      </c>
      <c r="F86" s="106" t="n">
        <v>11901.9999</v>
      </c>
      <c r="G86" s="106" t="n">
        <v>14547.3333</v>
      </c>
      <c r="H86" s="106" t="n">
        <v>29912.4999</v>
      </c>
      <c r="I86" s="202" t="n">
        <v>71.56</v>
      </c>
      <c r="J86" s="203" t="n">
        <v>6.83</v>
      </c>
      <c r="K86" s="203" t="n">
        <v>16.6</v>
      </c>
      <c r="L86" s="203" t="n">
        <v>0</v>
      </c>
      <c r="M86" s="203" t="n">
        <v>4.99</v>
      </c>
      <c r="N86" s="203" t="n">
        <v>152.5103</v>
      </c>
      <c r="O86" s="203" t="n">
        <v>3.6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7</v>
      </c>
      <c r="D87" s="111" t="n">
        <v>10</v>
      </c>
      <c r="E87" s="195" t="n">
        <v>12505.6999</v>
      </c>
      <c r="F87" s="111" t="n">
        <v>8962.6666</v>
      </c>
      <c r="G87" s="111" t="n">
        <v>12675.5</v>
      </c>
      <c r="H87" s="111" t="n">
        <v>15768</v>
      </c>
      <c r="I87" s="204" t="n">
        <v>74.94</v>
      </c>
      <c r="J87" s="205" t="n">
        <v>1.6</v>
      </c>
      <c r="K87" s="205" t="n">
        <v>15.45</v>
      </c>
      <c r="L87" s="205" t="n">
        <v>0</v>
      </c>
      <c r="M87" s="205" t="n">
        <v>7.99</v>
      </c>
      <c r="N87" s="205" t="n">
        <v>146.7333</v>
      </c>
      <c r="O87" s="205" t="n">
        <v>0.77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10</v>
      </c>
      <c r="D88" s="106" t="n">
        <v>15</v>
      </c>
      <c r="E88" s="201" t="n">
        <v>11633.711</v>
      </c>
      <c r="F88" s="106" t="n">
        <v>8680.8333</v>
      </c>
      <c r="G88" s="106" t="n">
        <v>11710</v>
      </c>
      <c r="H88" s="106" t="n">
        <v>14661.6666</v>
      </c>
      <c r="I88" s="202" t="n">
        <v>73.45</v>
      </c>
      <c r="J88" s="203" t="n">
        <v>3.38</v>
      </c>
      <c r="K88" s="203" t="n">
        <v>17.48</v>
      </c>
      <c r="L88" s="203" t="n">
        <v>0.01</v>
      </c>
      <c r="M88" s="203" t="n">
        <v>5.66</v>
      </c>
      <c r="N88" s="203" t="n">
        <v>149.2822</v>
      </c>
      <c r="O88" s="203" t="n">
        <v>0.77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52</v>
      </c>
      <c r="D89" s="111" t="n">
        <v>156</v>
      </c>
      <c r="E89" s="195" t="n">
        <v>12901.0512</v>
      </c>
      <c r="F89" s="111" t="n">
        <v>7842.6666</v>
      </c>
      <c r="G89" s="111" t="n">
        <v>11365.8333</v>
      </c>
      <c r="H89" s="111" t="n">
        <v>17463.4999</v>
      </c>
      <c r="I89" s="204" t="n">
        <v>73.88</v>
      </c>
      <c r="J89" s="205" t="n">
        <v>4.27</v>
      </c>
      <c r="K89" s="205" t="n">
        <v>15.68</v>
      </c>
      <c r="L89" s="205" t="n">
        <v>0.04</v>
      </c>
      <c r="M89" s="205" t="n">
        <v>6.11</v>
      </c>
      <c r="N89" s="205" t="n">
        <v>152.0191</v>
      </c>
      <c r="O89" s="205" t="n">
        <v>0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22</v>
      </c>
      <c r="D90" s="106" t="n">
        <v>50</v>
      </c>
      <c r="E90" s="201" t="n">
        <v>11858.6933</v>
      </c>
      <c r="F90" s="106" t="n">
        <v>8927.3333</v>
      </c>
      <c r="G90" s="106" t="n">
        <v>11337.6666</v>
      </c>
      <c r="H90" s="106" t="n">
        <v>15963.1666</v>
      </c>
      <c r="I90" s="202" t="n">
        <v>75.41</v>
      </c>
      <c r="J90" s="203" t="n">
        <v>2.43</v>
      </c>
      <c r="K90" s="203" t="n">
        <v>14.91</v>
      </c>
      <c r="L90" s="203" t="n">
        <v>0.7</v>
      </c>
      <c r="M90" s="203" t="n">
        <v>6.53</v>
      </c>
      <c r="N90" s="203" t="n">
        <v>152.181</v>
      </c>
      <c r="O90" s="203" t="n">
        <v>0.13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59</v>
      </c>
      <c r="D91" s="111" t="n">
        <v>298</v>
      </c>
      <c r="E91" s="195" t="n">
        <v>13134.5648</v>
      </c>
      <c r="F91" s="111" t="n">
        <v>9185.6666</v>
      </c>
      <c r="G91" s="111" t="n">
        <v>12434.1666</v>
      </c>
      <c r="H91" s="111" t="n">
        <v>17792.6666</v>
      </c>
      <c r="I91" s="204" t="n">
        <v>66.46</v>
      </c>
      <c r="J91" s="205" t="n">
        <v>6.48</v>
      </c>
      <c r="K91" s="205" t="n">
        <v>20.06</v>
      </c>
      <c r="L91" s="205" t="n">
        <v>0.43</v>
      </c>
      <c r="M91" s="205" t="n">
        <v>6.54</v>
      </c>
      <c r="N91" s="205" t="n">
        <v>153.9327</v>
      </c>
      <c r="O91" s="205" t="n">
        <v>2.63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29</v>
      </c>
      <c r="D92" s="106" t="n">
        <v>135</v>
      </c>
      <c r="E92" s="201" t="n">
        <v>14968.7357</v>
      </c>
      <c r="F92" s="106" t="n">
        <v>8972.8333</v>
      </c>
      <c r="G92" s="106" t="n">
        <v>12529.3333</v>
      </c>
      <c r="H92" s="106" t="n">
        <v>25127.6666</v>
      </c>
      <c r="I92" s="202" t="n">
        <v>65.46</v>
      </c>
      <c r="J92" s="203" t="n">
        <v>3.16</v>
      </c>
      <c r="K92" s="203" t="n">
        <v>25.24</v>
      </c>
      <c r="L92" s="203" t="n">
        <v>0.5</v>
      </c>
      <c r="M92" s="203" t="n">
        <v>5.63</v>
      </c>
      <c r="N92" s="203" t="n">
        <v>150.2062</v>
      </c>
      <c r="O92" s="203" t="n">
        <v>0.82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16</v>
      </c>
      <c r="D93" s="111" t="n">
        <v>61</v>
      </c>
      <c r="E93" s="195" t="n">
        <v>15388.224</v>
      </c>
      <c r="F93" s="111" t="n">
        <v>9986.8333</v>
      </c>
      <c r="G93" s="111" t="n">
        <v>15287</v>
      </c>
      <c r="H93" s="111" t="n">
        <v>22075.5</v>
      </c>
      <c r="I93" s="204" t="n">
        <v>72.06</v>
      </c>
      <c r="J93" s="205" t="n">
        <v>6.65</v>
      </c>
      <c r="K93" s="205" t="n">
        <v>13.43</v>
      </c>
      <c r="L93" s="205" t="n">
        <v>2.67</v>
      </c>
      <c r="M93" s="205" t="n">
        <v>5.16</v>
      </c>
      <c r="N93" s="205" t="n">
        <v>153.1251</v>
      </c>
      <c r="O93" s="205" t="n">
        <v>1.28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11</v>
      </c>
      <c r="D94" s="106" t="n">
        <v>37</v>
      </c>
      <c r="E94" s="201" t="n">
        <v>9785.1531</v>
      </c>
      <c r="F94" s="106" t="n">
        <v>6577.8333</v>
      </c>
      <c r="G94" s="106" t="n">
        <v>8800</v>
      </c>
      <c r="H94" s="106" t="n">
        <v>15409.1666</v>
      </c>
      <c r="I94" s="202" t="n">
        <v>79.48</v>
      </c>
      <c r="J94" s="203" t="n">
        <v>8.94</v>
      </c>
      <c r="K94" s="203" t="n">
        <v>6.39</v>
      </c>
      <c r="L94" s="203" t="n">
        <v>0</v>
      </c>
      <c r="M94" s="203" t="n">
        <v>5.17</v>
      </c>
      <c r="N94" s="203" t="n">
        <v>152.9327</v>
      </c>
      <c r="O94" s="203" t="n">
        <v>0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17</v>
      </c>
      <c r="D95" s="111" t="n">
        <v>83</v>
      </c>
      <c r="E95" s="195" t="n">
        <v>13580.4818</v>
      </c>
      <c r="F95" s="111" t="n">
        <v>7779.4999</v>
      </c>
      <c r="G95" s="111" t="n">
        <v>13327.3333</v>
      </c>
      <c r="H95" s="111" t="n">
        <v>20035.5</v>
      </c>
      <c r="I95" s="204" t="n">
        <v>69.2</v>
      </c>
      <c r="J95" s="205" t="n">
        <v>3.92</v>
      </c>
      <c r="K95" s="205" t="n">
        <v>21.04</v>
      </c>
      <c r="L95" s="205" t="n">
        <v>0</v>
      </c>
      <c r="M95" s="205" t="n">
        <v>5.82</v>
      </c>
      <c r="N95" s="205" t="n">
        <v>153.49</v>
      </c>
      <c r="O95" s="205" t="n">
        <v>0.71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26</v>
      </c>
      <c r="D96" s="106" t="n">
        <v>67</v>
      </c>
      <c r="E96" s="201" t="n">
        <v>12586.2337</v>
      </c>
      <c r="F96" s="106" t="n">
        <v>9529</v>
      </c>
      <c r="G96" s="106" t="n">
        <v>12703.3333</v>
      </c>
      <c r="H96" s="106" t="n">
        <v>15714.4999</v>
      </c>
      <c r="I96" s="202" t="n">
        <v>75.9</v>
      </c>
      <c r="J96" s="203" t="n">
        <v>8.33</v>
      </c>
      <c r="K96" s="203" t="n">
        <v>10.36</v>
      </c>
      <c r="L96" s="203" t="n">
        <v>0</v>
      </c>
      <c r="M96" s="203" t="n">
        <v>5.38</v>
      </c>
      <c r="N96" s="203" t="n">
        <v>150.2784</v>
      </c>
      <c r="O96" s="203" t="n">
        <v>0.14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10</v>
      </c>
      <c r="D97" s="111" t="n">
        <v>220</v>
      </c>
      <c r="E97" s="195" t="n">
        <v>12501.009</v>
      </c>
      <c r="F97" s="111" t="n">
        <v>9857.8333</v>
      </c>
      <c r="G97" s="111" t="n">
        <v>12101.8333</v>
      </c>
      <c r="H97" s="111" t="n">
        <v>14967.3333</v>
      </c>
      <c r="I97" s="204" t="n">
        <v>76.52</v>
      </c>
      <c r="J97" s="205" t="n">
        <v>9.87</v>
      </c>
      <c r="K97" s="205" t="n">
        <v>7.06</v>
      </c>
      <c r="L97" s="205" t="n">
        <v>0</v>
      </c>
      <c r="M97" s="205" t="n">
        <v>6.53</v>
      </c>
      <c r="N97" s="205" t="n">
        <v>142.2192</v>
      </c>
      <c r="O97" s="205" t="n">
        <v>0.63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6</v>
      </c>
      <c r="D98" s="106" t="n">
        <v>28</v>
      </c>
      <c r="E98" s="201" t="n">
        <v>14029.8332</v>
      </c>
      <c r="F98" s="106" t="n">
        <v>10904.6666</v>
      </c>
      <c r="G98" s="106" t="n">
        <v>13784.6666</v>
      </c>
      <c r="H98" s="106" t="n">
        <v>16778.6666</v>
      </c>
      <c r="I98" s="202" t="n">
        <v>70.57</v>
      </c>
      <c r="J98" s="203" t="n">
        <v>13.61</v>
      </c>
      <c r="K98" s="203" t="n">
        <v>10.22</v>
      </c>
      <c r="L98" s="203" t="n">
        <v>0</v>
      </c>
      <c r="M98" s="203" t="n">
        <v>5.57</v>
      </c>
      <c r="N98" s="203" t="n">
        <v>151.2327</v>
      </c>
      <c r="O98" s="203" t="n">
        <v>3.72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5</v>
      </c>
      <c r="D99" s="111" t="n">
        <v>16</v>
      </c>
      <c r="E99" s="195" t="n">
        <v>11712.4791</v>
      </c>
      <c r="F99" s="111" t="n">
        <v>6614.9999</v>
      </c>
      <c r="G99" s="111" t="n">
        <v>11282.1666</v>
      </c>
      <c r="H99" s="111" t="n">
        <v>19796.5</v>
      </c>
      <c r="I99" s="204" t="n">
        <v>72.83</v>
      </c>
      <c r="J99" s="205" t="n">
        <v>14.64</v>
      </c>
      <c r="K99" s="205" t="n">
        <v>6.46</v>
      </c>
      <c r="L99" s="205" t="n">
        <v>0</v>
      </c>
      <c r="M99" s="205" t="n">
        <v>6.05</v>
      </c>
      <c r="N99" s="205" t="n">
        <v>156.526</v>
      </c>
      <c r="O99" s="205" t="n">
        <v>2.19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18</v>
      </c>
      <c r="D100" s="106" t="n">
        <v>29</v>
      </c>
      <c r="E100" s="201" t="n">
        <v>8175.0459</v>
      </c>
      <c r="F100" s="106" t="n">
        <v>5879.3333</v>
      </c>
      <c r="G100" s="106" t="n">
        <v>7952</v>
      </c>
      <c r="H100" s="106" t="n">
        <v>11236.6666</v>
      </c>
      <c r="I100" s="202" t="n">
        <v>72.93</v>
      </c>
      <c r="J100" s="203" t="n">
        <v>5.1</v>
      </c>
      <c r="K100" s="203" t="n">
        <v>16.85</v>
      </c>
      <c r="L100" s="203" t="n">
        <v>0.31</v>
      </c>
      <c r="M100" s="203" t="n">
        <v>4.79</v>
      </c>
      <c r="N100" s="203" t="n">
        <v>156.023</v>
      </c>
      <c r="O100" s="203" t="n">
        <v>0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14</v>
      </c>
      <c r="D101" s="111" t="n">
        <v>46</v>
      </c>
      <c r="E101" s="195" t="n">
        <v>14762.4782</v>
      </c>
      <c r="F101" s="111" t="n">
        <v>9506.3333</v>
      </c>
      <c r="G101" s="111" t="n">
        <v>13464</v>
      </c>
      <c r="H101" s="111" t="n">
        <v>20435.6666</v>
      </c>
      <c r="I101" s="204" t="n">
        <v>64.89</v>
      </c>
      <c r="J101" s="205" t="n">
        <v>9.38</v>
      </c>
      <c r="K101" s="205" t="n">
        <v>17.6</v>
      </c>
      <c r="L101" s="205" t="n">
        <v>0.34</v>
      </c>
      <c r="M101" s="205" t="n">
        <v>7.77</v>
      </c>
      <c r="N101" s="205" t="n">
        <v>151.1493</v>
      </c>
      <c r="O101" s="205" t="n">
        <v>0.96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16</v>
      </c>
      <c r="D102" s="106" t="n">
        <v>121</v>
      </c>
      <c r="E102" s="201" t="n">
        <v>10829.8236</v>
      </c>
      <c r="F102" s="106" t="n">
        <v>6394.5</v>
      </c>
      <c r="G102" s="106" t="n">
        <v>10016</v>
      </c>
      <c r="H102" s="106" t="n">
        <v>15892.6666</v>
      </c>
      <c r="I102" s="202" t="n">
        <v>69.77</v>
      </c>
      <c r="J102" s="203" t="n">
        <v>8.35</v>
      </c>
      <c r="K102" s="203" t="n">
        <v>16.31</v>
      </c>
      <c r="L102" s="203" t="n">
        <v>0</v>
      </c>
      <c r="M102" s="203" t="n">
        <v>5.55</v>
      </c>
      <c r="N102" s="203" t="n">
        <v>152.8867</v>
      </c>
      <c r="O102" s="203" t="n">
        <v>0.88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5</v>
      </c>
      <c r="D103" s="111" t="n">
        <v>25</v>
      </c>
      <c r="E103" s="195" t="n">
        <v>10881.2666</v>
      </c>
      <c r="F103" s="111" t="n">
        <v>5738.9999</v>
      </c>
      <c r="G103" s="111" t="n">
        <v>10933.3333</v>
      </c>
      <c r="H103" s="111" t="n">
        <v>15715.9999</v>
      </c>
      <c r="I103" s="204" t="n">
        <v>69.65</v>
      </c>
      <c r="J103" s="205" t="n">
        <v>1.39</v>
      </c>
      <c r="K103" s="205" t="n">
        <v>19.24</v>
      </c>
      <c r="L103" s="205" t="n">
        <v>0</v>
      </c>
      <c r="M103" s="205" t="n">
        <v>9.7</v>
      </c>
      <c r="N103" s="205" t="n">
        <v>151.3133</v>
      </c>
      <c r="O103" s="205" t="n">
        <v>0.79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3</v>
      </c>
      <c r="D104" s="106" t="n">
        <v>11</v>
      </c>
      <c r="E104" s="201" t="n">
        <v>17056.909</v>
      </c>
      <c r="F104" s="106" t="n">
        <v>13197.3333</v>
      </c>
      <c r="G104" s="106" t="n">
        <v>17365</v>
      </c>
      <c r="H104" s="106" t="n">
        <v>19787.4999</v>
      </c>
      <c r="I104" s="202" t="n">
        <v>59.9</v>
      </c>
      <c r="J104" s="203" t="n">
        <v>19.19</v>
      </c>
      <c r="K104" s="203" t="n">
        <v>4.8</v>
      </c>
      <c r="L104" s="203" t="n">
        <v>10.88</v>
      </c>
      <c r="M104" s="203" t="n">
        <v>5.21</v>
      </c>
      <c r="N104" s="203" t="n">
        <v>152.1061</v>
      </c>
      <c r="O104" s="203" t="n">
        <v>4.85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8</v>
      </c>
      <c r="D105" s="111" t="n">
        <v>195</v>
      </c>
      <c r="E105" s="195" t="n">
        <v>9006.2512</v>
      </c>
      <c r="F105" s="111" t="n">
        <v>6231.3333</v>
      </c>
      <c r="G105" s="111" t="n">
        <v>8383.6666</v>
      </c>
      <c r="H105" s="111" t="n">
        <v>12253.3333</v>
      </c>
      <c r="I105" s="204" t="n">
        <v>74.08</v>
      </c>
      <c r="J105" s="205" t="n">
        <v>8.07</v>
      </c>
      <c r="K105" s="205" t="n">
        <v>9.06</v>
      </c>
      <c r="L105" s="205" t="n">
        <v>0.63</v>
      </c>
      <c r="M105" s="205" t="n">
        <v>8.13</v>
      </c>
      <c r="N105" s="205" t="n">
        <v>155.0256</v>
      </c>
      <c r="O105" s="205" t="n">
        <v>4.62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26</v>
      </c>
      <c r="D106" s="106" t="n">
        <v>169</v>
      </c>
      <c r="E106" s="201" t="n">
        <v>11033.2642</v>
      </c>
      <c r="F106" s="106" t="n">
        <v>7338.6666</v>
      </c>
      <c r="G106" s="106" t="n">
        <v>10668</v>
      </c>
      <c r="H106" s="106" t="n">
        <v>15105.6666</v>
      </c>
      <c r="I106" s="202" t="n">
        <v>69.17</v>
      </c>
      <c r="J106" s="203" t="n">
        <v>3.74</v>
      </c>
      <c r="K106" s="203" t="n">
        <v>20.46</v>
      </c>
      <c r="L106" s="203" t="n">
        <v>0.03</v>
      </c>
      <c r="M106" s="203" t="n">
        <v>6.58</v>
      </c>
      <c r="N106" s="203" t="n">
        <v>153.4193</v>
      </c>
      <c r="O106" s="203" t="n">
        <v>1.61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9</v>
      </c>
      <c r="D107" s="111" t="n">
        <v>92</v>
      </c>
      <c r="E107" s="195" t="n">
        <v>12030.605</v>
      </c>
      <c r="F107" s="111" t="n">
        <v>7984.9999</v>
      </c>
      <c r="G107" s="111" t="n">
        <v>12121.9999</v>
      </c>
      <c r="H107" s="111" t="n">
        <v>15624.1666</v>
      </c>
      <c r="I107" s="204" t="n">
        <v>72.38</v>
      </c>
      <c r="J107" s="205" t="n">
        <v>8.8</v>
      </c>
      <c r="K107" s="205" t="n">
        <v>12.85</v>
      </c>
      <c r="L107" s="205" t="n">
        <v>0</v>
      </c>
      <c r="M107" s="205" t="n">
        <v>5.95</v>
      </c>
      <c r="N107" s="205" t="n">
        <v>168.3211</v>
      </c>
      <c r="O107" s="205" t="n">
        <v>4.81</v>
      </c>
    </row>
    <row r="108" customFormat="false" ht="18.75" hidden="false" customHeight="true" outlineLevel="0" collapsed="false">
      <c r="A108" s="199" t="s">
        <v>317</v>
      </c>
      <c r="B108" s="125" t="s">
        <v>318</v>
      </c>
      <c r="C108" s="200" t="n">
        <v>3</v>
      </c>
      <c r="D108" s="106" t="n">
        <v>27</v>
      </c>
      <c r="E108" s="201" t="n">
        <v>8756.3703</v>
      </c>
      <c r="F108" s="106" t="n">
        <v>6554.3333</v>
      </c>
      <c r="G108" s="106" t="n">
        <v>8530.3333</v>
      </c>
      <c r="H108" s="106" t="n">
        <v>11008.8333</v>
      </c>
      <c r="I108" s="202" t="n">
        <v>69.73</v>
      </c>
      <c r="J108" s="203" t="n">
        <v>2.3</v>
      </c>
      <c r="K108" s="203" t="n">
        <v>9.68</v>
      </c>
      <c r="L108" s="203" t="n">
        <v>0</v>
      </c>
      <c r="M108" s="203" t="n">
        <v>18.28</v>
      </c>
      <c r="N108" s="203" t="n">
        <v>131.8704</v>
      </c>
      <c r="O108" s="203" t="n">
        <v>0.98</v>
      </c>
    </row>
    <row r="109" customFormat="false" ht="18.75" hidden="false" customHeight="true" outlineLevel="0" collapsed="false">
      <c r="A109" s="44" t="s">
        <v>319</v>
      </c>
      <c r="B109" s="198" t="s">
        <v>320</v>
      </c>
      <c r="C109" s="194" t="n">
        <v>7</v>
      </c>
      <c r="D109" s="111" t="n">
        <v>23</v>
      </c>
      <c r="E109" s="195" t="n">
        <v>12250.4782</v>
      </c>
      <c r="F109" s="111" t="n">
        <v>10028</v>
      </c>
      <c r="G109" s="111" t="n">
        <v>11821.3333</v>
      </c>
      <c r="H109" s="111" t="n">
        <v>15380.3333</v>
      </c>
      <c r="I109" s="204" t="n">
        <v>75.7</v>
      </c>
      <c r="J109" s="205" t="n">
        <v>1.37</v>
      </c>
      <c r="K109" s="205" t="n">
        <v>10.87</v>
      </c>
      <c r="L109" s="205" t="n">
        <v>0</v>
      </c>
      <c r="M109" s="205" t="n">
        <v>12.05</v>
      </c>
      <c r="N109" s="205" t="n">
        <v>143.7862</v>
      </c>
      <c r="O109" s="205" t="n">
        <v>2.38</v>
      </c>
    </row>
    <row r="110" customFormat="false" ht="18.75" hidden="false" customHeight="true" outlineLevel="0" collapsed="false">
      <c r="A110" s="199" t="s">
        <v>321</v>
      </c>
      <c r="B110" s="125" t="s">
        <v>322</v>
      </c>
      <c r="C110" s="200" t="n">
        <v>26</v>
      </c>
      <c r="D110" s="106" t="n">
        <v>184</v>
      </c>
      <c r="E110" s="201" t="n">
        <v>12707.6539</v>
      </c>
      <c r="F110" s="106" t="n">
        <v>9033.8333</v>
      </c>
      <c r="G110" s="106" t="n">
        <v>12510.5</v>
      </c>
      <c r="H110" s="106" t="n">
        <v>16339.3333</v>
      </c>
      <c r="I110" s="202" t="n">
        <v>68.26</v>
      </c>
      <c r="J110" s="203" t="n">
        <v>4.04</v>
      </c>
      <c r="K110" s="203" t="n">
        <v>15.83</v>
      </c>
      <c r="L110" s="203" t="n">
        <v>0.01</v>
      </c>
      <c r="M110" s="203" t="n">
        <v>11.83</v>
      </c>
      <c r="N110" s="203" t="n">
        <v>147.6092</v>
      </c>
      <c r="O110" s="203" t="n">
        <v>4.42</v>
      </c>
    </row>
    <row r="111" customFormat="false" ht="18.75" hidden="false" customHeight="true" outlineLevel="0" collapsed="false">
      <c r="A111" s="44" t="s">
        <v>323</v>
      </c>
      <c r="B111" s="198" t="s">
        <v>324</v>
      </c>
      <c r="C111" s="194" t="n">
        <v>4</v>
      </c>
      <c r="D111" s="111" t="n">
        <v>11</v>
      </c>
      <c r="E111" s="195" t="n">
        <v>14276.2121</v>
      </c>
      <c r="F111" s="111" t="n">
        <v>10501.9999</v>
      </c>
      <c r="G111" s="111" t="n">
        <v>15063.3333</v>
      </c>
      <c r="H111" s="111" t="n">
        <v>16729</v>
      </c>
      <c r="I111" s="204" t="n">
        <v>64.87</v>
      </c>
      <c r="J111" s="205" t="n">
        <v>1.86</v>
      </c>
      <c r="K111" s="205" t="n">
        <v>18.32</v>
      </c>
      <c r="L111" s="205" t="n">
        <v>0</v>
      </c>
      <c r="M111" s="205" t="n">
        <v>14.94</v>
      </c>
      <c r="N111" s="205" t="n">
        <v>138.7727</v>
      </c>
      <c r="O111" s="205" t="n">
        <v>5.09</v>
      </c>
    </row>
    <row r="112" customFormat="false" ht="18.75" hidden="false" customHeight="true" outlineLevel="0" collapsed="false">
      <c r="A112" s="199" t="s">
        <v>325</v>
      </c>
      <c r="B112" s="125" t="s">
        <v>326</v>
      </c>
      <c r="C112" s="200" t="n">
        <v>18</v>
      </c>
      <c r="D112" s="106" t="n">
        <v>56</v>
      </c>
      <c r="E112" s="201" t="n">
        <v>13228.6963</v>
      </c>
      <c r="F112" s="106" t="n">
        <v>10151.8333</v>
      </c>
      <c r="G112" s="106" t="n">
        <v>12824.9999</v>
      </c>
      <c r="H112" s="106" t="n">
        <v>17516.3333</v>
      </c>
      <c r="I112" s="202" t="n">
        <v>67.28</v>
      </c>
      <c r="J112" s="203" t="n">
        <v>2.68</v>
      </c>
      <c r="K112" s="203" t="n">
        <v>16.57</v>
      </c>
      <c r="L112" s="203" t="n">
        <v>0.1</v>
      </c>
      <c r="M112" s="203" t="n">
        <v>13.35</v>
      </c>
      <c r="N112" s="203" t="n">
        <v>139.9687</v>
      </c>
      <c r="O112" s="203" t="n">
        <v>2.52</v>
      </c>
    </row>
    <row r="113" customFormat="false" ht="18.75" hidden="false" customHeight="true" outlineLevel="0" collapsed="false">
      <c r="A113" s="44" t="s">
        <v>327</v>
      </c>
      <c r="B113" s="198" t="s">
        <v>328</v>
      </c>
      <c r="C113" s="194" t="n">
        <v>4</v>
      </c>
      <c r="D113" s="111" t="n">
        <v>27</v>
      </c>
      <c r="E113" s="195" t="n">
        <v>14849.1728</v>
      </c>
      <c r="F113" s="111" t="n">
        <v>9827.8333</v>
      </c>
      <c r="G113" s="111" t="n">
        <v>14503</v>
      </c>
      <c r="H113" s="111" t="n">
        <v>21153.9999</v>
      </c>
      <c r="I113" s="204" t="n">
        <v>44.84</v>
      </c>
      <c r="J113" s="205" t="n">
        <v>10</v>
      </c>
      <c r="K113" s="205" t="n">
        <v>24.69</v>
      </c>
      <c r="L113" s="205" t="n">
        <v>9.92</v>
      </c>
      <c r="M113" s="205" t="n">
        <v>10.52</v>
      </c>
      <c r="N113" s="205" t="n">
        <v>155.216</v>
      </c>
      <c r="O113" s="205" t="n">
        <v>8.8</v>
      </c>
    </row>
    <row r="114" customFormat="false" ht="18.75" hidden="false" customHeight="true" outlineLevel="0" collapsed="false">
      <c r="A114" s="199" t="s">
        <v>329</v>
      </c>
      <c r="B114" s="125" t="s">
        <v>330</v>
      </c>
      <c r="C114" s="200" t="n">
        <v>5</v>
      </c>
      <c r="D114" s="106" t="n">
        <v>19</v>
      </c>
      <c r="E114" s="201" t="n">
        <v>14491.4385</v>
      </c>
      <c r="F114" s="106" t="n">
        <v>9359.6666</v>
      </c>
      <c r="G114" s="106" t="n">
        <v>13207.6666</v>
      </c>
      <c r="H114" s="106" t="n">
        <v>20799.6666</v>
      </c>
      <c r="I114" s="202" t="n">
        <v>73.5</v>
      </c>
      <c r="J114" s="203" t="n">
        <v>1.27</v>
      </c>
      <c r="K114" s="203" t="n">
        <v>16.06</v>
      </c>
      <c r="L114" s="203" t="n">
        <v>0</v>
      </c>
      <c r="M114" s="203" t="n">
        <v>9.16</v>
      </c>
      <c r="N114" s="203" t="n">
        <v>148.1667</v>
      </c>
      <c r="O114" s="203" t="n">
        <v>3.13</v>
      </c>
    </row>
    <row r="115" customFormat="false" ht="18.75" hidden="false" customHeight="true" outlineLevel="0" collapsed="false">
      <c r="A115" s="44" t="s">
        <v>331</v>
      </c>
      <c r="B115" s="198" t="s">
        <v>332</v>
      </c>
      <c r="C115" s="194" t="n">
        <v>23</v>
      </c>
      <c r="D115" s="111" t="n">
        <v>66</v>
      </c>
      <c r="E115" s="195" t="n">
        <v>14137.0151</v>
      </c>
      <c r="F115" s="111" t="n">
        <v>9131.8333</v>
      </c>
      <c r="G115" s="111" t="n">
        <v>13986.6666</v>
      </c>
      <c r="H115" s="111" t="n">
        <v>17904</v>
      </c>
      <c r="I115" s="204" t="n">
        <v>60.3</v>
      </c>
      <c r="J115" s="205" t="n">
        <v>7</v>
      </c>
      <c r="K115" s="205" t="n">
        <v>23.48</v>
      </c>
      <c r="L115" s="205" t="n">
        <v>1.7</v>
      </c>
      <c r="M115" s="205" t="n">
        <v>7.5</v>
      </c>
      <c r="N115" s="205" t="n">
        <v>153.5114</v>
      </c>
      <c r="O115" s="205" t="n">
        <v>3.57</v>
      </c>
    </row>
    <row r="116" customFormat="false" ht="18.75" hidden="false" customHeight="true" outlineLevel="0" collapsed="false">
      <c r="A116" s="199" t="s">
        <v>333</v>
      </c>
      <c r="B116" s="125" t="s">
        <v>334</v>
      </c>
      <c r="C116" s="200" t="n">
        <v>17</v>
      </c>
      <c r="D116" s="106" t="n">
        <v>138</v>
      </c>
      <c r="E116" s="201" t="n">
        <v>16527.4516</v>
      </c>
      <c r="F116" s="106" t="n">
        <v>11935.1666</v>
      </c>
      <c r="G116" s="106" t="n">
        <v>16374.3333</v>
      </c>
      <c r="H116" s="106" t="n">
        <v>20510.6666</v>
      </c>
      <c r="I116" s="202" t="n">
        <v>55.19</v>
      </c>
      <c r="J116" s="203" t="n">
        <v>9.03</v>
      </c>
      <c r="K116" s="203" t="n">
        <v>27.26</v>
      </c>
      <c r="L116" s="203" t="n">
        <v>1.12</v>
      </c>
      <c r="M116" s="203" t="n">
        <v>7.37</v>
      </c>
      <c r="N116" s="203" t="n">
        <v>154.0059</v>
      </c>
      <c r="O116" s="203" t="n">
        <v>3.79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8</v>
      </c>
      <c r="D117" s="111" t="n">
        <v>147</v>
      </c>
      <c r="E117" s="195" t="n">
        <v>15478.8661</v>
      </c>
      <c r="F117" s="111" t="n">
        <v>11396.4999</v>
      </c>
      <c r="G117" s="111" t="n">
        <v>14933.6666</v>
      </c>
      <c r="H117" s="111" t="n">
        <v>20465.9999</v>
      </c>
      <c r="I117" s="204" t="n">
        <v>45.83</v>
      </c>
      <c r="J117" s="205" t="n">
        <v>14.29</v>
      </c>
      <c r="K117" s="205" t="n">
        <v>29.76</v>
      </c>
      <c r="L117" s="205" t="n">
        <v>0</v>
      </c>
      <c r="M117" s="205" t="n">
        <v>10.11</v>
      </c>
      <c r="N117" s="205" t="n">
        <v>152.076</v>
      </c>
      <c r="O117" s="205" t="n">
        <v>9.17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15</v>
      </c>
      <c r="D118" s="106" t="n">
        <v>226</v>
      </c>
      <c r="E118" s="201" t="n">
        <v>17962.3377</v>
      </c>
      <c r="F118" s="106" t="n">
        <v>13355.3333</v>
      </c>
      <c r="G118" s="106" t="n">
        <v>17860.9999</v>
      </c>
      <c r="H118" s="106" t="n">
        <v>22638.8333</v>
      </c>
      <c r="I118" s="202" t="n">
        <v>60.84</v>
      </c>
      <c r="J118" s="203" t="n">
        <v>16.55</v>
      </c>
      <c r="K118" s="203" t="n">
        <v>14.12</v>
      </c>
      <c r="L118" s="203" t="n">
        <v>0.16</v>
      </c>
      <c r="M118" s="203" t="n">
        <v>8.3</v>
      </c>
      <c r="N118" s="203" t="n">
        <v>163.1892</v>
      </c>
      <c r="O118" s="203" t="n">
        <v>12.4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6</v>
      </c>
      <c r="D119" s="111" t="n">
        <v>30</v>
      </c>
      <c r="E119" s="195" t="n">
        <v>13870.711</v>
      </c>
      <c r="F119" s="111" t="n">
        <v>9351.9999</v>
      </c>
      <c r="G119" s="111" t="n">
        <v>13489.1666</v>
      </c>
      <c r="H119" s="111" t="n">
        <v>18874.5</v>
      </c>
      <c r="I119" s="204" t="n">
        <v>75.87</v>
      </c>
      <c r="J119" s="205" t="n">
        <v>8.84</v>
      </c>
      <c r="K119" s="205" t="n">
        <v>8.67</v>
      </c>
      <c r="L119" s="205" t="n">
        <v>0</v>
      </c>
      <c r="M119" s="205" t="n">
        <v>6.59</v>
      </c>
      <c r="N119" s="205" t="n">
        <v>152.9389</v>
      </c>
      <c r="O119" s="205" t="n">
        <v>4.65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4</v>
      </c>
      <c r="D120" s="106" t="n">
        <v>22</v>
      </c>
      <c r="E120" s="201" t="n">
        <v>12273.8181</v>
      </c>
      <c r="F120" s="106" t="n">
        <v>9025.9999</v>
      </c>
      <c r="G120" s="106" t="n">
        <v>12387</v>
      </c>
      <c r="H120" s="106" t="n">
        <v>14808.3333</v>
      </c>
      <c r="I120" s="202" t="n">
        <v>82.13</v>
      </c>
      <c r="J120" s="203" t="n">
        <v>5.64</v>
      </c>
      <c r="K120" s="203" t="n">
        <v>5.61</v>
      </c>
      <c r="L120" s="203" t="n">
        <v>0</v>
      </c>
      <c r="M120" s="203" t="n">
        <v>6.6</v>
      </c>
      <c r="N120" s="203" t="n">
        <v>154.0189</v>
      </c>
      <c r="O120" s="203" t="n">
        <v>5.89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66</v>
      </c>
      <c r="D121" s="111" t="n">
        <v>1494</v>
      </c>
      <c r="E121" s="195" t="n">
        <v>15481.528</v>
      </c>
      <c r="F121" s="111" t="n">
        <v>10731.3333</v>
      </c>
      <c r="G121" s="111" t="n">
        <v>14897.3333</v>
      </c>
      <c r="H121" s="111" t="n">
        <v>21082.3333</v>
      </c>
      <c r="I121" s="204" t="n">
        <v>58.45</v>
      </c>
      <c r="J121" s="205" t="n">
        <v>10.65</v>
      </c>
      <c r="K121" s="205" t="n">
        <v>23.27</v>
      </c>
      <c r="L121" s="205" t="n">
        <v>0.59</v>
      </c>
      <c r="M121" s="205" t="n">
        <v>7.02</v>
      </c>
      <c r="N121" s="205" t="n">
        <v>154.9709</v>
      </c>
      <c r="O121" s="205" t="n">
        <v>4.62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37</v>
      </c>
      <c r="D122" s="106" t="n">
        <v>615</v>
      </c>
      <c r="E122" s="201" t="n">
        <v>16821.543</v>
      </c>
      <c r="F122" s="106" t="n">
        <v>10675.8333</v>
      </c>
      <c r="G122" s="106" t="n">
        <v>15895.6666</v>
      </c>
      <c r="H122" s="106" t="n">
        <v>24268.8333</v>
      </c>
      <c r="I122" s="202" t="n">
        <v>53.02</v>
      </c>
      <c r="J122" s="203" t="n">
        <v>18.33</v>
      </c>
      <c r="K122" s="203" t="n">
        <v>22.23</v>
      </c>
      <c r="L122" s="203" t="n">
        <v>0.1</v>
      </c>
      <c r="M122" s="203" t="n">
        <v>6.29</v>
      </c>
      <c r="N122" s="203" t="n">
        <v>159.4579</v>
      </c>
      <c r="O122" s="203" t="n">
        <v>6.69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12</v>
      </c>
      <c r="D123" s="111" t="n">
        <v>47</v>
      </c>
      <c r="E123" s="195" t="n">
        <v>15125.4113</v>
      </c>
      <c r="F123" s="111" t="n">
        <v>7404.5</v>
      </c>
      <c r="G123" s="111" t="n">
        <v>14148.3333</v>
      </c>
      <c r="H123" s="111" t="n">
        <v>24582.3333</v>
      </c>
      <c r="I123" s="204" t="n">
        <v>59.73</v>
      </c>
      <c r="J123" s="205" t="n">
        <v>15.58</v>
      </c>
      <c r="K123" s="205" t="n">
        <v>17.13</v>
      </c>
      <c r="L123" s="205" t="n">
        <v>0.21</v>
      </c>
      <c r="M123" s="205" t="n">
        <v>7.33</v>
      </c>
      <c r="N123" s="205" t="n">
        <v>165.9379</v>
      </c>
      <c r="O123" s="205" t="n">
        <v>9.01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27</v>
      </c>
      <c r="D124" s="106" t="n">
        <v>140</v>
      </c>
      <c r="E124" s="201" t="n">
        <v>14299.9094</v>
      </c>
      <c r="F124" s="106" t="n">
        <v>10558.3333</v>
      </c>
      <c r="G124" s="106" t="n">
        <v>14425.9999</v>
      </c>
      <c r="H124" s="106" t="n">
        <v>18141.1666</v>
      </c>
      <c r="I124" s="202" t="n">
        <v>67.25</v>
      </c>
      <c r="J124" s="203" t="n">
        <v>4.56</v>
      </c>
      <c r="K124" s="203" t="n">
        <v>21.36</v>
      </c>
      <c r="L124" s="203" t="n">
        <v>1.13</v>
      </c>
      <c r="M124" s="203" t="n">
        <v>5.67</v>
      </c>
      <c r="N124" s="203" t="n">
        <v>156.4457</v>
      </c>
      <c r="O124" s="203" t="n">
        <v>5.49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8</v>
      </c>
      <c r="D125" s="111" t="n">
        <v>102</v>
      </c>
      <c r="E125" s="195" t="n">
        <v>14780.5065</v>
      </c>
      <c r="F125" s="111" t="n">
        <v>11222.9999</v>
      </c>
      <c r="G125" s="111" t="n">
        <v>14955.6666</v>
      </c>
      <c r="H125" s="111" t="n">
        <v>17896.6666</v>
      </c>
      <c r="I125" s="204" t="n">
        <v>68.6</v>
      </c>
      <c r="J125" s="205" t="n">
        <v>8.96</v>
      </c>
      <c r="K125" s="205" t="n">
        <v>14.22</v>
      </c>
      <c r="L125" s="205" t="n">
        <v>0.38</v>
      </c>
      <c r="M125" s="205" t="n">
        <v>7.8</v>
      </c>
      <c r="N125" s="205" t="n">
        <v>149.1569</v>
      </c>
      <c r="O125" s="205" t="n">
        <v>1.84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38</v>
      </c>
      <c r="D126" s="106" t="n">
        <v>794</v>
      </c>
      <c r="E126" s="201" t="n">
        <v>16739.9369</v>
      </c>
      <c r="F126" s="106" t="n">
        <v>10879.9999</v>
      </c>
      <c r="G126" s="106" t="n">
        <v>16494.3333</v>
      </c>
      <c r="H126" s="106" t="n">
        <v>23019</v>
      </c>
      <c r="I126" s="202" t="n">
        <v>53.93</v>
      </c>
      <c r="J126" s="203" t="n">
        <v>11.51</v>
      </c>
      <c r="K126" s="203" t="n">
        <v>26.25</v>
      </c>
      <c r="L126" s="203" t="n">
        <v>0.26</v>
      </c>
      <c r="M126" s="203" t="n">
        <v>8.02</v>
      </c>
      <c r="N126" s="203" t="n">
        <v>153.6242</v>
      </c>
      <c r="O126" s="203" t="n">
        <v>3.91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13</v>
      </c>
      <c r="D127" s="111" t="n">
        <v>87</v>
      </c>
      <c r="E127" s="195" t="n">
        <v>16130.8275</v>
      </c>
      <c r="F127" s="111" t="n">
        <v>9799</v>
      </c>
      <c r="G127" s="111" t="n">
        <v>15390.6666</v>
      </c>
      <c r="H127" s="111" t="n">
        <v>22516.6666</v>
      </c>
      <c r="I127" s="204" t="n">
        <v>65.92</v>
      </c>
      <c r="J127" s="205" t="n">
        <v>9.6</v>
      </c>
      <c r="K127" s="205" t="n">
        <v>16.8</v>
      </c>
      <c r="L127" s="205" t="n">
        <v>0.81</v>
      </c>
      <c r="M127" s="205" t="n">
        <v>6.85</v>
      </c>
      <c r="N127" s="205" t="n">
        <v>150.3065</v>
      </c>
      <c r="O127" s="205" t="n">
        <v>6.69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49</v>
      </c>
      <c r="D128" s="106" t="n">
        <v>462</v>
      </c>
      <c r="E128" s="201" t="n">
        <v>13687.2936</v>
      </c>
      <c r="F128" s="106" t="n">
        <v>7702.9999</v>
      </c>
      <c r="G128" s="106" t="n">
        <v>12559.6666</v>
      </c>
      <c r="H128" s="106" t="n">
        <v>21074.8333</v>
      </c>
      <c r="I128" s="202" t="n">
        <v>67.19</v>
      </c>
      <c r="J128" s="203" t="n">
        <v>10.59</v>
      </c>
      <c r="K128" s="203" t="n">
        <v>14.28</v>
      </c>
      <c r="L128" s="203" t="n">
        <v>0.77</v>
      </c>
      <c r="M128" s="203" t="n">
        <v>7.13</v>
      </c>
      <c r="N128" s="203" t="n">
        <v>155.0431</v>
      </c>
      <c r="O128" s="203" t="n">
        <v>4.15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7</v>
      </c>
      <c r="D129" s="111" t="n">
        <v>32</v>
      </c>
      <c r="E129" s="195" t="n">
        <v>14436.3853</v>
      </c>
      <c r="F129" s="111" t="n">
        <v>11340.3333</v>
      </c>
      <c r="G129" s="111" t="n">
        <v>14925.4999</v>
      </c>
      <c r="H129" s="111" t="n">
        <v>16660.6666</v>
      </c>
      <c r="I129" s="204" t="n">
        <v>75.97</v>
      </c>
      <c r="J129" s="205" t="n">
        <v>8.01</v>
      </c>
      <c r="K129" s="205" t="n">
        <v>9.36</v>
      </c>
      <c r="L129" s="205" t="n">
        <v>0.21</v>
      </c>
      <c r="M129" s="205" t="n">
        <v>6.42</v>
      </c>
      <c r="N129" s="205" t="n">
        <v>153.4792</v>
      </c>
      <c r="O129" s="205" t="n">
        <v>3.66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14</v>
      </c>
      <c r="D130" s="106" t="n">
        <v>119</v>
      </c>
      <c r="E130" s="201" t="n">
        <v>17104.5013</v>
      </c>
      <c r="F130" s="106" t="n">
        <v>12139.3333</v>
      </c>
      <c r="G130" s="106" t="n">
        <v>17086</v>
      </c>
      <c r="H130" s="106" t="n">
        <v>20922.3333</v>
      </c>
      <c r="I130" s="202" t="n">
        <v>66.91</v>
      </c>
      <c r="J130" s="203" t="n">
        <v>5.28</v>
      </c>
      <c r="K130" s="203" t="n">
        <v>20.06</v>
      </c>
      <c r="L130" s="203" t="n">
        <v>0.93</v>
      </c>
      <c r="M130" s="203" t="n">
        <v>6.79</v>
      </c>
      <c r="N130" s="203" t="n">
        <v>149.57</v>
      </c>
      <c r="O130" s="203" t="n">
        <v>1.4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10</v>
      </c>
      <c r="D131" s="111" t="n">
        <v>28</v>
      </c>
      <c r="E131" s="195" t="n">
        <v>12814.7499</v>
      </c>
      <c r="F131" s="111" t="n">
        <v>9249.9999</v>
      </c>
      <c r="G131" s="111" t="n">
        <v>12696.6666</v>
      </c>
      <c r="H131" s="111" t="n">
        <v>17456.9999</v>
      </c>
      <c r="I131" s="204" t="n">
        <v>71.31</v>
      </c>
      <c r="J131" s="205" t="n">
        <v>6.25</v>
      </c>
      <c r="K131" s="205" t="n">
        <v>13.53</v>
      </c>
      <c r="L131" s="205" t="n">
        <v>2.22</v>
      </c>
      <c r="M131" s="205" t="n">
        <v>6.67</v>
      </c>
      <c r="N131" s="205" t="n">
        <v>151.4345</v>
      </c>
      <c r="O131" s="205" t="n">
        <v>4.39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9</v>
      </c>
      <c r="D132" s="106" t="n">
        <v>2259</v>
      </c>
      <c r="E132" s="201" t="n">
        <v>12497.0263</v>
      </c>
      <c r="F132" s="106" t="n">
        <v>7729.3333</v>
      </c>
      <c r="G132" s="106" t="n">
        <v>11717.3333</v>
      </c>
      <c r="H132" s="106" t="n">
        <v>18598.3333</v>
      </c>
      <c r="I132" s="202" t="n">
        <v>59.99</v>
      </c>
      <c r="J132" s="203" t="n">
        <v>9.41</v>
      </c>
      <c r="K132" s="203" t="n">
        <v>21.87</v>
      </c>
      <c r="L132" s="203" t="n">
        <v>0</v>
      </c>
      <c r="M132" s="203" t="n">
        <v>8.71</v>
      </c>
      <c r="N132" s="203" t="n">
        <v>145.0137</v>
      </c>
      <c r="O132" s="203" t="n">
        <v>2.69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8</v>
      </c>
      <c r="D133" s="111" t="n">
        <v>395</v>
      </c>
      <c r="E133" s="195" t="n">
        <v>9692.6354</v>
      </c>
      <c r="F133" s="111" t="n">
        <v>6633</v>
      </c>
      <c r="G133" s="111" t="n">
        <v>8909</v>
      </c>
      <c r="H133" s="111" t="n">
        <v>14460.3333</v>
      </c>
      <c r="I133" s="204" t="n">
        <v>65.45</v>
      </c>
      <c r="J133" s="205" t="n">
        <v>10.29</v>
      </c>
      <c r="K133" s="205" t="n">
        <v>13.52</v>
      </c>
      <c r="L133" s="205" t="n">
        <v>0</v>
      </c>
      <c r="M133" s="205" t="n">
        <v>10.73</v>
      </c>
      <c r="N133" s="205" t="n">
        <v>143.32</v>
      </c>
      <c r="O133" s="205" t="n">
        <v>3.75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4</v>
      </c>
      <c r="D134" s="106" t="n">
        <v>217</v>
      </c>
      <c r="E134" s="201" t="n">
        <v>16255.6543</v>
      </c>
      <c r="F134" s="106" t="n">
        <v>13351.1666</v>
      </c>
      <c r="G134" s="106" t="n">
        <v>16165.6666</v>
      </c>
      <c r="H134" s="106" t="n">
        <v>19395.9999</v>
      </c>
      <c r="I134" s="202" t="n">
        <v>72.52</v>
      </c>
      <c r="J134" s="203" t="n">
        <v>4.09</v>
      </c>
      <c r="K134" s="203" t="n">
        <v>10.22</v>
      </c>
      <c r="L134" s="203" t="n">
        <v>0</v>
      </c>
      <c r="M134" s="203" t="n">
        <v>13.15</v>
      </c>
      <c r="N134" s="203" t="n">
        <v>140.5991</v>
      </c>
      <c r="O134" s="203" t="n">
        <v>0.56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10</v>
      </c>
      <c r="D135" s="111" t="n">
        <v>65</v>
      </c>
      <c r="E135" s="195" t="n">
        <v>10891.0717</v>
      </c>
      <c r="F135" s="111" t="n">
        <v>7378.6666</v>
      </c>
      <c r="G135" s="111" t="n">
        <v>10816</v>
      </c>
      <c r="H135" s="111" t="n">
        <v>14776.1666</v>
      </c>
      <c r="I135" s="204" t="n">
        <v>64.31</v>
      </c>
      <c r="J135" s="205" t="n">
        <v>8.01</v>
      </c>
      <c r="K135" s="205" t="n">
        <v>21</v>
      </c>
      <c r="L135" s="205" t="n">
        <v>0</v>
      </c>
      <c r="M135" s="205" t="n">
        <v>6.66</v>
      </c>
      <c r="N135" s="205" t="n">
        <v>152.9074</v>
      </c>
      <c r="O135" s="205" t="n">
        <v>4.88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9</v>
      </c>
      <c r="D136" s="106" t="n">
        <v>76</v>
      </c>
      <c r="E136" s="201" t="n">
        <v>11339.1052</v>
      </c>
      <c r="F136" s="106" t="n">
        <v>7261.3333</v>
      </c>
      <c r="G136" s="106" t="n">
        <v>10301.6666</v>
      </c>
      <c r="H136" s="106" t="n">
        <v>16796.4999</v>
      </c>
      <c r="I136" s="202" t="n">
        <v>52.47</v>
      </c>
      <c r="J136" s="203" t="n">
        <v>6.97</v>
      </c>
      <c r="K136" s="203" t="n">
        <v>31.23</v>
      </c>
      <c r="L136" s="203" t="n">
        <v>0.77</v>
      </c>
      <c r="M136" s="203" t="n">
        <v>8.54</v>
      </c>
      <c r="N136" s="203" t="n">
        <v>153.5296</v>
      </c>
      <c r="O136" s="203" t="n">
        <v>3.87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6</v>
      </c>
      <c r="D137" s="111" t="n">
        <v>94</v>
      </c>
      <c r="E137" s="195" t="n">
        <v>8509.2162</v>
      </c>
      <c r="F137" s="111" t="n">
        <v>6889.9999</v>
      </c>
      <c r="G137" s="111" t="n">
        <v>8389.5</v>
      </c>
      <c r="H137" s="111" t="n">
        <v>10619.3333</v>
      </c>
      <c r="I137" s="204" t="n">
        <v>60.52</v>
      </c>
      <c r="J137" s="205" t="n">
        <v>5.98</v>
      </c>
      <c r="K137" s="205" t="n">
        <v>25.15</v>
      </c>
      <c r="L137" s="205" t="n">
        <v>0</v>
      </c>
      <c r="M137" s="205" t="n">
        <v>8.32</v>
      </c>
      <c r="N137" s="205" t="n">
        <v>148.0168</v>
      </c>
      <c r="O137" s="205" t="n">
        <v>2.05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5</v>
      </c>
      <c r="D138" s="106" t="n">
        <v>82</v>
      </c>
      <c r="E138" s="201" t="n">
        <v>16851.0243</v>
      </c>
      <c r="F138" s="106" t="n">
        <v>9530.9999</v>
      </c>
      <c r="G138" s="106" t="n">
        <v>17565.1666</v>
      </c>
      <c r="H138" s="106" t="n">
        <v>22624.1666</v>
      </c>
      <c r="I138" s="202" t="n">
        <v>48.49</v>
      </c>
      <c r="J138" s="203" t="n">
        <v>6.15</v>
      </c>
      <c r="K138" s="203" t="n">
        <v>39.7</v>
      </c>
      <c r="L138" s="203" t="n">
        <v>0</v>
      </c>
      <c r="M138" s="203" t="n">
        <v>5.64</v>
      </c>
      <c r="N138" s="203" t="n">
        <v>160.6697</v>
      </c>
      <c r="O138" s="203" t="n">
        <v>7.99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8</v>
      </c>
      <c r="D139" s="111" t="n">
        <v>124</v>
      </c>
      <c r="E139" s="195" t="n">
        <v>10500.0591</v>
      </c>
      <c r="F139" s="111" t="n">
        <v>6726.3333</v>
      </c>
      <c r="G139" s="111" t="n">
        <v>10238.8333</v>
      </c>
      <c r="H139" s="111" t="n">
        <v>16387.9999</v>
      </c>
      <c r="I139" s="204" t="n">
        <v>64.77</v>
      </c>
      <c r="J139" s="205" t="n">
        <v>3.43</v>
      </c>
      <c r="K139" s="205" t="n">
        <v>21.71</v>
      </c>
      <c r="L139" s="205" t="n">
        <v>0</v>
      </c>
      <c r="M139" s="205" t="n">
        <v>10.06</v>
      </c>
      <c r="N139" s="205" t="n">
        <v>141.2856</v>
      </c>
      <c r="O139" s="205" t="n">
        <v>1.05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9</v>
      </c>
      <c r="D140" s="106" t="n">
        <v>254</v>
      </c>
      <c r="E140" s="201" t="n">
        <v>9583.3647</v>
      </c>
      <c r="F140" s="106" t="n">
        <v>6237.4999</v>
      </c>
      <c r="G140" s="106" t="n">
        <v>8798.3333</v>
      </c>
      <c r="H140" s="106" t="n">
        <v>13764.6666</v>
      </c>
      <c r="I140" s="202" t="n">
        <v>54.19</v>
      </c>
      <c r="J140" s="203" t="n">
        <v>6.5</v>
      </c>
      <c r="K140" s="203" t="n">
        <v>31.78</v>
      </c>
      <c r="L140" s="203" t="n">
        <v>0.06</v>
      </c>
      <c r="M140" s="203" t="n">
        <v>7.45</v>
      </c>
      <c r="N140" s="203" t="n">
        <v>148.4747</v>
      </c>
      <c r="O140" s="203" t="n">
        <v>1.93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3</v>
      </c>
      <c r="D141" s="111" t="n">
        <v>87</v>
      </c>
      <c r="E141" s="195" t="n">
        <v>18546.8926</v>
      </c>
      <c r="F141" s="111" t="n">
        <v>10731.3333</v>
      </c>
      <c r="G141" s="111" t="n">
        <v>19368.3333</v>
      </c>
      <c r="H141" s="111" t="n">
        <v>25410.3333</v>
      </c>
      <c r="I141" s="204" t="n">
        <v>54.22</v>
      </c>
      <c r="J141" s="205" t="n">
        <v>13.02</v>
      </c>
      <c r="K141" s="205" t="n">
        <v>27.87</v>
      </c>
      <c r="L141" s="205" t="n">
        <v>0</v>
      </c>
      <c r="M141" s="205" t="n">
        <v>4.88</v>
      </c>
      <c r="N141" s="205" t="n">
        <v>162.4502</v>
      </c>
      <c r="O141" s="205" t="n">
        <v>8.3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5</v>
      </c>
      <c r="D142" s="106" t="n">
        <v>10</v>
      </c>
      <c r="E142" s="201" t="n">
        <v>13043.7999</v>
      </c>
      <c r="F142" s="106" t="n">
        <v>7580.3333</v>
      </c>
      <c r="G142" s="106" t="n">
        <v>14020.9999</v>
      </c>
      <c r="H142" s="106" t="n">
        <v>16533.6666</v>
      </c>
      <c r="I142" s="202" t="n">
        <v>65.04</v>
      </c>
      <c r="J142" s="203" t="n">
        <v>6.1</v>
      </c>
      <c r="K142" s="203" t="n">
        <v>17.5</v>
      </c>
      <c r="L142" s="203" t="n">
        <v>0</v>
      </c>
      <c r="M142" s="203" t="n">
        <v>11.34</v>
      </c>
      <c r="N142" s="203" t="n">
        <v>154.975</v>
      </c>
      <c r="O142" s="203" t="n">
        <v>5.51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7</v>
      </c>
      <c r="D143" s="111" t="n">
        <v>804</v>
      </c>
      <c r="E143" s="195" t="n">
        <v>16620.5853</v>
      </c>
      <c r="F143" s="111" t="n">
        <v>11494.1666</v>
      </c>
      <c r="G143" s="111" t="n">
        <v>16733.1666</v>
      </c>
      <c r="H143" s="111" t="n">
        <v>21614.6666</v>
      </c>
      <c r="I143" s="204" t="n">
        <v>44.87</v>
      </c>
      <c r="J143" s="205" t="n">
        <v>18.71</v>
      </c>
      <c r="K143" s="205" t="n">
        <v>28.11</v>
      </c>
      <c r="L143" s="205" t="n">
        <v>0.04</v>
      </c>
      <c r="M143" s="205" t="n">
        <v>8.26</v>
      </c>
      <c r="N143" s="205" t="n">
        <v>149.481</v>
      </c>
      <c r="O143" s="205" t="n">
        <v>2.85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7</v>
      </c>
      <c r="D144" s="106" t="n">
        <v>1163</v>
      </c>
      <c r="E144" s="201" t="n">
        <v>13755.4393</v>
      </c>
      <c r="F144" s="106" t="n">
        <v>9881.5</v>
      </c>
      <c r="G144" s="106" t="n">
        <v>13869</v>
      </c>
      <c r="H144" s="106" t="n">
        <v>17254.1666</v>
      </c>
      <c r="I144" s="202" t="n">
        <v>54.77</v>
      </c>
      <c r="J144" s="203" t="n">
        <v>11.53</v>
      </c>
      <c r="K144" s="203" t="n">
        <v>25.46</v>
      </c>
      <c r="L144" s="203" t="n">
        <v>0.03</v>
      </c>
      <c r="M144" s="203" t="n">
        <v>8.19</v>
      </c>
      <c r="N144" s="203" t="n">
        <v>145.9091</v>
      </c>
      <c r="O144" s="203" t="n">
        <v>2.02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4</v>
      </c>
      <c r="D145" s="111" t="n">
        <v>41</v>
      </c>
      <c r="E145" s="195" t="n">
        <v>12740.7967</v>
      </c>
      <c r="F145" s="111" t="n">
        <v>9736.1666</v>
      </c>
      <c r="G145" s="111" t="n">
        <v>12791</v>
      </c>
      <c r="H145" s="111" t="n">
        <v>16421.8333</v>
      </c>
      <c r="I145" s="204" t="n">
        <v>84.36</v>
      </c>
      <c r="J145" s="205" t="n">
        <v>1.37</v>
      </c>
      <c r="K145" s="205" t="n">
        <v>7.78</v>
      </c>
      <c r="L145" s="205" t="n">
        <v>0</v>
      </c>
      <c r="M145" s="205" t="n">
        <v>6.47</v>
      </c>
      <c r="N145" s="205" t="n">
        <v>151.0634</v>
      </c>
      <c r="O145" s="205" t="n">
        <v>0.92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17</v>
      </c>
      <c r="D146" s="106" t="n">
        <v>97</v>
      </c>
      <c r="E146" s="201" t="n">
        <v>13893.9003</v>
      </c>
      <c r="F146" s="106" t="n">
        <v>8436.1666</v>
      </c>
      <c r="G146" s="106" t="n">
        <v>13570.6666</v>
      </c>
      <c r="H146" s="106" t="n">
        <v>18494.8333</v>
      </c>
      <c r="I146" s="202" t="n">
        <v>73.83</v>
      </c>
      <c r="J146" s="203" t="n">
        <v>2.24</v>
      </c>
      <c r="K146" s="203" t="n">
        <v>16.53</v>
      </c>
      <c r="L146" s="203" t="n">
        <v>0</v>
      </c>
      <c r="M146" s="203" t="n">
        <v>7.38</v>
      </c>
      <c r="N146" s="203" t="n">
        <v>148.8737</v>
      </c>
      <c r="O146" s="203" t="n">
        <v>0.9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5</v>
      </c>
      <c r="D147" s="111" t="n">
        <v>19</v>
      </c>
      <c r="E147" s="195" t="n">
        <v>15560.8069</v>
      </c>
      <c r="F147" s="111" t="n">
        <v>10120.6666</v>
      </c>
      <c r="G147" s="111" t="n">
        <v>15665</v>
      </c>
      <c r="H147" s="111" t="n">
        <v>23603</v>
      </c>
      <c r="I147" s="204" t="n">
        <v>71.85</v>
      </c>
      <c r="J147" s="205" t="n">
        <v>13.49</v>
      </c>
      <c r="K147" s="205" t="n">
        <v>11.64</v>
      </c>
      <c r="L147" s="205" t="n">
        <v>0</v>
      </c>
      <c r="M147" s="205" t="n">
        <v>3</v>
      </c>
      <c r="N147" s="205" t="n">
        <v>162.5833</v>
      </c>
      <c r="O147" s="205" t="n">
        <v>4.79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35</v>
      </c>
      <c r="D148" s="106" t="n">
        <v>194</v>
      </c>
      <c r="E148" s="201" t="n">
        <v>13913.7714</v>
      </c>
      <c r="F148" s="106" t="n">
        <v>9220.1666</v>
      </c>
      <c r="G148" s="106" t="n">
        <v>13762.1666</v>
      </c>
      <c r="H148" s="106" t="n">
        <v>18504.4999</v>
      </c>
      <c r="I148" s="202" t="n">
        <v>66.71</v>
      </c>
      <c r="J148" s="203" t="n">
        <v>15.67</v>
      </c>
      <c r="K148" s="203" t="n">
        <v>13.22</v>
      </c>
      <c r="L148" s="203" t="n">
        <v>0.28</v>
      </c>
      <c r="M148" s="203" t="n">
        <v>4.09</v>
      </c>
      <c r="N148" s="203" t="n">
        <v>172.5313</v>
      </c>
      <c r="O148" s="203" t="n">
        <v>9.43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19</v>
      </c>
      <c r="D149" s="111" t="n">
        <v>180</v>
      </c>
      <c r="E149" s="195" t="n">
        <v>15084.7073</v>
      </c>
      <c r="F149" s="111" t="n">
        <v>11228</v>
      </c>
      <c r="G149" s="111" t="n">
        <v>15756</v>
      </c>
      <c r="H149" s="111" t="n">
        <v>18109.3333</v>
      </c>
      <c r="I149" s="204" t="n">
        <v>66.08</v>
      </c>
      <c r="J149" s="205" t="n">
        <v>11.77</v>
      </c>
      <c r="K149" s="205" t="n">
        <v>16.52</v>
      </c>
      <c r="L149" s="205" t="n">
        <v>0.2</v>
      </c>
      <c r="M149" s="205" t="n">
        <v>5.4</v>
      </c>
      <c r="N149" s="205" t="n">
        <v>158.6986</v>
      </c>
      <c r="O149" s="205" t="n">
        <v>5.28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5</v>
      </c>
      <c r="D150" s="106" t="n">
        <v>75</v>
      </c>
      <c r="E150" s="201" t="n">
        <v>13176.7377</v>
      </c>
      <c r="F150" s="106" t="n">
        <v>10846.3333</v>
      </c>
      <c r="G150" s="106" t="n">
        <v>13132.3333</v>
      </c>
      <c r="H150" s="106" t="n">
        <v>15930</v>
      </c>
      <c r="I150" s="202" t="n">
        <v>70.91</v>
      </c>
      <c r="J150" s="203" t="n">
        <v>5.86</v>
      </c>
      <c r="K150" s="203" t="n">
        <v>13.7</v>
      </c>
      <c r="L150" s="203" t="n">
        <v>0</v>
      </c>
      <c r="M150" s="203" t="n">
        <v>9.51</v>
      </c>
      <c r="N150" s="203" t="n">
        <v>152.0422</v>
      </c>
      <c r="O150" s="203" t="n">
        <v>6.74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14</v>
      </c>
      <c r="D151" s="111" t="n">
        <v>294</v>
      </c>
      <c r="E151" s="195" t="n">
        <v>17182.3707</v>
      </c>
      <c r="F151" s="111" t="n">
        <v>10632.3333</v>
      </c>
      <c r="G151" s="111" t="n">
        <v>16988.6666</v>
      </c>
      <c r="H151" s="111" t="n">
        <v>24049.8333</v>
      </c>
      <c r="I151" s="204" t="n">
        <v>69.03</v>
      </c>
      <c r="J151" s="205" t="n">
        <v>18.9</v>
      </c>
      <c r="K151" s="205" t="n">
        <v>3.44</v>
      </c>
      <c r="L151" s="205" t="n">
        <v>0</v>
      </c>
      <c r="M151" s="205" t="n">
        <v>8.61</v>
      </c>
      <c r="N151" s="205" t="n">
        <v>148.8819</v>
      </c>
      <c r="O151" s="205" t="n">
        <v>5.86</v>
      </c>
    </row>
    <row r="152" customFormat="false" ht="18.75" hidden="false" customHeight="true" outlineLevel="0" collapsed="false">
      <c r="A152" s="199" t="s">
        <v>407</v>
      </c>
      <c r="B152" s="125" t="s">
        <v>408</v>
      </c>
      <c r="C152" s="200" t="n">
        <v>3</v>
      </c>
      <c r="D152" s="106" t="n">
        <v>44</v>
      </c>
      <c r="E152" s="201" t="n">
        <v>15431.8408</v>
      </c>
      <c r="F152" s="106" t="n">
        <v>10845.6666</v>
      </c>
      <c r="G152" s="106" t="n">
        <v>15544.3333</v>
      </c>
      <c r="H152" s="106" t="n">
        <v>19687</v>
      </c>
      <c r="I152" s="202" t="n">
        <v>54.43</v>
      </c>
      <c r="J152" s="203" t="n">
        <v>11.47</v>
      </c>
      <c r="K152" s="203" t="n">
        <v>28.82</v>
      </c>
      <c r="L152" s="203" t="n">
        <v>0</v>
      </c>
      <c r="M152" s="203" t="n">
        <v>5.26</v>
      </c>
      <c r="N152" s="203" t="n">
        <v>152.4186</v>
      </c>
      <c r="O152" s="203" t="n">
        <v>3.49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7</v>
      </c>
      <c r="D153" s="111" t="n">
        <v>520</v>
      </c>
      <c r="E153" s="195" t="n">
        <v>13845.7736</v>
      </c>
      <c r="F153" s="111" t="n">
        <v>9607.1666</v>
      </c>
      <c r="G153" s="111" t="n">
        <v>13875.6666</v>
      </c>
      <c r="H153" s="111" t="n">
        <v>17684.3333</v>
      </c>
      <c r="I153" s="204" t="n">
        <v>43.16</v>
      </c>
      <c r="J153" s="205" t="n">
        <v>14.91</v>
      </c>
      <c r="K153" s="205" t="n">
        <v>30.68</v>
      </c>
      <c r="L153" s="205" t="n">
        <v>0</v>
      </c>
      <c r="M153" s="205" t="n">
        <v>11.23</v>
      </c>
      <c r="N153" s="205" t="n">
        <v>145.8777</v>
      </c>
      <c r="O153" s="205" t="n">
        <v>5.93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7</v>
      </c>
      <c r="D154" s="106" t="n">
        <v>15</v>
      </c>
      <c r="E154" s="201" t="n">
        <v>13626.0221</v>
      </c>
      <c r="F154" s="106" t="n">
        <v>8536.4999</v>
      </c>
      <c r="G154" s="106" t="n">
        <v>11374.3333</v>
      </c>
      <c r="H154" s="106" t="n">
        <v>22773.8333</v>
      </c>
      <c r="I154" s="202" t="n">
        <v>72.51</v>
      </c>
      <c r="J154" s="203" t="n">
        <v>2.28</v>
      </c>
      <c r="K154" s="203" t="n">
        <v>16.85</v>
      </c>
      <c r="L154" s="203" t="n">
        <v>0</v>
      </c>
      <c r="M154" s="203" t="n">
        <v>8.35</v>
      </c>
      <c r="N154" s="203" t="n">
        <v>155.9944</v>
      </c>
      <c r="O154" s="203" t="n">
        <v>3.83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3</v>
      </c>
      <c r="D155" s="111" t="n">
        <v>39</v>
      </c>
      <c r="E155" s="195" t="n">
        <v>13252.7606</v>
      </c>
      <c r="F155" s="111" t="n">
        <v>9565.3333</v>
      </c>
      <c r="G155" s="111" t="n">
        <v>13807</v>
      </c>
      <c r="H155" s="111" t="n">
        <v>16376</v>
      </c>
      <c r="I155" s="204" t="n">
        <v>88.43</v>
      </c>
      <c r="J155" s="205" t="n">
        <v>3.12</v>
      </c>
      <c r="K155" s="205" t="n">
        <v>4.51</v>
      </c>
      <c r="L155" s="205" t="n">
        <v>0</v>
      </c>
      <c r="M155" s="205" t="n">
        <v>3.92</v>
      </c>
      <c r="N155" s="205" t="n">
        <v>152.2692</v>
      </c>
      <c r="O155" s="205" t="n">
        <v>1.91</v>
      </c>
    </row>
    <row r="156" customFormat="false" ht="18.75" hidden="false" customHeight="true" outlineLevel="0" collapsed="false">
      <c r="A156" s="199" t="s">
        <v>415</v>
      </c>
      <c r="B156" s="125" t="s">
        <v>416</v>
      </c>
      <c r="C156" s="200" t="n">
        <v>7</v>
      </c>
      <c r="D156" s="106" t="n">
        <v>16</v>
      </c>
      <c r="E156" s="201" t="n">
        <v>10340.9791</v>
      </c>
      <c r="F156" s="106" t="n">
        <v>8134.1666</v>
      </c>
      <c r="G156" s="106" t="n">
        <v>10383.8333</v>
      </c>
      <c r="H156" s="106" t="n">
        <v>12327.1666</v>
      </c>
      <c r="I156" s="202" t="n">
        <v>60.37</v>
      </c>
      <c r="J156" s="203" t="n">
        <v>4.87</v>
      </c>
      <c r="K156" s="203" t="n">
        <v>26.84</v>
      </c>
      <c r="L156" s="203" t="n">
        <v>0</v>
      </c>
      <c r="M156" s="203" t="n">
        <v>7.9</v>
      </c>
      <c r="N156" s="203" t="n">
        <v>149.9792</v>
      </c>
      <c r="O156" s="203" t="n">
        <v>1.31</v>
      </c>
    </row>
    <row r="157" customFormat="false" ht="18.75" hidden="false" customHeight="true" outlineLevel="0" collapsed="false">
      <c r="A157" s="44" t="s">
        <v>417</v>
      </c>
      <c r="B157" s="198" t="s">
        <v>418</v>
      </c>
      <c r="C157" s="194" t="n">
        <v>7</v>
      </c>
      <c r="D157" s="111" t="n">
        <v>263</v>
      </c>
      <c r="E157" s="195" t="n">
        <v>9878.4296</v>
      </c>
      <c r="F157" s="111" t="n">
        <v>7286.8333</v>
      </c>
      <c r="G157" s="111" t="n">
        <v>9894.3333</v>
      </c>
      <c r="H157" s="111" t="n">
        <v>12434.6666</v>
      </c>
      <c r="I157" s="204" t="n">
        <v>52.65</v>
      </c>
      <c r="J157" s="205" t="n">
        <v>13.43</v>
      </c>
      <c r="K157" s="205" t="n">
        <v>21.51</v>
      </c>
      <c r="L157" s="205" t="n">
        <v>0</v>
      </c>
      <c r="M157" s="205" t="n">
        <v>12.39</v>
      </c>
      <c r="N157" s="205" t="n">
        <v>146.0286</v>
      </c>
      <c r="O157" s="205" t="n">
        <v>3.68</v>
      </c>
    </row>
    <row r="158" customFormat="false" ht="18.75" hidden="false" customHeight="true" outlineLevel="0" collapsed="false">
      <c r="A158" s="199" t="s">
        <v>419</v>
      </c>
      <c r="B158" s="125" t="s">
        <v>420</v>
      </c>
      <c r="C158" s="200" t="n">
        <v>7</v>
      </c>
      <c r="D158" s="106" t="n">
        <v>237</v>
      </c>
      <c r="E158" s="201" t="n">
        <v>10690.1926</v>
      </c>
      <c r="F158" s="106" t="n">
        <v>7915.3333</v>
      </c>
      <c r="G158" s="106" t="n">
        <v>10652.6666</v>
      </c>
      <c r="H158" s="106" t="n">
        <v>12994.1666</v>
      </c>
      <c r="I158" s="202" t="n">
        <v>52.21</v>
      </c>
      <c r="J158" s="203" t="n">
        <v>10.73</v>
      </c>
      <c r="K158" s="203" t="n">
        <v>23.07</v>
      </c>
      <c r="L158" s="203" t="n">
        <v>0</v>
      </c>
      <c r="M158" s="203" t="n">
        <v>13.98</v>
      </c>
      <c r="N158" s="203" t="n">
        <v>136.3154</v>
      </c>
      <c r="O158" s="203" t="n">
        <v>0.92</v>
      </c>
    </row>
    <row r="159" customFormat="false" ht="18.75" hidden="false" customHeight="true" outlineLevel="0" collapsed="false">
      <c r="A159" s="44" t="s">
        <v>421</v>
      </c>
      <c r="B159" s="198" t="s">
        <v>422</v>
      </c>
      <c r="C159" s="194" t="n">
        <v>5</v>
      </c>
      <c r="D159" s="111" t="n">
        <v>466</v>
      </c>
      <c r="E159" s="195" t="n">
        <v>15631.8533</v>
      </c>
      <c r="F159" s="111" t="n">
        <v>10529.6666</v>
      </c>
      <c r="G159" s="111" t="n">
        <v>16506.6666</v>
      </c>
      <c r="H159" s="111" t="n">
        <v>18554.1666</v>
      </c>
      <c r="I159" s="204" t="n">
        <v>47.26</v>
      </c>
      <c r="J159" s="205" t="n">
        <v>4.66</v>
      </c>
      <c r="K159" s="205" t="n">
        <v>41.08</v>
      </c>
      <c r="L159" s="205" t="n">
        <v>0</v>
      </c>
      <c r="M159" s="205" t="n">
        <v>6.97</v>
      </c>
      <c r="N159" s="205" t="n">
        <v>147.3754</v>
      </c>
      <c r="O159" s="205" t="n">
        <v>2.82</v>
      </c>
    </row>
    <row r="160" customFormat="false" ht="18.75" hidden="false" customHeight="true" outlineLevel="0" collapsed="false">
      <c r="A160" s="199" t="s">
        <v>423</v>
      </c>
      <c r="B160" s="125" t="s">
        <v>424</v>
      </c>
      <c r="C160" s="200" t="n">
        <v>8</v>
      </c>
      <c r="D160" s="106" t="n">
        <v>138</v>
      </c>
      <c r="E160" s="201" t="n">
        <v>9776.6835</v>
      </c>
      <c r="F160" s="106" t="n">
        <v>7208.8333</v>
      </c>
      <c r="G160" s="106" t="n">
        <v>9574.5</v>
      </c>
      <c r="H160" s="106" t="n">
        <v>12970.6666</v>
      </c>
      <c r="I160" s="202" t="n">
        <v>59.73</v>
      </c>
      <c r="J160" s="203" t="n">
        <v>11.15</v>
      </c>
      <c r="K160" s="203" t="n">
        <v>22.77</v>
      </c>
      <c r="L160" s="203" t="n">
        <v>0.04</v>
      </c>
      <c r="M160" s="203" t="n">
        <v>6.29</v>
      </c>
      <c r="N160" s="203" t="n">
        <v>150.8043</v>
      </c>
      <c r="O160" s="203" t="n">
        <v>2.95</v>
      </c>
    </row>
    <row r="161" customFormat="false" ht="18.75" hidden="false" customHeight="true" outlineLevel="0" collapsed="false">
      <c r="A161" s="44" t="s">
        <v>425</v>
      </c>
      <c r="B161" s="198" t="s">
        <v>426</v>
      </c>
      <c r="C161" s="194" t="n">
        <v>4</v>
      </c>
      <c r="D161" s="111" t="n">
        <v>35</v>
      </c>
      <c r="E161" s="195" t="n">
        <v>9552.1523</v>
      </c>
      <c r="F161" s="111" t="n">
        <v>6285.8333</v>
      </c>
      <c r="G161" s="111" t="n">
        <v>9263.3333</v>
      </c>
      <c r="H161" s="111" t="n">
        <v>13073.4999</v>
      </c>
      <c r="I161" s="204" t="n">
        <v>62.32</v>
      </c>
      <c r="J161" s="205" t="n">
        <v>8.54</v>
      </c>
      <c r="K161" s="205" t="n">
        <v>17.92</v>
      </c>
      <c r="L161" s="205" t="n">
        <v>0</v>
      </c>
      <c r="M161" s="205" t="n">
        <v>11.2</v>
      </c>
      <c r="N161" s="205" t="n">
        <v>147.6333</v>
      </c>
      <c r="O161" s="205" t="n">
        <v>0.37</v>
      </c>
    </row>
    <row r="162" customFormat="false" ht="18.75" hidden="false" customHeight="true" outlineLevel="0" collapsed="false">
      <c r="A162" s="199" t="s">
        <v>427</v>
      </c>
      <c r="B162" s="125" t="s">
        <v>428</v>
      </c>
      <c r="C162" s="200" t="n">
        <v>3</v>
      </c>
      <c r="D162" s="106" t="n">
        <v>12</v>
      </c>
      <c r="E162" s="201" t="n">
        <v>13632.861</v>
      </c>
      <c r="F162" s="106" t="n">
        <v>11109.4999</v>
      </c>
      <c r="G162" s="106" t="n">
        <v>12641.1666</v>
      </c>
      <c r="H162" s="106" t="n">
        <v>20184.9999</v>
      </c>
      <c r="I162" s="202" t="n">
        <v>72.28</v>
      </c>
      <c r="J162" s="203" t="n">
        <v>0.89</v>
      </c>
      <c r="K162" s="203" t="n">
        <v>21.61</v>
      </c>
      <c r="L162" s="203" t="n">
        <v>0</v>
      </c>
      <c r="M162" s="203" t="n">
        <v>5.2</v>
      </c>
      <c r="N162" s="203" t="n">
        <v>153.7361</v>
      </c>
      <c r="O162" s="203" t="n">
        <v>0.12</v>
      </c>
    </row>
    <row r="163" customFormat="false" ht="18.75" hidden="false" customHeight="true" outlineLevel="0" collapsed="false">
      <c r="A163" s="44" t="s">
        <v>429</v>
      </c>
      <c r="B163" s="198" t="s">
        <v>430</v>
      </c>
      <c r="C163" s="194" t="n">
        <v>5</v>
      </c>
      <c r="D163" s="111" t="n">
        <v>232</v>
      </c>
      <c r="E163" s="195" t="n">
        <v>16091.033</v>
      </c>
      <c r="F163" s="111" t="n">
        <v>13666.8333</v>
      </c>
      <c r="G163" s="111" t="n">
        <v>15852.8333</v>
      </c>
      <c r="H163" s="111" t="n">
        <v>18949</v>
      </c>
      <c r="I163" s="204" t="n">
        <v>66.35</v>
      </c>
      <c r="J163" s="205" t="n">
        <v>24.77</v>
      </c>
      <c r="K163" s="205" t="n">
        <v>2.65</v>
      </c>
      <c r="L163" s="205" t="n">
        <v>0</v>
      </c>
      <c r="M163" s="205" t="n">
        <v>6.22</v>
      </c>
      <c r="N163" s="205" t="n">
        <v>147.3678</v>
      </c>
      <c r="O163" s="205" t="n">
        <v>6.34</v>
      </c>
    </row>
    <row r="164" customFormat="false" ht="18.75" hidden="false" customHeight="true" outlineLevel="0" collapsed="false">
      <c r="A164" s="199" t="s">
        <v>431</v>
      </c>
      <c r="B164" s="125" t="s">
        <v>432</v>
      </c>
      <c r="C164" s="200" t="n">
        <v>5</v>
      </c>
      <c r="D164" s="106" t="n">
        <v>571</v>
      </c>
      <c r="E164" s="201" t="n">
        <v>15313.7641</v>
      </c>
      <c r="F164" s="106" t="n">
        <v>10087.9999</v>
      </c>
      <c r="G164" s="106" t="n">
        <v>14827.3333</v>
      </c>
      <c r="H164" s="106" t="n">
        <v>20493.4999</v>
      </c>
      <c r="I164" s="202" t="n">
        <v>56.86</v>
      </c>
      <c r="J164" s="203" t="n">
        <v>11.23</v>
      </c>
      <c r="K164" s="203" t="n">
        <v>25.03</v>
      </c>
      <c r="L164" s="203" t="n">
        <v>0</v>
      </c>
      <c r="M164" s="203" t="n">
        <v>6.85</v>
      </c>
      <c r="N164" s="203" t="n">
        <v>149.512</v>
      </c>
      <c r="O164" s="203" t="n">
        <v>3.62</v>
      </c>
    </row>
    <row r="165" customFormat="false" ht="18.75" hidden="false" customHeight="true" outlineLevel="0" collapsed="false">
      <c r="A165" s="44" t="s">
        <v>433</v>
      </c>
      <c r="B165" s="198" t="s">
        <v>434</v>
      </c>
      <c r="C165" s="194" t="n">
        <v>4</v>
      </c>
      <c r="D165" s="111" t="n">
        <v>124</v>
      </c>
      <c r="E165" s="195" t="n">
        <v>22786.5241</v>
      </c>
      <c r="F165" s="111" t="n">
        <v>17807.3333</v>
      </c>
      <c r="G165" s="111" t="n">
        <v>22717.1666</v>
      </c>
      <c r="H165" s="111" t="n">
        <v>28177.5</v>
      </c>
      <c r="I165" s="204" t="n">
        <v>45.3</v>
      </c>
      <c r="J165" s="205" t="n">
        <v>14.98</v>
      </c>
      <c r="K165" s="205" t="n">
        <v>34.21</v>
      </c>
      <c r="L165" s="205" t="n">
        <v>0</v>
      </c>
      <c r="M165" s="205" t="n">
        <v>5.5</v>
      </c>
      <c r="N165" s="205" t="n">
        <v>158.2608</v>
      </c>
      <c r="O165" s="205" t="n">
        <v>7.21</v>
      </c>
    </row>
    <row r="166" customFormat="false" ht="18.75" hidden="false" customHeight="true" outlineLevel="0" collapsed="false">
      <c r="A166" s="199" t="s">
        <v>435</v>
      </c>
      <c r="B166" s="125" t="s">
        <v>436</v>
      </c>
      <c r="C166" s="200" t="n">
        <v>10</v>
      </c>
      <c r="D166" s="106" t="n">
        <v>125</v>
      </c>
      <c r="E166" s="201" t="n">
        <v>19791.6372</v>
      </c>
      <c r="F166" s="106" t="n">
        <v>17881.3333</v>
      </c>
      <c r="G166" s="106" t="n">
        <v>19698.6666</v>
      </c>
      <c r="H166" s="106" t="n">
        <v>21836.3333</v>
      </c>
      <c r="I166" s="202" t="n">
        <v>57.91</v>
      </c>
      <c r="J166" s="203" t="n">
        <v>20.61</v>
      </c>
      <c r="K166" s="203" t="n">
        <v>11.04</v>
      </c>
      <c r="L166" s="203" t="n">
        <v>0.43</v>
      </c>
      <c r="M166" s="203" t="n">
        <v>9.98</v>
      </c>
      <c r="N166" s="203" t="n">
        <v>143.5412</v>
      </c>
      <c r="O166" s="203" t="n">
        <v>4.03</v>
      </c>
    </row>
    <row r="167" customFormat="false" ht="18.75" hidden="false" customHeight="true" outlineLevel="0" collapsed="false">
      <c r="A167" s="44" t="s">
        <v>437</v>
      </c>
      <c r="B167" s="198" t="s">
        <v>438</v>
      </c>
      <c r="C167" s="194" t="n">
        <v>8</v>
      </c>
      <c r="D167" s="111" t="n">
        <v>104</v>
      </c>
      <c r="E167" s="195" t="n">
        <v>15362.6826</v>
      </c>
      <c r="F167" s="111" t="n">
        <v>12455.4999</v>
      </c>
      <c r="G167" s="111" t="n">
        <v>15432.9999</v>
      </c>
      <c r="H167" s="111" t="n">
        <v>18557.1666</v>
      </c>
      <c r="I167" s="204" t="n">
        <v>63.31</v>
      </c>
      <c r="J167" s="205" t="n">
        <v>19.25</v>
      </c>
      <c r="K167" s="205" t="n">
        <v>7.32</v>
      </c>
      <c r="L167" s="205" t="n">
        <v>1.23</v>
      </c>
      <c r="M167" s="205" t="n">
        <v>8.86</v>
      </c>
      <c r="N167" s="205" t="n">
        <v>152.1998</v>
      </c>
      <c r="O167" s="205" t="n">
        <v>8.97</v>
      </c>
    </row>
    <row r="168" customFormat="false" ht="18.75" hidden="false" customHeight="true" outlineLevel="0" collapsed="false">
      <c r="A168" s="199" t="s">
        <v>439</v>
      </c>
      <c r="B168" s="125" t="s">
        <v>440</v>
      </c>
      <c r="C168" s="200" t="n">
        <v>27</v>
      </c>
      <c r="D168" s="106" t="n">
        <v>83</v>
      </c>
      <c r="E168" s="201" t="n">
        <v>13701.028</v>
      </c>
      <c r="F168" s="106" t="n">
        <v>9594.8333</v>
      </c>
      <c r="G168" s="106" t="n">
        <v>13314.3333</v>
      </c>
      <c r="H168" s="106" t="n">
        <v>17957.6666</v>
      </c>
      <c r="I168" s="202" t="n">
        <v>65.96</v>
      </c>
      <c r="J168" s="203" t="n">
        <v>7.55</v>
      </c>
      <c r="K168" s="203" t="n">
        <v>17.83</v>
      </c>
      <c r="L168" s="203" t="n">
        <v>0.41</v>
      </c>
      <c r="M168" s="203" t="n">
        <v>8.22</v>
      </c>
      <c r="N168" s="203" t="n">
        <v>157.1376</v>
      </c>
      <c r="O168" s="203" t="n">
        <v>6.58</v>
      </c>
    </row>
    <row r="169" customFormat="false" ht="18.75" hidden="false" customHeight="true" outlineLevel="0" collapsed="false">
      <c r="A169" s="44" t="s">
        <v>441</v>
      </c>
      <c r="B169" s="198" t="s">
        <v>442</v>
      </c>
      <c r="C169" s="194" t="n">
        <v>4</v>
      </c>
      <c r="D169" s="111" t="n">
        <v>217</v>
      </c>
      <c r="E169" s="195" t="n">
        <v>17040.3809</v>
      </c>
      <c r="F169" s="111" t="n">
        <v>12503.6666</v>
      </c>
      <c r="G169" s="111" t="n">
        <v>17346</v>
      </c>
      <c r="H169" s="111" t="n">
        <v>20852.8333</v>
      </c>
      <c r="I169" s="204" t="n">
        <v>69.13</v>
      </c>
      <c r="J169" s="205" t="n">
        <v>13.96</v>
      </c>
      <c r="K169" s="205" t="n">
        <v>8.2</v>
      </c>
      <c r="L169" s="205" t="n">
        <v>2.66</v>
      </c>
      <c r="M169" s="205" t="n">
        <v>6.03</v>
      </c>
      <c r="N169" s="205" t="n">
        <v>184.4977</v>
      </c>
      <c r="O169" s="205" t="n">
        <v>20.02</v>
      </c>
    </row>
    <row r="170" customFormat="false" ht="18.75" hidden="false" customHeight="true" outlineLevel="0" collapsed="false">
      <c r="A170" s="199" t="s">
        <v>443</v>
      </c>
      <c r="B170" s="125" t="s">
        <v>444</v>
      </c>
      <c r="C170" s="200" t="n">
        <v>48</v>
      </c>
      <c r="D170" s="106" t="n">
        <v>313</v>
      </c>
      <c r="E170" s="201" t="n">
        <v>13881.2385</v>
      </c>
      <c r="F170" s="106" t="n">
        <v>9588.6666</v>
      </c>
      <c r="G170" s="106" t="n">
        <v>13341.3333</v>
      </c>
      <c r="H170" s="106" t="n">
        <v>18524.9999</v>
      </c>
      <c r="I170" s="202" t="n">
        <v>62.61</v>
      </c>
      <c r="J170" s="203" t="n">
        <v>4.9</v>
      </c>
      <c r="K170" s="203" t="n">
        <v>22.95</v>
      </c>
      <c r="L170" s="203" t="n">
        <v>0.99</v>
      </c>
      <c r="M170" s="203" t="n">
        <v>8.53</v>
      </c>
      <c r="N170" s="203" t="n">
        <v>167.7013</v>
      </c>
      <c r="O170" s="203" t="n">
        <v>8.9</v>
      </c>
    </row>
    <row r="171" customFormat="false" ht="18.75" hidden="false" customHeight="true" outlineLevel="0" collapsed="false">
      <c r="A171" s="44" t="s">
        <v>445</v>
      </c>
      <c r="B171" s="198" t="s">
        <v>446</v>
      </c>
      <c r="C171" s="194" t="n">
        <v>9</v>
      </c>
      <c r="D171" s="111" t="n">
        <v>48</v>
      </c>
      <c r="E171" s="195" t="n">
        <v>16669.4791</v>
      </c>
      <c r="F171" s="111" t="n">
        <v>11069.9999</v>
      </c>
      <c r="G171" s="111" t="n">
        <v>16888.6666</v>
      </c>
      <c r="H171" s="111" t="n">
        <v>22059.9999</v>
      </c>
      <c r="I171" s="204" t="n">
        <v>60.89</v>
      </c>
      <c r="J171" s="205" t="n">
        <v>8.3</v>
      </c>
      <c r="K171" s="205" t="n">
        <v>22.64</v>
      </c>
      <c r="L171" s="205" t="n">
        <v>0.62</v>
      </c>
      <c r="M171" s="205" t="n">
        <v>7.52</v>
      </c>
      <c r="N171" s="205" t="n">
        <v>157.592</v>
      </c>
      <c r="O171" s="205" t="n">
        <v>8.11</v>
      </c>
    </row>
    <row r="172" customFormat="false" ht="18.75" hidden="false" customHeight="true" outlineLevel="0" collapsed="false">
      <c r="A172" s="199" t="s">
        <v>447</v>
      </c>
      <c r="B172" s="125" t="s">
        <v>448</v>
      </c>
      <c r="C172" s="200" t="n">
        <v>14</v>
      </c>
      <c r="D172" s="106" t="n">
        <v>97</v>
      </c>
      <c r="E172" s="201" t="n">
        <v>12009.1442</v>
      </c>
      <c r="F172" s="106" t="n">
        <v>8722.3333</v>
      </c>
      <c r="G172" s="106" t="n">
        <v>11146</v>
      </c>
      <c r="H172" s="106" t="n">
        <v>17081.4999</v>
      </c>
      <c r="I172" s="202" t="n">
        <v>64.26</v>
      </c>
      <c r="J172" s="203" t="n">
        <v>4.6</v>
      </c>
      <c r="K172" s="203" t="n">
        <v>18.28</v>
      </c>
      <c r="L172" s="203" t="n">
        <v>0.26</v>
      </c>
      <c r="M172" s="203" t="n">
        <v>12.57</v>
      </c>
      <c r="N172" s="203" t="n">
        <v>157.2606</v>
      </c>
      <c r="O172" s="203" t="n">
        <v>4.69</v>
      </c>
    </row>
    <row r="173" customFormat="false" ht="18.75" hidden="false" customHeight="true" outlineLevel="0" collapsed="false">
      <c r="A173" s="44" t="s">
        <v>449</v>
      </c>
      <c r="B173" s="198" t="s">
        <v>450</v>
      </c>
      <c r="C173" s="194" t="n">
        <v>12</v>
      </c>
      <c r="D173" s="111" t="n">
        <v>68</v>
      </c>
      <c r="E173" s="195" t="n">
        <v>15678.1617</v>
      </c>
      <c r="F173" s="111" t="n">
        <v>10892.1666</v>
      </c>
      <c r="G173" s="111" t="n">
        <v>15562.3333</v>
      </c>
      <c r="H173" s="111" t="n">
        <v>20689</v>
      </c>
      <c r="I173" s="204" t="n">
        <v>67.37</v>
      </c>
      <c r="J173" s="205" t="n">
        <v>1.75</v>
      </c>
      <c r="K173" s="205" t="n">
        <v>15.8</v>
      </c>
      <c r="L173" s="205" t="n">
        <v>0.34</v>
      </c>
      <c r="M173" s="205" t="n">
        <v>14.71</v>
      </c>
      <c r="N173" s="205" t="n">
        <v>137.4927</v>
      </c>
      <c r="O173" s="205" t="n">
        <v>4.06</v>
      </c>
    </row>
    <row r="174" customFormat="false" ht="18.75" hidden="false" customHeight="true" outlineLevel="0" collapsed="false">
      <c r="A174" s="199" t="s">
        <v>451</v>
      </c>
      <c r="B174" s="125" t="s">
        <v>452</v>
      </c>
      <c r="C174" s="200" t="n">
        <v>11</v>
      </c>
      <c r="D174" s="106" t="n">
        <v>48</v>
      </c>
      <c r="E174" s="201" t="n">
        <v>11936.5416</v>
      </c>
      <c r="F174" s="106" t="n">
        <v>7885.6666</v>
      </c>
      <c r="G174" s="106" t="n">
        <v>11627.4999</v>
      </c>
      <c r="H174" s="106" t="n">
        <v>17008.6666</v>
      </c>
      <c r="I174" s="202" t="n">
        <v>61.12</v>
      </c>
      <c r="J174" s="203" t="n">
        <v>7.39</v>
      </c>
      <c r="K174" s="203" t="n">
        <v>24.57</v>
      </c>
      <c r="L174" s="203" t="n">
        <v>0.63</v>
      </c>
      <c r="M174" s="203" t="n">
        <v>6.26</v>
      </c>
      <c r="N174" s="203" t="n">
        <v>159.734</v>
      </c>
      <c r="O174" s="203" t="n">
        <v>5.53</v>
      </c>
    </row>
    <row r="175" customFormat="false" ht="18.75" hidden="false" customHeight="true" outlineLevel="0" collapsed="false">
      <c r="A175" s="44" t="s">
        <v>453</v>
      </c>
      <c r="B175" s="198" t="s">
        <v>454</v>
      </c>
      <c r="C175" s="194" t="n">
        <v>22</v>
      </c>
      <c r="D175" s="111" t="n">
        <v>111</v>
      </c>
      <c r="E175" s="195" t="n">
        <v>13693.0269</v>
      </c>
      <c r="F175" s="111" t="n">
        <v>8715.3333</v>
      </c>
      <c r="G175" s="111" t="n">
        <v>14214.3333</v>
      </c>
      <c r="H175" s="111" t="n">
        <v>18033.8333</v>
      </c>
      <c r="I175" s="204" t="n">
        <v>59.28</v>
      </c>
      <c r="J175" s="205" t="n">
        <v>8.45</v>
      </c>
      <c r="K175" s="205" t="n">
        <v>23.63</v>
      </c>
      <c r="L175" s="205" t="n">
        <v>0.52</v>
      </c>
      <c r="M175" s="205" t="n">
        <v>8.09</v>
      </c>
      <c r="N175" s="205" t="n">
        <v>156.7673</v>
      </c>
      <c r="O175" s="205" t="n">
        <v>5.28</v>
      </c>
    </row>
    <row r="176" customFormat="false" ht="18.75" hidden="false" customHeight="true" outlineLevel="0" collapsed="false">
      <c r="A176" s="199" t="s">
        <v>455</v>
      </c>
      <c r="B176" s="125" t="s">
        <v>456</v>
      </c>
      <c r="C176" s="200" t="n">
        <v>47</v>
      </c>
      <c r="D176" s="106" t="n">
        <v>185</v>
      </c>
      <c r="E176" s="201" t="n">
        <v>8016.7405</v>
      </c>
      <c r="F176" s="106" t="n">
        <v>5798.5</v>
      </c>
      <c r="G176" s="106" t="n">
        <v>7704.6666</v>
      </c>
      <c r="H176" s="106" t="n">
        <v>10491.8333</v>
      </c>
      <c r="I176" s="202" t="n">
        <v>74.43</v>
      </c>
      <c r="J176" s="203" t="n">
        <v>3.97</v>
      </c>
      <c r="K176" s="203" t="n">
        <v>13.61</v>
      </c>
      <c r="L176" s="203" t="n">
        <v>0</v>
      </c>
      <c r="M176" s="203" t="n">
        <v>7.97</v>
      </c>
      <c r="N176" s="203" t="n">
        <v>147.1701</v>
      </c>
      <c r="O176" s="203" t="n">
        <v>0.98</v>
      </c>
    </row>
    <row r="177" customFormat="false" ht="18.75" hidden="false" customHeight="true" outlineLevel="0" collapsed="false">
      <c r="A177" s="44" t="s">
        <v>457</v>
      </c>
      <c r="B177" s="198" t="s">
        <v>458</v>
      </c>
      <c r="C177" s="194" t="n">
        <v>14</v>
      </c>
      <c r="D177" s="111" t="n">
        <v>36</v>
      </c>
      <c r="E177" s="195" t="n">
        <v>10890.6296</v>
      </c>
      <c r="F177" s="111" t="n">
        <v>6413.8333</v>
      </c>
      <c r="G177" s="111" t="n">
        <v>10254.4999</v>
      </c>
      <c r="H177" s="111" t="n">
        <v>15393.3333</v>
      </c>
      <c r="I177" s="204" t="n">
        <v>63.09</v>
      </c>
      <c r="J177" s="205" t="n">
        <v>5.41</v>
      </c>
      <c r="K177" s="205" t="n">
        <v>27</v>
      </c>
      <c r="L177" s="205" t="n">
        <v>0.51</v>
      </c>
      <c r="M177" s="205" t="n">
        <v>3.97</v>
      </c>
      <c r="N177" s="205" t="n">
        <v>159.1449</v>
      </c>
      <c r="O177" s="205" t="n">
        <v>1.39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31</v>
      </c>
      <c r="D178" s="106" t="n">
        <v>148</v>
      </c>
      <c r="E178" s="201" t="n">
        <v>7775.8558</v>
      </c>
      <c r="F178" s="106" t="n">
        <v>5938.1666</v>
      </c>
      <c r="G178" s="106" t="n">
        <v>7267.4999</v>
      </c>
      <c r="H178" s="106" t="n">
        <v>11169.5</v>
      </c>
      <c r="I178" s="202" t="n">
        <v>71.61</v>
      </c>
      <c r="J178" s="203" t="n">
        <v>16.39</v>
      </c>
      <c r="K178" s="203" t="n">
        <v>7.3</v>
      </c>
      <c r="L178" s="203" t="n">
        <v>0</v>
      </c>
      <c r="M178" s="203" t="n">
        <v>4.67</v>
      </c>
      <c r="N178" s="203" t="n">
        <v>159.0806</v>
      </c>
      <c r="O178" s="203" t="n">
        <v>3.19</v>
      </c>
    </row>
    <row r="179" customFormat="false" ht="18.75" hidden="false" customHeight="true" outlineLevel="0" collapsed="false">
      <c r="A179" s="44" t="s">
        <v>461</v>
      </c>
      <c r="B179" s="198" t="s">
        <v>462</v>
      </c>
      <c r="C179" s="194" t="n">
        <v>3</v>
      </c>
      <c r="D179" s="111" t="n">
        <v>22</v>
      </c>
      <c r="E179" s="195" t="n">
        <v>9988.9696</v>
      </c>
      <c r="F179" s="111" t="n">
        <v>7657.6666</v>
      </c>
      <c r="G179" s="111" t="n">
        <v>9572.1666</v>
      </c>
      <c r="H179" s="111" t="n">
        <v>13172.8333</v>
      </c>
      <c r="I179" s="204" t="n">
        <v>60.74</v>
      </c>
      <c r="J179" s="205" t="n">
        <v>7.87</v>
      </c>
      <c r="K179" s="205" t="n">
        <v>24.26</v>
      </c>
      <c r="L179" s="205" t="n">
        <v>0.64</v>
      </c>
      <c r="M179" s="205" t="n">
        <v>6.46</v>
      </c>
      <c r="N179" s="205" t="n">
        <v>161.5606</v>
      </c>
      <c r="O179" s="205" t="n">
        <v>6.66</v>
      </c>
    </row>
    <row r="180" customFormat="false" ht="18.75" hidden="false" customHeight="true" outlineLevel="0" collapsed="false">
      <c r="A180" s="199" t="s">
        <v>463</v>
      </c>
      <c r="B180" s="125" t="s">
        <v>464</v>
      </c>
      <c r="C180" s="200" t="n">
        <v>6</v>
      </c>
      <c r="D180" s="106" t="n">
        <v>24</v>
      </c>
      <c r="E180" s="201" t="n">
        <v>10438.4305</v>
      </c>
      <c r="F180" s="106" t="n">
        <v>7280.6666</v>
      </c>
      <c r="G180" s="106" t="n">
        <v>10581.4999</v>
      </c>
      <c r="H180" s="106" t="n">
        <v>12958.3333</v>
      </c>
      <c r="I180" s="202" t="n">
        <v>67.06</v>
      </c>
      <c r="J180" s="203" t="n">
        <v>13.51</v>
      </c>
      <c r="K180" s="203" t="n">
        <v>10.6</v>
      </c>
      <c r="L180" s="203" t="n">
        <v>0.57</v>
      </c>
      <c r="M180" s="203" t="n">
        <v>8.23</v>
      </c>
      <c r="N180" s="203" t="n">
        <v>144.6222</v>
      </c>
      <c r="O180" s="203" t="n">
        <v>1.9</v>
      </c>
    </row>
    <row r="181" customFormat="false" ht="18.75" hidden="false" customHeight="true" outlineLevel="0" collapsed="false">
      <c r="A181" s="44" t="s">
        <v>465</v>
      </c>
      <c r="B181" s="198" t="s">
        <v>466</v>
      </c>
      <c r="C181" s="194" t="n">
        <v>4</v>
      </c>
      <c r="D181" s="111" t="n">
        <v>12</v>
      </c>
      <c r="E181" s="195" t="n">
        <v>12421.611</v>
      </c>
      <c r="F181" s="111" t="n">
        <v>9704.1666</v>
      </c>
      <c r="G181" s="111" t="n">
        <v>12501.4999</v>
      </c>
      <c r="H181" s="111" t="n">
        <v>15505.1666</v>
      </c>
      <c r="I181" s="204" t="n">
        <v>51.64</v>
      </c>
      <c r="J181" s="205" t="n">
        <v>6.38</v>
      </c>
      <c r="K181" s="205" t="n">
        <v>32.94</v>
      </c>
      <c r="L181" s="205" t="n">
        <v>0.33</v>
      </c>
      <c r="M181" s="205" t="n">
        <v>8.67</v>
      </c>
      <c r="N181" s="205" t="n">
        <v>162.0972</v>
      </c>
      <c r="O181" s="205" t="n">
        <v>7.27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39</v>
      </c>
      <c r="D182" s="106" t="n">
        <v>1447</v>
      </c>
      <c r="E182" s="201" t="n">
        <v>11509.7246</v>
      </c>
      <c r="F182" s="106" t="n">
        <v>6917.6666</v>
      </c>
      <c r="G182" s="106" t="n">
        <v>11036.3333</v>
      </c>
      <c r="H182" s="106" t="n">
        <v>16793.4999</v>
      </c>
      <c r="I182" s="202" t="n">
        <v>55.47</v>
      </c>
      <c r="J182" s="203" t="n">
        <v>10.68</v>
      </c>
      <c r="K182" s="203" t="n">
        <v>22.58</v>
      </c>
      <c r="L182" s="203" t="n">
        <v>0.01</v>
      </c>
      <c r="M182" s="203" t="n">
        <v>11.22</v>
      </c>
      <c r="N182" s="203" t="n">
        <v>146.7974</v>
      </c>
      <c r="O182" s="203" t="n">
        <v>4.02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15</v>
      </c>
      <c r="D183" s="111" t="n">
        <v>240</v>
      </c>
      <c r="E183" s="195" t="n">
        <v>9381.811</v>
      </c>
      <c r="F183" s="111" t="n">
        <v>6775.5</v>
      </c>
      <c r="G183" s="111" t="n">
        <v>8923.1666</v>
      </c>
      <c r="H183" s="111" t="n">
        <v>13395.5</v>
      </c>
      <c r="I183" s="204" t="n">
        <v>64.14</v>
      </c>
      <c r="J183" s="205" t="n">
        <v>6</v>
      </c>
      <c r="K183" s="205" t="n">
        <v>20.52</v>
      </c>
      <c r="L183" s="205" t="n">
        <v>0</v>
      </c>
      <c r="M183" s="205" t="n">
        <v>9.33</v>
      </c>
      <c r="N183" s="205" t="n">
        <v>142.8238</v>
      </c>
      <c r="O183" s="205" t="n">
        <v>2.22</v>
      </c>
    </row>
    <row r="184" customFormat="false" ht="18.75" hidden="false" customHeight="true" outlineLevel="0" collapsed="false">
      <c r="A184" s="199" t="s">
        <v>471</v>
      </c>
      <c r="B184" s="125" t="s">
        <v>472</v>
      </c>
      <c r="C184" s="200" t="n">
        <v>16</v>
      </c>
      <c r="D184" s="106" t="n">
        <v>67</v>
      </c>
      <c r="E184" s="201" t="n">
        <v>8845.9153</v>
      </c>
      <c r="F184" s="106" t="n">
        <v>5946.3333</v>
      </c>
      <c r="G184" s="106" t="n">
        <v>7560.6666</v>
      </c>
      <c r="H184" s="106" t="n">
        <v>14270.6666</v>
      </c>
      <c r="I184" s="202" t="n">
        <v>73.77</v>
      </c>
      <c r="J184" s="203" t="n">
        <v>8.21</v>
      </c>
      <c r="K184" s="203" t="n">
        <v>8.97</v>
      </c>
      <c r="L184" s="203" t="n">
        <v>1.02</v>
      </c>
      <c r="M184" s="203" t="n">
        <v>8</v>
      </c>
      <c r="N184" s="203" t="n">
        <v>150.7127</v>
      </c>
      <c r="O184" s="203" t="n">
        <v>5.23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8</v>
      </c>
      <c r="D185" s="111" t="n">
        <v>35</v>
      </c>
      <c r="E185" s="195" t="n">
        <v>12364.9618</v>
      </c>
      <c r="F185" s="111" t="n">
        <v>8758.1666</v>
      </c>
      <c r="G185" s="111" t="n">
        <v>11724</v>
      </c>
      <c r="H185" s="111" t="n">
        <v>16439.8333</v>
      </c>
      <c r="I185" s="204" t="n">
        <v>58.74</v>
      </c>
      <c r="J185" s="205" t="n">
        <v>6.88</v>
      </c>
      <c r="K185" s="205" t="n">
        <v>27.38</v>
      </c>
      <c r="L185" s="205" t="n">
        <v>0.36</v>
      </c>
      <c r="M185" s="205" t="n">
        <v>6.61</v>
      </c>
      <c r="N185" s="205" t="n">
        <v>154.999</v>
      </c>
      <c r="O185" s="205" t="n">
        <v>4.42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37</v>
      </c>
      <c r="D186" s="106" t="n">
        <v>532</v>
      </c>
      <c r="E186" s="201" t="n">
        <v>10807.7819</v>
      </c>
      <c r="F186" s="106" t="n">
        <v>7666.8333</v>
      </c>
      <c r="G186" s="106" t="n">
        <v>10264.4999</v>
      </c>
      <c r="H186" s="106" t="n">
        <v>14642.6666</v>
      </c>
      <c r="I186" s="202" t="n">
        <v>64.91</v>
      </c>
      <c r="J186" s="203" t="n">
        <v>8.77</v>
      </c>
      <c r="K186" s="203" t="n">
        <v>19.39</v>
      </c>
      <c r="L186" s="203" t="n">
        <v>0.25</v>
      </c>
      <c r="M186" s="203" t="n">
        <v>6.66</v>
      </c>
      <c r="N186" s="203" t="n">
        <v>150.0851</v>
      </c>
      <c r="O186" s="203" t="n">
        <v>2.77</v>
      </c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5:17Z</dcterms:created>
  <dc:creator>Michal Novotný</dc:creator>
  <dc:description/>
  <dc:language>en-US</dc:language>
  <cp:lastModifiedBy>Michal Novotný</cp:lastModifiedBy>
  <dcterms:modified xsi:type="dcterms:W3CDTF">2002-09-05T09:00:49Z</dcterms:modified>
  <cp:revision>0</cp:revision>
  <dc:subject/>
  <dc:title/>
</cp:coreProperties>
</file>