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26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34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596">
  <si>
    <t xml:space="preserve">5.</t>
  </si>
  <si>
    <t xml:space="preserve">Shrnutí výsledků RSCP - podnikatelské sféry za kraj Středočeský</t>
  </si>
  <si>
    <t xml:space="preserve">5.1.</t>
  </si>
  <si>
    <t xml:space="preserve">Průměrné hodinové výdělky</t>
  </si>
  <si>
    <t xml:space="preserve">Průměrný hodinový výdělek zaměstnanců za 2. čtvrtletí 2001 ...........................................................................</t>
  </si>
  <si>
    <t xml:space="preserve">Kč/hod</t>
  </si>
  <si>
    <t xml:space="preserve">10% zaměstnanců má průměrný výdělek v 2. čtvrtletí 2001 nižší než ..................................................................</t>
  </si>
  <si>
    <t xml:space="preserve">10% zaměstnanců má průměrný výdělek v 2. čtvrtletí 2001 vyšší než  .................................................................</t>
  </si>
  <si>
    <t xml:space="preserve">Index průměrného hodinového výdělku zaměstnanců za 2. čtvrtletí 2001</t>
  </si>
  <si>
    <t xml:space="preserve">meziroční vůči 2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796 a vyšším)</t>
  </si>
  <si>
    <t xml:space="preserve">Průměrná hrubá měsíční mzda zaměstnanců za 1. - 2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2. čtvrtletí 2001 nižší než  ....................</t>
  </si>
  <si>
    <t xml:space="preserve">10% zaměstnanců má hrubou měsíční mzdu v 1. - 2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2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Středoče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3</t>
  </si>
  <si>
    <t xml:space="preserve">Obsluha vysílacího a telekomunikačního zaříz. /vč. telegrafu/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3</t>
  </si>
  <si>
    <t xml:space="preserve">Rytci a leptaři  /vč. ručních rytců do dřeva, gumy, linolea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. oborech /vč.autočalouníků/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2</t>
  </si>
  <si>
    <t xml:space="preserve">Obsluha strojů na výrobu střeliva a výbušnin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2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796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4059</c:v>
                </c:pt>
                <c:pt idx="1">
                  <c:v>4582</c:v>
                </c:pt>
                <c:pt idx="2">
                  <c:v>14658</c:v>
                </c:pt>
                <c:pt idx="3">
                  <c:v>11749</c:v>
                </c:pt>
                <c:pt idx="4">
                  <c:v>3215</c:v>
                </c:pt>
                <c:pt idx="5">
                  <c:v>1877</c:v>
                </c:pt>
                <c:pt idx="6">
                  <c:v>21248</c:v>
                </c:pt>
                <c:pt idx="7">
                  <c:v>19480</c:v>
                </c:pt>
                <c:pt idx="8">
                  <c:v>52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96.6112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52.925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40.71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4.275758242568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59.7929049034175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7021.6958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8.9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6.3931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6.9012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7622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6.9937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9094.0833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5278.0833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86144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5830</v>
      </c>
      <c r="E14" s="67" t="n">
        <v>6.76773774145617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54991</v>
      </c>
      <c r="E15" s="71" t="n">
        <v>63.8361348439822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1339</v>
      </c>
      <c r="E16" s="67" t="n">
        <v>1.55437407132244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4193</v>
      </c>
      <c r="E17" s="71" t="n">
        <v>4.86743127786033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517</v>
      </c>
      <c r="E18" s="67" t="n">
        <v>0.600157875185736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15001</v>
      </c>
      <c r="E19" s="71" t="n">
        <v>17.4138651560178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1898</v>
      </c>
      <c r="E20" s="67" t="n">
        <v>2.20328751857355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674</v>
      </c>
      <c r="E21" s="71" t="n">
        <v>1.94325780089153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149</v>
      </c>
      <c r="E22" s="67" t="n">
        <v>0.172966196136701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52</v>
      </c>
      <c r="E23" s="71" t="n">
        <v>0.0603640416047548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500</v>
      </c>
      <c r="E24" s="67" t="n">
        <v>0.580423476968797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223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51</v>
      </c>
      <c r="E40" s="67" t="n">
        <v>22.8699551569507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85</v>
      </c>
      <c r="E41" s="71" t="n">
        <v>38.1165919282511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20</v>
      </c>
      <c r="E42" s="67" t="n">
        <v>8.96860986547085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29</v>
      </c>
      <c r="E43" s="71" t="n">
        <v>13.0044843049327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4</v>
      </c>
      <c r="E44" s="67" t="n">
        <v>1.79372197309417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6</v>
      </c>
      <c r="E45" s="71" t="n">
        <v>2.69058295964126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15</v>
      </c>
      <c r="E47" s="71" t="n">
        <v>6.72645739910314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448430493273543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1</v>
      </c>
      <c r="E49" s="71" t="n">
        <v>0.448430493273543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11</v>
      </c>
      <c r="E50" s="67" t="n">
        <v>4.93273542600897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57</v>
      </c>
      <c r="D14" s="107" t="n">
        <v>4059</v>
      </c>
      <c r="E14" s="108" t="n">
        <v>192.1758</v>
      </c>
      <c r="F14" s="109" t="n">
        <v>75.83</v>
      </c>
      <c r="G14" s="109" t="n">
        <v>137.99</v>
      </c>
      <c r="H14" s="109" t="n">
        <v>374.16</v>
      </c>
    </row>
    <row r="15" customFormat="false" ht="24.75" hidden="false" customHeight="true" outlineLevel="0" collapsed="false">
      <c r="A15" s="110" t="s">
        <v>89</v>
      </c>
      <c r="B15" s="110"/>
      <c r="C15" s="111" t="n">
        <v>198</v>
      </c>
      <c r="D15" s="112" t="n">
        <v>4582</v>
      </c>
      <c r="E15" s="113" t="n">
        <v>147.7373</v>
      </c>
      <c r="F15" s="114" t="n">
        <v>82.735</v>
      </c>
      <c r="G15" s="114" t="n">
        <v>140.745</v>
      </c>
      <c r="H15" s="114" t="n">
        <v>209.665</v>
      </c>
    </row>
    <row r="16" customFormat="false" ht="24.75" hidden="false" customHeight="true" outlineLevel="0" collapsed="false">
      <c r="A16" s="105" t="s">
        <v>90</v>
      </c>
      <c r="B16" s="105"/>
      <c r="C16" s="106" t="n">
        <v>257</v>
      </c>
      <c r="D16" s="107" t="n">
        <v>14658</v>
      </c>
      <c r="E16" s="108" t="n">
        <v>111.7308</v>
      </c>
      <c r="F16" s="109" t="n">
        <v>65.955</v>
      </c>
      <c r="G16" s="109" t="n">
        <v>107.025</v>
      </c>
      <c r="H16" s="109" t="n">
        <v>157.875</v>
      </c>
    </row>
    <row r="17" customFormat="false" ht="24.75" hidden="false" customHeight="true" outlineLevel="0" collapsed="false">
      <c r="A17" s="110" t="s">
        <v>91</v>
      </c>
      <c r="B17" s="110"/>
      <c r="C17" s="111" t="n">
        <v>223</v>
      </c>
      <c r="D17" s="112" t="n">
        <v>11749</v>
      </c>
      <c r="E17" s="113" t="n">
        <v>77.6578</v>
      </c>
      <c r="F17" s="114" t="n">
        <v>53.16</v>
      </c>
      <c r="G17" s="114" t="n">
        <v>76.6</v>
      </c>
      <c r="H17" s="114" t="n">
        <v>103.01</v>
      </c>
    </row>
    <row r="18" customFormat="false" ht="24.75" hidden="false" customHeight="true" outlineLevel="0" collapsed="false">
      <c r="A18" s="105" t="s">
        <v>92</v>
      </c>
      <c r="B18" s="105"/>
      <c r="C18" s="106" t="n">
        <v>99</v>
      </c>
      <c r="D18" s="107" t="n">
        <v>3215</v>
      </c>
      <c r="E18" s="108" t="n">
        <v>65.9594</v>
      </c>
      <c r="F18" s="109" t="n">
        <v>40</v>
      </c>
      <c r="G18" s="109" t="n">
        <v>61.09</v>
      </c>
      <c r="H18" s="109" t="n">
        <v>101.955</v>
      </c>
    </row>
    <row r="19" customFormat="false" ht="24.75" hidden="false" customHeight="true" outlineLevel="0" collapsed="false">
      <c r="A19" s="110" t="s">
        <v>93</v>
      </c>
      <c r="B19" s="110"/>
      <c r="C19" s="111" t="n">
        <v>64</v>
      </c>
      <c r="D19" s="112" t="n">
        <v>1877</v>
      </c>
      <c r="E19" s="113" t="n">
        <v>58.1432</v>
      </c>
      <c r="F19" s="114" t="n">
        <v>38.545</v>
      </c>
      <c r="G19" s="114" t="n">
        <v>55.91</v>
      </c>
      <c r="H19" s="114" t="n">
        <v>80.035</v>
      </c>
    </row>
    <row r="20" customFormat="false" ht="24.75" hidden="false" customHeight="true" outlineLevel="0" collapsed="false">
      <c r="A20" s="105" t="s">
        <v>94</v>
      </c>
      <c r="B20" s="105"/>
      <c r="C20" s="106" t="n">
        <v>221</v>
      </c>
      <c r="D20" s="107" t="n">
        <v>21248</v>
      </c>
      <c r="E20" s="108" t="n">
        <v>95.1967</v>
      </c>
      <c r="F20" s="109" t="n">
        <v>59.7</v>
      </c>
      <c r="G20" s="109" t="n">
        <v>95.715</v>
      </c>
      <c r="H20" s="109" t="n">
        <v>130.065</v>
      </c>
    </row>
    <row r="21" customFormat="false" ht="24.75" hidden="false" customHeight="true" outlineLevel="0" collapsed="false">
      <c r="A21" s="110" t="s">
        <v>95</v>
      </c>
      <c r="B21" s="110"/>
      <c r="C21" s="111" t="n">
        <v>210</v>
      </c>
      <c r="D21" s="112" t="n">
        <v>19480</v>
      </c>
      <c r="E21" s="113" t="n">
        <v>83.955</v>
      </c>
      <c r="F21" s="114" t="n">
        <v>54.15</v>
      </c>
      <c r="G21" s="114" t="n">
        <v>83.18</v>
      </c>
      <c r="H21" s="114" t="n">
        <v>114.67</v>
      </c>
    </row>
    <row r="22" customFormat="false" ht="24.75" hidden="false" customHeight="true" outlineLevel="0" collapsed="false">
      <c r="A22" s="105" t="s">
        <v>96</v>
      </c>
      <c r="B22" s="105"/>
      <c r="C22" s="106" t="n">
        <v>215</v>
      </c>
      <c r="D22" s="107" t="n">
        <v>5276</v>
      </c>
      <c r="E22" s="108" t="n">
        <v>63.6788</v>
      </c>
      <c r="F22" s="109" t="n">
        <v>37.395</v>
      </c>
      <c r="G22" s="109" t="n">
        <v>59.12</v>
      </c>
      <c r="H22" s="109" t="n">
        <v>99.48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84</v>
      </c>
      <c r="D24" s="120" t="n">
        <v>86144</v>
      </c>
      <c r="E24" s="121" t="n">
        <v>96.6112</v>
      </c>
      <c r="F24" s="121" t="n">
        <v>52.925</v>
      </c>
      <c r="G24" s="121" t="n">
        <v>88.3</v>
      </c>
      <c r="H24" s="122" t="n">
        <v>140.71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88</v>
      </c>
      <c r="D14" s="107" t="n">
        <v>593</v>
      </c>
      <c r="E14" s="108" t="n">
        <v>64.5393</v>
      </c>
      <c r="F14" s="109" t="n">
        <v>35.74</v>
      </c>
      <c r="G14" s="109" t="n">
        <v>63.35</v>
      </c>
      <c r="H14" s="109" t="n">
        <v>90.83</v>
      </c>
    </row>
    <row r="15" customFormat="false" ht="24.75" hidden="false" customHeight="true" outlineLevel="0" collapsed="false">
      <c r="A15" s="110" t="s">
        <v>103</v>
      </c>
      <c r="B15" s="110"/>
      <c r="C15" s="111" t="n">
        <v>268</v>
      </c>
      <c r="D15" s="112" t="n">
        <v>20321</v>
      </c>
      <c r="E15" s="113" t="n">
        <v>90.8629</v>
      </c>
      <c r="F15" s="114" t="n">
        <v>55.41</v>
      </c>
      <c r="G15" s="114" t="n">
        <v>89.38</v>
      </c>
      <c r="H15" s="114" t="n">
        <v>125.17</v>
      </c>
    </row>
    <row r="16" customFormat="false" ht="24.75" hidden="false" customHeight="true" outlineLevel="0" collapsed="false">
      <c r="A16" s="105" t="s">
        <v>104</v>
      </c>
      <c r="B16" s="105"/>
      <c r="C16" s="106" t="n">
        <v>273</v>
      </c>
      <c r="D16" s="107" t="n">
        <v>18677</v>
      </c>
      <c r="E16" s="108" t="n">
        <v>100.8071</v>
      </c>
      <c r="F16" s="109" t="n">
        <v>54.61</v>
      </c>
      <c r="G16" s="109" t="n">
        <v>91.27</v>
      </c>
      <c r="H16" s="109" t="n">
        <v>149.69</v>
      </c>
    </row>
    <row r="17" customFormat="false" ht="24.75" hidden="false" customHeight="true" outlineLevel="0" collapsed="false">
      <c r="A17" s="110" t="s">
        <v>105</v>
      </c>
      <c r="B17" s="110"/>
      <c r="C17" s="111" t="n">
        <v>280</v>
      </c>
      <c r="D17" s="112" t="n">
        <v>22787</v>
      </c>
      <c r="E17" s="113" t="n">
        <v>98.1289</v>
      </c>
      <c r="F17" s="114" t="n">
        <v>53.3</v>
      </c>
      <c r="G17" s="114" t="n">
        <v>87.55</v>
      </c>
      <c r="H17" s="114" t="n">
        <v>144.165</v>
      </c>
    </row>
    <row r="18" customFormat="false" ht="24.75" hidden="false" customHeight="true" outlineLevel="0" collapsed="false">
      <c r="A18" s="105" t="s">
        <v>106</v>
      </c>
      <c r="B18" s="105"/>
      <c r="C18" s="106" t="n">
        <v>274</v>
      </c>
      <c r="D18" s="107" t="n">
        <v>21617</v>
      </c>
      <c r="E18" s="108" t="n">
        <v>98.6617</v>
      </c>
      <c r="F18" s="109" t="n">
        <v>52.525</v>
      </c>
      <c r="G18" s="109" t="n">
        <v>87.77</v>
      </c>
      <c r="H18" s="109" t="n">
        <v>144.49</v>
      </c>
    </row>
    <row r="19" customFormat="false" ht="24.75" hidden="false" customHeight="true" outlineLevel="0" collapsed="false">
      <c r="A19" s="110" t="s">
        <v>107</v>
      </c>
      <c r="B19" s="110"/>
      <c r="C19" s="111" t="n">
        <v>203</v>
      </c>
      <c r="D19" s="112" t="n">
        <v>2149</v>
      </c>
      <c r="E19" s="113" t="n">
        <v>86.6305</v>
      </c>
      <c r="F19" s="114" t="n">
        <v>37.27</v>
      </c>
      <c r="G19" s="114" t="n">
        <v>66.41</v>
      </c>
      <c r="H19" s="114" t="n">
        <v>155.7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84</v>
      </c>
      <c r="D21" s="120" t="n">
        <v>86144</v>
      </c>
      <c r="E21" s="121" t="n">
        <v>96.6112</v>
      </c>
      <c r="F21" s="121" t="n">
        <v>52.925</v>
      </c>
      <c r="G21" s="121" t="n">
        <v>88.3</v>
      </c>
      <c r="H21" s="122" t="n">
        <v>140.71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23</v>
      </c>
      <c r="D40" s="107" t="n">
        <v>10618</v>
      </c>
      <c r="E40" s="108" t="n">
        <v>74.4776</v>
      </c>
      <c r="F40" s="109" t="n">
        <v>43.16</v>
      </c>
      <c r="G40" s="109" t="n">
        <v>72.265</v>
      </c>
      <c r="H40" s="109" t="n">
        <v>107.52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61</v>
      </c>
      <c r="D41" s="112" t="n">
        <v>38926</v>
      </c>
      <c r="E41" s="113" t="n">
        <v>85.9202</v>
      </c>
      <c r="F41" s="114" t="n">
        <v>51.99</v>
      </c>
      <c r="G41" s="114" t="n">
        <v>83.81</v>
      </c>
      <c r="H41" s="114" t="n">
        <v>122.46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279</v>
      </c>
      <c r="D42" s="107" t="n">
        <v>23137</v>
      </c>
      <c r="E42" s="108" t="n">
        <v>103.9763</v>
      </c>
      <c r="F42" s="109" t="n">
        <v>59.865</v>
      </c>
      <c r="G42" s="109" t="n">
        <v>95.94</v>
      </c>
      <c r="H42" s="109" t="n">
        <v>151.33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74</v>
      </c>
      <c r="D43" s="112" t="n">
        <v>322</v>
      </c>
      <c r="E43" s="113" t="n">
        <v>117.5949</v>
      </c>
      <c r="F43" s="114" t="n">
        <v>66.375</v>
      </c>
      <c r="G43" s="114" t="n">
        <v>100.275</v>
      </c>
      <c r="H43" s="114" t="n">
        <v>183.54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31</v>
      </c>
      <c r="D44" s="107" t="n">
        <v>4583</v>
      </c>
      <c r="E44" s="108" t="n">
        <v>194.3939</v>
      </c>
      <c r="F44" s="109" t="n">
        <v>95.625</v>
      </c>
      <c r="G44" s="109" t="n">
        <v>157.44</v>
      </c>
      <c r="H44" s="109" t="n">
        <v>325.475</v>
      </c>
    </row>
    <row r="45" customFormat="false" ht="26.25" hidden="false" customHeight="true" outlineLevel="0" collapsed="false">
      <c r="A45" s="128" t="s">
        <v>122</v>
      </c>
      <c r="B45" s="41"/>
      <c r="C45" s="111" t="n">
        <v>234</v>
      </c>
      <c r="D45" s="112" t="n">
        <v>8558</v>
      </c>
      <c r="E45" s="113" t="n">
        <v>99.634</v>
      </c>
      <c r="F45" s="114" t="n">
        <v>53.375</v>
      </c>
      <c r="G45" s="114" t="n">
        <v>89.89</v>
      </c>
      <c r="H45" s="114" t="n">
        <v>155.42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84</v>
      </c>
      <c r="D47" s="120" t="n">
        <v>86144</v>
      </c>
      <c r="E47" s="121" t="n">
        <v>96.6112</v>
      </c>
      <c r="F47" s="121" t="n">
        <v>52.925</v>
      </c>
      <c r="G47" s="121" t="n">
        <v>88.3</v>
      </c>
      <c r="H47" s="122" t="n">
        <v>140.7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284</v>
      </c>
      <c r="D14" s="147" t="n">
        <v>86144</v>
      </c>
      <c r="E14" s="148" t="n">
        <v>96.6112</v>
      </c>
      <c r="F14" s="148" t="n">
        <v>52.925</v>
      </c>
      <c r="G14" s="148" t="n">
        <v>88.3</v>
      </c>
      <c r="H14" s="149" t="n">
        <v>140.71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92</v>
      </c>
      <c r="D17" s="161" t="n">
        <v>136</v>
      </c>
      <c r="E17" s="162" t="n">
        <v>436.8822</v>
      </c>
      <c r="F17" s="163" t="n">
        <v>170.64</v>
      </c>
      <c r="G17" s="163" t="n">
        <v>299.165</v>
      </c>
      <c r="H17" s="164" t="n">
        <v>789.78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26</v>
      </c>
      <c r="D18" s="153" t="n">
        <v>208</v>
      </c>
      <c r="E18" s="165" t="n">
        <v>135.5808</v>
      </c>
      <c r="F18" s="154" t="n">
        <v>64.165</v>
      </c>
      <c r="G18" s="154" t="n">
        <v>127.305</v>
      </c>
      <c r="H18" s="155" t="n">
        <v>213.7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73</v>
      </c>
      <c r="D19" s="161" t="n">
        <v>536</v>
      </c>
      <c r="E19" s="162" t="n">
        <v>328.9455</v>
      </c>
      <c r="F19" s="163" t="n">
        <v>123.145</v>
      </c>
      <c r="G19" s="163" t="n">
        <v>286.74</v>
      </c>
      <c r="H19" s="164" t="n">
        <v>578.98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21</v>
      </c>
      <c r="D20" s="153" t="n">
        <v>35</v>
      </c>
      <c r="E20" s="165" t="n">
        <v>198.0374</v>
      </c>
      <c r="F20" s="154" t="n">
        <v>72.855</v>
      </c>
      <c r="G20" s="154" t="n">
        <v>167.78</v>
      </c>
      <c r="H20" s="155" t="n">
        <v>391.06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24</v>
      </c>
      <c r="D21" s="161" t="n">
        <v>410</v>
      </c>
      <c r="E21" s="162" t="n">
        <v>144.3664</v>
      </c>
      <c r="F21" s="163" t="n">
        <v>65.485</v>
      </c>
      <c r="G21" s="163" t="n">
        <v>119.535</v>
      </c>
      <c r="H21" s="164" t="n">
        <v>222.56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5</v>
      </c>
      <c r="D22" s="153" t="n">
        <v>514</v>
      </c>
      <c r="E22" s="165" t="n">
        <v>119.0282</v>
      </c>
      <c r="F22" s="154" t="n">
        <v>74.94</v>
      </c>
      <c r="G22" s="154" t="n">
        <v>112.06</v>
      </c>
      <c r="H22" s="155" t="n">
        <v>159.32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22</v>
      </c>
      <c r="D23" s="161" t="n">
        <v>80</v>
      </c>
      <c r="E23" s="162" t="n">
        <v>236.6861</v>
      </c>
      <c r="F23" s="163" t="n">
        <v>137.33</v>
      </c>
      <c r="G23" s="163" t="n">
        <v>209.945</v>
      </c>
      <c r="H23" s="164" t="n">
        <v>389.865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21</v>
      </c>
      <c r="D24" s="153" t="n">
        <v>58</v>
      </c>
      <c r="E24" s="165" t="n">
        <v>177.3184</v>
      </c>
      <c r="F24" s="154" t="n">
        <v>93.06</v>
      </c>
      <c r="G24" s="154" t="n">
        <v>139.925</v>
      </c>
      <c r="H24" s="155" t="n">
        <v>307.69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109</v>
      </c>
      <c r="D25" s="161" t="n">
        <v>308</v>
      </c>
      <c r="E25" s="162" t="n">
        <v>219.9028</v>
      </c>
      <c r="F25" s="163" t="n">
        <v>92.255</v>
      </c>
      <c r="G25" s="163" t="n">
        <v>175.48</v>
      </c>
      <c r="H25" s="164" t="n">
        <v>403.41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29</v>
      </c>
      <c r="D26" s="153" t="n">
        <v>51</v>
      </c>
      <c r="E26" s="165" t="n">
        <v>228.5682</v>
      </c>
      <c r="F26" s="154" t="n">
        <v>115.895</v>
      </c>
      <c r="G26" s="154" t="n">
        <v>169.69</v>
      </c>
      <c r="H26" s="155" t="n">
        <v>422.34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64</v>
      </c>
      <c r="D27" s="161" t="n">
        <v>178</v>
      </c>
      <c r="E27" s="162" t="n">
        <v>224.9952</v>
      </c>
      <c r="F27" s="163" t="n">
        <v>88.73</v>
      </c>
      <c r="G27" s="163" t="n">
        <v>189.7</v>
      </c>
      <c r="H27" s="164" t="n">
        <v>403.45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11</v>
      </c>
      <c r="D28" s="153" t="n">
        <v>15</v>
      </c>
      <c r="E28" s="165" t="n">
        <v>202.7106</v>
      </c>
      <c r="F28" s="154" t="n">
        <v>76.445</v>
      </c>
      <c r="G28" s="154" t="n">
        <v>165.69</v>
      </c>
      <c r="H28" s="155" t="n">
        <v>375.55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40</v>
      </c>
      <c r="D29" s="161" t="n">
        <v>67</v>
      </c>
      <c r="E29" s="162" t="n">
        <v>186.315</v>
      </c>
      <c r="F29" s="163" t="n">
        <v>79.285</v>
      </c>
      <c r="G29" s="163" t="n">
        <v>145.91</v>
      </c>
      <c r="H29" s="164" t="n">
        <v>345.04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26</v>
      </c>
      <c r="D30" s="153" t="n">
        <v>59</v>
      </c>
      <c r="E30" s="165" t="n">
        <v>203.7898</v>
      </c>
      <c r="F30" s="154" t="n">
        <v>107.65</v>
      </c>
      <c r="G30" s="154" t="n">
        <v>173.58</v>
      </c>
      <c r="H30" s="155" t="n">
        <v>355.61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29</v>
      </c>
      <c r="D31" s="161" t="n">
        <v>93</v>
      </c>
      <c r="E31" s="162" t="n">
        <v>255.5184</v>
      </c>
      <c r="F31" s="163" t="n">
        <v>116.06</v>
      </c>
      <c r="G31" s="163" t="n">
        <v>235</v>
      </c>
      <c r="H31" s="164" t="n">
        <v>460.19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40</v>
      </c>
      <c r="D32" s="153" t="n">
        <v>235</v>
      </c>
      <c r="E32" s="165" t="n">
        <v>191.6425</v>
      </c>
      <c r="F32" s="154" t="n">
        <v>75.265</v>
      </c>
      <c r="G32" s="154" t="n">
        <v>167.24</v>
      </c>
      <c r="H32" s="155" t="n">
        <v>325.78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20</v>
      </c>
      <c r="D33" s="161" t="n">
        <v>30</v>
      </c>
      <c r="E33" s="162" t="n">
        <v>165.652</v>
      </c>
      <c r="F33" s="163" t="n">
        <v>73.56</v>
      </c>
      <c r="G33" s="163" t="n">
        <v>154.58</v>
      </c>
      <c r="H33" s="164" t="n">
        <v>279.98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26</v>
      </c>
      <c r="D34" s="153" t="n">
        <v>107</v>
      </c>
      <c r="E34" s="165" t="n">
        <v>258.0546</v>
      </c>
      <c r="F34" s="154" t="n">
        <v>82.195</v>
      </c>
      <c r="G34" s="154" t="n">
        <v>209.81</v>
      </c>
      <c r="H34" s="155" t="n">
        <v>470.73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5</v>
      </c>
      <c r="D35" s="161" t="n">
        <v>10</v>
      </c>
      <c r="E35" s="162" t="n">
        <v>112.043</v>
      </c>
      <c r="F35" s="163" t="n">
        <v>77.91</v>
      </c>
      <c r="G35" s="163" t="n">
        <v>115.935</v>
      </c>
      <c r="H35" s="164" t="n">
        <v>154.705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14</v>
      </c>
      <c r="D36" s="153" t="n">
        <v>102</v>
      </c>
      <c r="E36" s="165" t="n">
        <v>82.137</v>
      </c>
      <c r="F36" s="154" t="n">
        <v>39.715</v>
      </c>
      <c r="G36" s="154" t="n">
        <v>65.45</v>
      </c>
      <c r="H36" s="155" t="n">
        <v>126.87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19</v>
      </c>
      <c r="D37" s="161" t="n">
        <v>634</v>
      </c>
      <c r="E37" s="162" t="n">
        <v>106.0378</v>
      </c>
      <c r="F37" s="163" t="n">
        <v>72.015</v>
      </c>
      <c r="G37" s="163" t="n">
        <v>93.795</v>
      </c>
      <c r="H37" s="164" t="n">
        <v>145.71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34</v>
      </c>
      <c r="D38" s="153" t="n">
        <v>125</v>
      </c>
      <c r="E38" s="165" t="n">
        <v>153.6825</v>
      </c>
      <c r="F38" s="154" t="n">
        <v>96.285</v>
      </c>
      <c r="G38" s="154" t="n">
        <v>154.28</v>
      </c>
      <c r="H38" s="155" t="n">
        <v>219.41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7</v>
      </c>
      <c r="D39" s="161" t="n">
        <v>10</v>
      </c>
      <c r="E39" s="162" t="n">
        <v>120.87</v>
      </c>
      <c r="F39" s="163" t="n">
        <v>82.07</v>
      </c>
      <c r="G39" s="163" t="n">
        <v>112.24</v>
      </c>
      <c r="H39" s="164" t="n">
        <v>191.505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11</v>
      </c>
      <c r="D40" s="153" t="n">
        <v>20</v>
      </c>
      <c r="E40" s="165" t="n">
        <v>212.742</v>
      </c>
      <c r="F40" s="154" t="n">
        <v>88.865</v>
      </c>
      <c r="G40" s="154" t="n">
        <v>140.985</v>
      </c>
      <c r="H40" s="155" t="n">
        <v>468.17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6</v>
      </c>
      <c r="D41" s="161" t="n">
        <v>148</v>
      </c>
      <c r="E41" s="162" t="n">
        <v>121.4534</v>
      </c>
      <c r="F41" s="163" t="n">
        <v>73.195</v>
      </c>
      <c r="G41" s="163" t="n">
        <v>110.38</v>
      </c>
      <c r="H41" s="164" t="n">
        <v>191.94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3</v>
      </c>
      <c r="D42" s="153" t="n">
        <v>29</v>
      </c>
      <c r="E42" s="165" t="n">
        <v>148.0648</v>
      </c>
      <c r="F42" s="154" t="n">
        <v>79.99</v>
      </c>
      <c r="G42" s="154" t="n">
        <v>152.28</v>
      </c>
      <c r="H42" s="155" t="n">
        <v>205.43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7</v>
      </c>
      <c r="D43" s="161" t="n">
        <v>39</v>
      </c>
      <c r="E43" s="162" t="n">
        <v>131.9015</v>
      </c>
      <c r="F43" s="163" t="n">
        <v>83.3</v>
      </c>
      <c r="G43" s="163" t="n">
        <v>107.5</v>
      </c>
      <c r="H43" s="164" t="n">
        <v>162.86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31</v>
      </c>
      <c r="D44" s="153" t="n">
        <v>80</v>
      </c>
      <c r="E44" s="165" t="n">
        <v>127.5288</v>
      </c>
      <c r="F44" s="154" t="n">
        <v>75.16</v>
      </c>
      <c r="G44" s="154" t="n">
        <v>115.19</v>
      </c>
      <c r="H44" s="155" t="n">
        <v>209.91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34</v>
      </c>
      <c r="D45" s="161" t="n">
        <v>162</v>
      </c>
      <c r="E45" s="162" t="n">
        <v>128.9362</v>
      </c>
      <c r="F45" s="163" t="n">
        <v>77.975</v>
      </c>
      <c r="G45" s="163" t="n">
        <v>113.765</v>
      </c>
      <c r="H45" s="164" t="n">
        <v>197.48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18</v>
      </c>
      <c r="D46" s="153" t="n">
        <v>68</v>
      </c>
      <c r="E46" s="165" t="n">
        <v>126.2723</v>
      </c>
      <c r="F46" s="154" t="n">
        <v>73.265</v>
      </c>
      <c r="G46" s="154" t="n">
        <v>100.2</v>
      </c>
      <c r="H46" s="155" t="n">
        <v>212.495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13</v>
      </c>
      <c r="D47" s="161" t="n">
        <v>69</v>
      </c>
      <c r="E47" s="162" t="n">
        <v>167.4714</v>
      </c>
      <c r="F47" s="163" t="n">
        <v>89.72</v>
      </c>
      <c r="G47" s="163" t="n">
        <v>135.04</v>
      </c>
      <c r="H47" s="164" t="n">
        <v>321.31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6</v>
      </c>
      <c r="D48" s="153" t="n">
        <v>40</v>
      </c>
      <c r="E48" s="165" t="n">
        <v>116.0282</v>
      </c>
      <c r="F48" s="154" t="n">
        <v>70.865</v>
      </c>
      <c r="G48" s="154" t="n">
        <v>110.165</v>
      </c>
      <c r="H48" s="155" t="n">
        <v>173.25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26</v>
      </c>
      <c r="D49" s="161" t="n">
        <v>393</v>
      </c>
      <c r="E49" s="162" t="n">
        <v>126.2788</v>
      </c>
      <c r="F49" s="163" t="n">
        <v>81.93</v>
      </c>
      <c r="G49" s="163" t="n">
        <v>125.26</v>
      </c>
      <c r="H49" s="164" t="n">
        <v>163.21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10</v>
      </c>
      <c r="D50" s="153" t="n">
        <v>26</v>
      </c>
      <c r="E50" s="165" t="n">
        <v>205.3511</v>
      </c>
      <c r="F50" s="154" t="n">
        <v>88.21</v>
      </c>
      <c r="G50" s="154" t="n">
        <v>142.86</v>
      </c>
      <c r="H50" s="155" t="n">
        <v>428.53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7</v>
      </c>
      <c r="D51" s="161" t="n">
        <v>38</v>
      </c>
      <c r="E51" s="162" t="n">
        <v>163.3094</v>
      </c>
      <c r="F51" s="163" t="n">
        <v>99.42</v>
      </c>
      <c r="G51" s="163" t="n">
        <v>161.85</v>
      </c>
      <c r="H51" s="164" t="n">
        <v>245.86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15</v>
      </c>
      <c r="D52" s="153" t="n">
        <v>565</v>
      </c>
      <c r="E52" s="165" t="n">
        <v>140.3432</v>
      </c>
      <c r="F52" s="154" t="n">
        <v>109.955</v>
      </c>
      <c r="G52" s="154" t="n">
        <v>139.65</v>
      </c>
      <c r="H52" s="155" t="n">
        <v>159.99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17</v>
      </c>
      <c r="D53" s="161" t="n">
        <v>66</v>
      </c>
      <c r="E53" s="162" t="n">
        <v>95.8716</v>
      </c>
      <c r="F53" s="163" t="n">
        <v>66</v>
      </c>
      <c r="G53" s="163" t="n">
        <v>83.41</v>
      </c>
      <c r="H53" s="164" t="n">
        <v>138.82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26</v>
      </c>
      <c r="D54" s="153" t="n">
        <v>94</v>
      </c>
      <c r="E54" s="165" t="n">
        <v>101.4501</v>
      </c>
      <c r="F54" s="154" t="n">
        <v>63.255</v>
      </c>
      <c r="G54" s="154" t="n">
        <v>102.9</v>
      </c>
      <c r="H54" s="155" t="n">
        <v>138.77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17</v>
      </c>
      <c r="D55" s="161" t="n">
        <v>55</v>
      </c>
      <c r="E55" s="162" t="n">
        <v>128.9429</v>
      </c>
      <c r="F55" s="163" t="n">
        <v>82.685</v>
      </c>
      <c r="G55" s="163" t="n">
        <v>126.75</v>
      </c>
      <c r="H55" s="164" t="n">
        <v>166.6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3</v>
      </c>
      <c r="D56" s="153" t="n">
        <v>10</v>
      </c>
      <c r="E56" s="165" t="n">
        <v>113.094</v>
      </c>
      <c r="F56" s="154" t="n">
        <v>40.51</v>
      </c>
      <c r="G56" s="154" t="n">
        <v>112.76</v>
      </c>
      <c r="H56" s="155" t="n">
        <v>156.61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92</v>
      </c>
      <c r="D57" s="161" t="n">
        <v>205</v>
      </c>
      <c r="E57" s="162" t="n">
        <v>133.1567</v>
      </c>
      <c r="F57" s="163" t="n">
        <v>78.19</v>
      </c>
      <c r="G57" s="163" t="n">
        <v>112.28</v>
      </c>
      <c r="H57" s="164" t="n">
        <v>215.88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27</v>
      </c>
      <c r="D58" s="153" t="n">
        <v>53</v>
      </c>
      <c r="E58" s="165" t="n">
        <v>131.3388</v>
      </c>
      <c r="F58" s="154" t="n">
        <v>82.625</v>
      </c>
      <c r="G58" s="154" t="n">
        <v>112.33</v>
      </c>
      <c r="H58" s="155" t="n">
        <v>210.025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20</v>
      </c>
      <c r="D59" s="161" t="n">
        <v>293</v>
      </c>
      <c r="E59" s="162" t="n">
        <v>114.8216</v>
      </c>
      <c r="F59" s="163" t="n">
        <v>75.615</v>
      </c>
      <c r="G59" s="163" t="n">
        <v>95.06</v>
      </c>
      <c r="H59" s="164" t="n">
        <v>162.57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31</v>
      </c>
      <c r="D60" s="153" t="n">
        <v>709</v>
      </c>
      <c r="E60" s="165" t="n">
        <v>169.5116</v>
      </c>
      <c r="F60" s="154" t="n">
        <v>122.62</v>
      </c>
      <c r="G60" s="154" t="n">
        <v>169.85</v>
      </c>
      <c r="H60" s="155" t="n">
        <v>196.0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28</v>
      </c>
      <c r="D61" s="161" t="n">
        <v>46</v>
      </c>
      <c r="E61" s="162" t="n">
        <v>199.5154</v>
      </c>
      <c r="F61" s="163" t="n">
        <v>103.905</v>
      </c>
      <c r="G61" s="163" t="n">
        <v>161.675</v>
      </c>
      <c r="H61" s="164" t="n">
        <v>349.2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5</v>
      </c>
      <c r="D62" s="153" t="n">
        <v>14</v>
      </c>
      <c r="E62" s="165" t="n">
        <v>107.025</v>
      </c>
      <c r="F62" s="154" t="n">
        <v>66.91</v>
      </c>
      <c r="G62" s="154" t="n">
        <v>104.22</v>
      </c>
      <c r="H62" s="155" t="n">
        <v>170.745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5</v>
      </c>
      <c r="D63" s="161" t="n">
        <v>20</v>
      </c>
      <c r="E63" s="162" t="n">
        <v>108.8025</v>
      </c>
      <c r="F63" s="163" t="n">
        <v>65.975</v>
      </c>
      <c r="G63" s="163" t="n">
        <v>107.585</v>
      </c>
      <c r="H63" s="164" t="n">
        <v>151.24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41</v>
      </c>
      <c r="D64" s="153" t="n">
        <v>182</v>
      </c>
      <c r="E64" s="165" t="n">
        <v>117.4226</v>
      </c>
      <c r="F64" s="154" t="n">
        <v>68.945</v>
      </c>
      <c r="G64" s="154" t="n">
        <v>103.365</v>
      </c>
      <c r="H64" s="155" t="n">
        <v>183.99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4</v>
      </c>
      <c r="D65" s="161" t="n">
        <v>14</v>
      </c>
      <c r="E65" s="162" t="n">
        <v>205.8035</v>
      </c>
      <c r="F65" s="163" t="n">
        <v>83.715</v>
      </c>
      <c r="G65" s="163" t="n">
        <v>165.01</v>
      </c>
      <c r="H65" s="164" t="n">
        <v>354.73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4</v>
      </c>
      <c r="D66" s="153" t="n">
        <v>13</v>
      </c>
      <c r="E66" s="165" t="n">
        <v>146.2869</v>
      </c>
      <c r="F66" s="154" t="n">
        <v>70.74</v>
      </c>
      <c r="G66" s="154" t="n">
        <v>129.25</v>
      </c>
      <c r="H66" s="155" t="n">
        <v>321.96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21</v>
      </c>
      <c r="D67" s="161" t="n">
        <v>831</v>
      </c>
      <c r="E67" s="162" t="n">
        <v>179.048</v>
      </c>
      <c r="F67" s="163" t="n">
        <v>104.76</v>
      </c>
      <c r="G67" s="163" t="n">
        <v>183.27</v>
      </c>
      <c r="H67" s="164" t="n">
        <v>230.18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13</v>
      </c>
      <c r="D68" s="153" t="n">
        <v>126</v>
      </c>
      <c r="E68" s="165" t="n">
        <v>90.653</v>
      </c>
      <c r="F68" s="154" t="n">
        <v>59.165</v>
      </c>
      <c r="G68" s="154" t="n">
        <v>84.525</v>
      </c>
      <c r="H68" s="155" t="n">
        <v>136.03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45</v>
      </c>
      <c r="D69" s="161" t="n">
        <v>226</v>
      </c>
      <c r="E69" s="162" t="n">
        <v>124.6136</v>
      </c>
      <c r="F69" s="163" t="n">
        <v>75.91</v>
      </c>
      <c r="G69" s="163" t="n">
        <v>113.27</v>
      </c>
      <c r="H69" s="164" t="n">
        <v>193.32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41</v>
      </c>
      <c r="D70" s="153" t="n">
        <v>291</v>
      </c>
      <c r="E70" s="165" t="n">
        <v>135.087</v>
      </c>
      <c r="F70" s="154" t="n">
        <v>79.09</v>
      </c>
      <c r="G70" s="154" t="n">
        <v>135.32</v>
      </c>
      <c r="H70" s="155" t="n">
        <v>181.13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64</v>
      </c>
      <c r="D71" s="161" t="n">
        <v>4019</v>
      </c>
      <c r="E71" s="162" t="n">
        <v>125.399</v>
      </c>
      <c r="F71" s="163" t="n">
        <v>84.04</v>
      </c>
      <c r="G71" s="163" t="n">
        <v>125.97</v>
      </c>
      <c r="H71" s="164" t="n">
        <v>162.44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23</v>
      </c>
      <c r="D72" s="153" t="n">
        <v>366</v>
      </c>
      <c r="E72" s="165" t="n">
        <v>117.2692</v>
      </c>
      <c r="F72" s="154" t="n">
        <v>78.905</v>
      </c>
      <c r="G72" s="154" t="n">
        <v>112.305</v>
      </c>
      <c r="H72" s="155" t="n">
        <v>150.36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13</v>
      </c>
      <c r="D73" s="161" t="n">
        <v>96</v>
      </c>
      <c r="E73" s="162" t="n">
        <v>136.3915</v>
      </c>
      <c r="F73" s="163" t="n">
        <v>90.65</v>
      </c>
      <c r="G73" s="163" t="n">
        <v>132.64</v>
      </c>
      <c r="H73" s="164" t="n">
        <v>189.955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31</v>
      </c>
      <c r="D74" s="153" t="n">
        <v>175</v>
      </c>
      <c r="E74" s="165" t="n">
        <v>102.9819</v>
      </c>
      <c r="F74" s="154" t="n">
        <v>60.055</v>
      </c>
      <c r="G74" s="154" t="n">
        <v>98.24</v>
      </c>
      <c r="H74" s="155" t="n">
        <v>151.1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101</v>
      </c>
      <c r="D75" s="161" t="n">
        <v>1258</v>
      </c>
      <c r="E75" s="162" t="n">
        <v>118.0546</v>
      </c>
      <c r="F75" s="163" t="n">
        <v>70.175</v>
      </c>
      <c r="G75" s="163" t="n">
        <v>112.205</v>
      </c>
      <c r="H75" s="164" t="n">
        <v>172.36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31</v>
      </c>
      <c r="D76" s="153" t="n">
        <v>66</v>
      </c>
      <c r="E76" s="165" t="n">
        <v>125.7854</v>
      </c>
      <c r="F76" s="154" t="n">
        <v>77.085</v>
      </c>
      <c r="G76" s="154" t="n">
        <v>108.945</v>
      </c>
      <c r="H76" s="155" t="n">
        <v>208.86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51</v>
      </c>
      <c r="D77" s="161" t="n">
        <v>161</v>
      </c>
      <c r="E77" s="162" t="n">
        <v>108.7552</v>
      </c>
      <c r="F77" s="163" t="n">
        <v>59.275</v>
      </c>
      <c r="G77" s="163" t="n">
        <v>98.07</v>
      </c>
      <c r="H77" s="164" t="n">
        <v>187.015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3</v>
      </c>
      <c r="D78" s="153" t="n">
        <v>15</v>
      </c>
      <c r="E78" s="165" t="n">
        <v>163.7973</v>
      </c>
      <c r="F78" s="154" t="n">
        <v>121.935</v>
      </c>
      <c r="G78" s="154" t="n">
        <v>178.5</v>
      </c>
      <c r="H78" s="155" t="n">
        <v>198.41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9</v>
      </c>
      <c r="D79" s="161" t="n">
        <v>21</v>
      </c>
      <c r="E79" s="162" t="n">
        <v>150.7914</v>
      </c>
      <c r="F79" s="163" t="n">
        <v>93.775</v>
      </c>
      <c r="G79" s="163" t="n">
        <v>127.76</v>
      </c>
      <c r="H79" s="164" t="n">
        <v>249.235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4</v>
      </c>
      <c r="D80" s="153" t="n">
        <v>30</v>
      </c>
      <c r="E80" s="165" t="n">
        <v>172.6703</v>
      </c>
      <c r="F80" s="154" t="n">
        <v>85.23</v>
      </c>
      <c r="G80" s="154" t="n">
        <v>174.905</v>
      </c>
      <c r="H80" s="155" t="n">
        <v>243.9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19</v>
      </c>
      <c r="D81" s="161" t="n">
        <v>66</v>
      </c>
      <c r="E81" s="162" t="n">
        <v>118.4262</v>
      </c>
      <c r="F81" s="163" t="n">
        <v>81.885</v>
      </c>
      <c r="G81" s="163" t="n">
        <v>118.06</v>
      </c>
      <c r="H81" s="164" t="n">
        <v>152.43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46</v>
      </c>
      <c r="D82" s="153" t="n">
        <v>301</v>
      </c>
      <c r="E82" s="165" t="n">
        <v>93.3598</v>
      </c>
      <c r="F82" s="154" t="n">
        <v>47.535</v>
      </c>
      <c r="G82" s="154" t="n">
        <v>91.12</v>
      </c>
      <c r="H82" s="155" t="n">
        <v>140.225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16</v>
      </c>
      <c r="D83" s="161" t="n">
        <v>420</v>
      </c>
      <c r="E83" s="162" t="n">
        <v>111.1981</v>
      </c>
      <c r="F83" s="163" t="n">
        <v>94.705</v>
      </c>
      <c r="G83" s="163" t="n">
        <v>109.475</v>
      </c>
      <c r="H83" s="164" t="n">
        <v>125.88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17</v>
      </c>
      <c r="D84" s="153" t="n">
        <v>58</v>
      </c>
      <c r="E84" s="165" t="n">
        <v>72.4268</v>
      </c>
      <c r="F84" s="154" t="n">
        <v>43.92</v>
      </c>
      <c r="G84" s="154" t="n">
        <v>69.385</v>
      </c>
      <c r="H84" s="155" t="n">
        <v>110.175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50</v>
      </c>
      <c r="D85" s="161" t="n">
        <v>555</v>
      </c>
      <c r="E85" s="162" t="n">
        <v>87.8576</v>
      </c>
      <c r="F85" s="163" t="n">
        <v>61.45</v>
      </c>
      <c r="G85" s="163" t="n">
        <v>85.8</v>
      </c>
      <c r="H85" s="164" t="n">
        <v>115.66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13</v>
      </c>
      <c r="D86" s="153" t="n">
        <v>43</v>
      </c>
      <c r="E86" s="165" t="n">
        <v>75.3739</v>
      </c>
      <c r="F86" s="154" t="n">
        <v>53.345</v>
      </c>
      <c r="G86" s="154" t="n">
        <v>71.02</v>
      </c>
      <c r="H86" s="155" t="n">
        <v>102.83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12</v>
      </c>
      <c r="D87" s="161" t="n">
        <v>111</v>
      </c>
      <c r="E87" s="162" t="n">
        <v>87.6494</v>
      </c>
      <c r="F87" s="163" t="n">
        <v>56.42</v>
      </c>
      <c r="G87" s="163" t="n">
        <v>69.79</v>
      </c>
      <c r="H87" s="164" t="n">
        <v>129.63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28</v>
      </c>
      <c r="D88" s="153" t="n">
        <v>409</v>
      </c>
      <c r="E88" s="165" t="n">
        <v>114.4564</v>
      </c>
      <c r="F88" s="154" t="n">
        <v>64.53</v>
      </c>
      <c r="G88" s="154" t="n">
        <v>111</v>
      </c>
      <c r="H88" s="155" t="n">
        <v>156.07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93</v>
      </c>
      <c r="D89" s="161" t="n">
        <v>625</v>
      </c>
      <c r="E89" s="162" t="n">
        <v>109.9658</v>
      </c>
      <c r="F89" s="163" t="n">
        <v>68.395</v>
      </c>
      <c r="G89" s="163" t="n">
        <v>102.59</v>
      </c>
      <c r="H89" s="164" t="n">
        <v>153.67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3</v>
      </c>
      <c r="D90" s="153" t="n">
        <v>12</v>
      </c>
      <c r="E90" s="165" t="n">
        <v>219.7175</v>
      </c>
      <c r="F90" s="154" t="n">
        <v>77.805</v>
      </c>
      <c r="G90" s="154" t="n">
        <v>147.98</v>
      </c>
      <c r="H90" s="155" t="n">
        <v>481.42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62</v>
      </c>
      <c r="D91" s="161" t="n">
        <v>453</v>
      </c>
      <c r="E91" s="162" t="n">
        <v>108.1166</v>
      </c>
      <c r="F91" s="163" t="n">
        <v>61.365</v>
      </c>
      <c r="G91" s="163" t="n">
        <v>93.95</v>
      </c>
      <c r="H91" s="164" t="n">
        <v>169.06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72</v>
      </c>
      <c r="D92" s="153" t="n">
        <v>1115</v>
      </c>
      <c r="E92" s="165" t="n">
        <v>106.9447</v>
      </c>
      <c r="F92" s="154" t="n">
        <v>61.22</v>
      </c>
      <c r="G92" s="154" t="n">
        <v>99.11</v>
      </c>
      <c r="H92" s="155" t="n">
        <v>158.21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9</v>
      </c>
      <c r="D93" s="161" t="n">
        <v>11</v>
      </c>
      <c r="E93" s="162" t="n">
        <v>88.599</v>
      </c>
      <c r="F93" s="163" t="n">
        <v>58.505</v>
      </c>
      <c r="G93" s="163" t="n">
        <v>89.85</v>
      </c>
      <c r="H93" s="164" t="n">
        <v>132.195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57</v>
      </c>
      <c r="D94" s="153" t="n">
        <v>202</v>
      </c>
      <c r="E94" s="165" t="n">
        <v>103.9217</v>
      </c>
      <c r="F94" s="154" t="n">
        <v>68.68</v>
      </c>
      <c r="G94" s="154" t="n">
        <v>101.385</v>
      </c>
      <c r="H94" s="155" t="n">
        <v>135.62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212</v>
      </c>
      <c r="D95" s="161" t="n">
        <v>1908</v>
      </c>
      <c r="E95" s="162" t="n">
        <v>94.6593</v>
      </c>
      <c r="F95" s="163" t="n">
        <v>58.15</v>
      </c>
      <c r="G95" s="163" t="n">
        <v>90.525</v>
      </c>
      <c r="H95" s="164" t="n">
        <v>135.875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10</v>
      </c>
      <c r="D96" s="153" t="n">
        <v>27</v>
      </c>
      <c r="E96" s="165" t="n">
        <v>112.7159</v>
      </c>
      <c r="F96" s="154" t="n">
        <v>62.895</v>
      </c>
      <c r="G96" s="154" t="n">
        <v>97.63</v>
      </c>
      <c r="H96" s="155" t="n">
        <v>218.49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47</v>
      </c>
      <c r="D97" s="161" t="n">
        <v>105</v>
      </c>
      <c r="E97" s="162" t="n">
        <v>104.6341</v>
      </c>
      <c r="F97" s="163" t="n">
        <v>70.495</v>
      </c>
      <c r="G97" s="163" t="n">
        <v>97.16</v>
      </c>
      <c r="H97" s="164" t="n">
        <v>143.635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64</v>
      </c>
      <c r="D98" s="153" t="n">
        <v>269</v>
      </c>
      <c r="E98" s="165" t="n">
        <v>109.5107</v>
      </c>
      <c r="F98" s="154" t="n">
        <v>77.14</v>
      </c>
      <c r="G98" s="154" t="n">
        <v>107.18</v>
      </c>
      <c r="H98" s="155" t="n">
        <v>142.37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73</v>
      </c>
      <c r="D99" s="161" t="n">
        <v>401</v>
      </c>
      <c r="E99" s="162" t="n">
        <v>97.9576</v>
      </c>
      <c r="F99" s="163" t="n">
        <v>59.605</v>
      </c>
      <c r="G99" s="163" t="n">
        <v>89.36</v>
      </c>
      <c r="H99" s="164" t="n">
        <v>148.69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15</v>
      </c>
      <c r="D100" s="153" t="n">
        <v>29</v>
      </c>
      <c r="E100" s="165" t="n">
        <v>99.7755</v>
      </c>
      <c r="F100" s="154" t="n">
        <v>75.8</v>
      </c>
      <c r="G100" s="154" t="n">
        <v>87.36</v>
      </c>
      <c r="H100" s="155" t="n">
        <v>142.19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14</v>
      </c>
      <c r="D101" s="161" t="n">
        <v>59</v>
      </c>
      <c r="E101" s="162" t="n">
        <v>93.2303</v>
      </c>
      <c r="F101" s="163" t="n">
        <v>56.88</v>
      </c>
      <c r="G101" s="163" t="n">
        <v>84.73</v>
      </c>
      <c r="H101" s="164" t="n">
        <v>130.97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7</v>
      </c>
      <c r="D102" s="153" t="n">
        <v>74</v>
      </c>
      <c r="E102" s="165" t="n">
        <v>139.0316</v>
      </c>
      <c r="F102" s="154" t="n">
        <v>78.85</v>
      </c>
      <c r="G102" s="154" t="n">
        <v>138.73</v>
      </c>
      <c r="H102" s="155" t="n">
        <v>185.135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20</v>
      </c>
      <c r="D103" s="161" t="n">
        <v>76</v>
      </c>
      <c r="E103" s="162" t="n">
        <v>72.5038</v>
      </c>
      <c r="F103" s="163" t="n">
        <v>48.345</v>
      </c>
      <c r="G103" s="163" t="n">
        <v>69.865</v>
      </c>
      <c r="H103" s="164" t="n">
        <v>102.19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21</v>
      </c>
      <c r="D104" s="153" t="n">
        <v>47</v>
      </c>
      <c r="E104" s="165" t="n">
        <v>70.344</v>
      </c>
      <c r="F104" s="154" t="n">
        <v>46.045</v>
      </c>
      <c r="G104" s="154" t="n">
        <v>69.23</v>
      </c>
      <c r="H104" s="155" t="n">
        <v>105.275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102</v>
      </c>
      <c r="D105" s="161" t="n">
        <v>434</v>
      </c>
      <c r="E105" s="162" t="n">
        <v>82.0029</v>
      </c>
      <c r="F105" s="163" t="n">
        <v>55.105</v>
      </c>
      <c r="G105" s="163" t="n">
        <v>78.735</v>
      </c>
      <c r="H105" s="164" t="n">
        <v>111.35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57</v>
      </c>
      <c r="D106" s="153" t="n">
        <v>254</v>
      </c>
      <c r="E106" s="165" t="n">
        <v>74.8668</v>
      </c>
      <c r="F106" s="154" t="n">
        <v>49.29</v>
      </c>
      <c r="G106" s="154" t="n">
        <v>66.305</v>
      </c>
      <c r="H106" s="155" t="n">
        <v>109.49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8</v>
      </c>
      <c r="D107" s="161" t="n">
        <v>11</v>
      </c>
      <c r="E107" s="162" t="n">
        <v>79.4145</v>
      </c>
      <c r="F107" s="163" t="n">
        <v>37.555</v>
      </c>
      <c r="G107" s="163" t="n">
        <v>83.01</v>
      </c>
      <c r="H107" s="164" t="n">
        <v>108.135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3</v>
      </c>
      <c r="D108" s="153" t="n">
        <v>10</v>
      </c>
      <c r="E108" s="165" t="n">
        <v>93.794</v>
      </c>
      <c r="F108" s="154" t="n">
        <v>67</v>
      </c>
      <c r="G108" s="154" t="n">
        <v>79.27</v>
      </c>
      <c r="H108" s="155" t="n">
        <v>141.6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133</v>
      </c>
      <c r="D109" s="161" t="n">
        <v>858</v>
      </c>
      <c r="E109" s="162" t="n">
        <v>73.9215</v>
      </c>
      <c r="F109" s="163" t="n">
        <v>49.165</v>
      </c>
      <c r="G109" s="163" t="n">
        <v>69.485</v>
      </c>
      <c r="H109" s="164" t="n">
        <v>101.865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34</v>
      </c>
      <c r="D110" s="153" t="n">
        <v>188</v>
      </c>
      <c r="E110" s="165" t="n">
        <v>85.6996</v>
      </c>
      <c r="F110" s="154" t="n">
        <v>50.095</v>
      </c>
      <c r="G110" s="154" t="n">
        <v>74.965</v>
      </c>
      <c r="H110" s="155" t="n">
        <v>131.81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37</v>
      </c>
      <c r="D111" s="161" t="n">
        <v>310</v>
      </c>
      <c r="E111" s="162" t="n">
        <v>96.1298</v>
      </c>
      <c r="F111" s="163" t="n">
        <v>66.21</v>
      </c>
      <c r="G111" s="163" t="n">
        <v>88.61</v>
      </c>
      <c r="H111" s="164" t="n">
        <v>140.96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13</v>
      </c>
      <c r="D112" s="153" t="n">
        <v>26</v>
      </c>
      <c r="E112" s="165" t="n">
        <v>65.8</v>
      </c>
      <c r="F112" s="154" t="n">
        <v>44.08</v>
      </c>
      <c r="G112" s="154" t="n">
        <v>60.65</v>
      </c>
      <c r="H112" s="155" t="n">
        <v>106.02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26</v>
      </c>
      <c r="D113" s="161" t="n">
        <v>87</v>
      </c>
      <c r="E113" s="162" t="n">
        <v>70.9925</v>
      </c>
      <c r="F113" s="163" t="n">
        <v>47.525</v>
      </c>
      <c r="G113" s="163" t="n">
        <v>69.35</v>
      </c>
      <c r="H113" s="164" t="n">
        <v>93.23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50</v>
      </c>
      <c r="D114" s="153" t="n">
        <v>358</v>
      </c>
      <c r="E114" s="165" t="n">
        <v>88.9052</v>
      </c>
      <c r="F114" s="154" t="n">
        <v>65.015</v>
      </c>
      <c r="G114" s="154" t="n">
        <v>93.375</v>
      </c>
      <c r="H114" s="155" t="n">
        <v>110.435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25</v>
      </c>
      <c r="D115" s="161" t="n">
        <v>2610</v>
      </c>
      <c r="E115" s="162" t="n">
        <v>83.5137</v>
      </c>
      <c r="F115" s="163" t="n">
        <v>60</v>
      </c>
      <c r="G115" s="163" t="n">
        <v>83.655</v>
      </c>
      <c r="H115" s="164" t="n">
        <v>107.94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7</v>
      </c>
      <c r="D116" s="153" t="n">
        <v>123</v>
      </c>
      <c r="E116" s="165" t="n">
        <v>51.101</v>
      </c>
      <c r="F116" s="154" t="n">
        <v>37.19</v>
      </c>
      <c r="G116" s="154" t="n">
        <v>48.75</v>
      </c>
      <c r="H116" s="155" t="n">
        <v>66.39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15</v>
      </c>
      <c r="D117" s="161" t="n">
        <v>91</v>
      </c>
      <c r="E117" s="162" t="n">
        <v>81.6985</v>
      </c>
      <c r="F117" s="163" t="n">
        <v>65.795</v>
      </c>
      <c r="G117" s="163" t="n">
        <v>81.32</v>
      </c>
      <c r="H117" s="164" t="n">
        <v>95.37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12</v>
      </c>
      <c r="D118" s="153" t="n">
        <v>67</v>
      </c>
      <c r="E118" s="165" t="n">
        <v>58.9032</v>
      </c>
      <c r="F118" s="154" t="n">
        <v>42.395</v>
      </c>
      <c r="G118" s="154" t="n">
        <v>56.28</v>
      </c>
      <c r="H118" s="155" t="n">
        <v>77.595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31</v>
      </c>
      <c r="D119" s="161" t="n">
        <v>43</v>
      </c>
      <c r="E119" s="162" t="n">
        <v>53.6781</v>
      </c>
      <c r="F119" s="163" t="n">
        <v>33.36</v>
      </c>
      <c r="G119" s="163" t="n">
        <v>54.42</v>
      </c>
      <c r="H119" s="164" t="n">
        <v>69.675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10</v>
      </c>
      <c r="D120" s="153" t="n">
        <v>17</v>
      </c>
      <c r="E120" s="165" t="n">
        <v>70.5482</v>
      </c>
      <c r="F120" s="154" t="n">
        <v>45.115</v>
      </c>
      <c r="G120" s="154" t="n">
        <v>69.74</v>
      </c>
      <c r="H120" s="155" t="n">
        <v>98.77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17</v>
      </c>
      <c r="D121" s="161" t="n">
        <v>33</v>
      </c>
      <c r="E121" s="162" t="n">
        <v>71.7275</v>
      </c>
      <c r="F121" s="163" t="n">
        <v>45.985</v>
      </c>
      <c r="G121" s="163" t="n">
        <v>70.67</v>
      </c>
      <c r="H121" s="164" t="n">
        <v>97.765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35</v>
      </c>
      <c r="D122" s="153" t="n">
        <v>142</v>
      </c>
      <c r="E122" s="165" t="n">
        <v>62.9857</v>
      </c>
      <c r="F122" s="154" t="n">
        <v>40.675</v>
      </c>
      <c r="G122" s="154" t="n">
        <v>55.77</v>
      </c>
      <c r="H122" s="155" t="n">
        <v>91.34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9</v>
      </c>
      <c r="D123" s="161" t="n">
        <v>85</v>
      </c>
      <c r="E123" s="162" t="n">
        <v>51.5375</v>
      </c>
      <c r="F123" s="163" t="n">
        <v>35.505</v>
      </c>
      <c r="G123" s="163" t="n">
        <v>50.07</v>
      </c>
      <c r="H123" s="164" t="n">
        <v>65.08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20</v>
      </c>
      <c r="D124" s="153" t="n">
        <v>318</v>
      </c>
      <c r="E124" s="165" t="n">
        <v>98.1288</v>
      </c>
      <c r="F124" s="154" t="n">
        <v>70.41</v>
      </c>
      <c r="G124" s="154" t="n">
        <v>99.885</v>
      </c>
      <c r="H124" s="155" t="n">
        <v>125.99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28</v>
      </c>
      <c r="D125" s="161" t="n">
        <v>483</v>
      </c>
      <c r="E125" s="162" t="n">
        <v>72.5917</v>
      </c>
      <c r="F125" s="163" t="n">
        <v>38.25</v>
      </c>
      <c r="G125" s="163" t="n">
        <v>62.93</v>
      </c>
      <c r="H125" s="164" t="n">
        <v>121.19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41</v>
      </c>
      <c r="D126" s="153" t="n">
        <v>1933</v>
      </c>
      <c r="E126" s="165" t="n">
        <v>57.7511</v>
      </c>
      <c r="F126" s="154" t="n">
        <v>38.665</v>
      </c>
      <c r="G126" s="154" t="n">
        <v>55.17</v>
      </c>
      <c r="H126" s="155" t="n">
        <v>78.32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22</v>
      </c>
      <c r="D127" s="161" t="n">
        <v>124</v>
      </c>
      <c r="E127" s="162" t="n">
        <v>47.5981</v>
      </c>
      <c r="F127" s="163" t="n">
        <v>32.905</v>
      </c>
      <c r="G127" s="163" t="n">
        <v>45.705</v>
      </c>
      <c r="H127" s="164" t="n">
        <v>63.63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4</v>
      </c>
      <c r="D128" s="153" t="n">
        <v>70</v>
      </c>
      <c r="E128" s="165" t="n">
        <v>52.3202</v>
      </c>
      <c r="F128" s="154" t="n">
        <v>34.955</v>
      </c>
      <c r="G128" s="154" t="n">
        <v>50.565</v>
      </c>
      <c r="H128" s="155" t="n">
        <v>75.74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15</v>
      </c>
      <c r="D129" s="161" t="n">
        <v>53</v>
      </c>
      <c r="E129" s="162" t="n">
        <v>65.3584</v>
      </c>
      <c r="F129" s="163" t="n">
        <v>41.08</v>
      </c>
      <c r="G129" s="163" t="n">
        <v>56.52</v>
      </c>
      <c r="H129" s="164" t="n">
        <v>101.68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3</v>
      </c>
      <c r="D130" s="153" t="n">
        <v>13</v>
      </c>
      <c r="E130" s="165" t="n">
        <v>61.3023</v>
      </c>
      <c r="F130" s="154" t="n">
        <v>39.89</v>
      </c>
      <c r="G130" s="154" t="n">
        <v>58.76</v>
      </c>
      <c r="H130" s="155" t="n">
        <v>102.265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37</v>
      </c>
      <c r="D131" s="161" t="n">
        <v>895</v>
      </c>
      <c r="E131" s="162" t="n">
        <v>65.2044</v>
      </c>
      <c r="F131" s="163" t="n">
        <v>46.5</v>
      </c>
      <c r="G131" s="163" t="n">
        <v>64.7</v>
      </c>
      <c r="H131" s="164" t="n">
        <v>84.675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11</v>
      </c>
      <c r="D132" s="153" t="n">
        <v>139</v>
      </c>
      <c r="E132" s="165" t="n">
        <v>49.5692</v>
      </c>
      <c r="F132" s="154" t="n">
        <v>37.09</v>
      </c>
      <c r="G132" s="154" t="n">
        <v>49.38</v>
      </c>
      <c r="H132" s="155" t="n">
        <v>58.18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6</v>
      </c>
      <c r="D133" s="161" t="n">
        <v>79</v>
      </c>
      <c r="E133" s="162" t="n">
        <v>54.5486</v>
      </c>
      <c r="F133" s="163" t="n">
        <v>39.71</v>
      </c>
      <c r="G133" s="163" t="n">
        <v>50.99</v>
      </c>
      <c r="H133" s="164" t="n">
        <v>78.84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6</v>
      </c>
      <c r="D134" s="153" t="n">
        <v>367</v>
      </c>
      <c r="E134" s="165" t="n">
        <v>45.2258</v>
      </c>
      <c r="F134" s="154" t="n">
        <v>34.96</v>
      </c>
      <c r="G134" s="154" t="n">
        <v>43.44</v>
      </c>
      <c r="H134" s="155" t="n">
        <v>56.92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4</v>
      </c>
      <c r="D135" s="161" t="n">
        <v>72</v>
      </c>
      <c r="E135" s="162" t="n">
        <v>62.7022</v>
      </c>
      <c r="F135" s="163" t="n">
        <v>47.69</v>
      </c>
      <c r="G135" s="163" t="n">
        <v>60.86</v>
      </c>
      <c r="H135" s="164" t="n">
        <v>82.93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3</v>
      </c>
      <c r="D136" s="153" t="n">
        <v>60</v>
      </c>
      <c r="E136" s="165" t="n">
        <v>80.4726</v>
      </c>
      <c r="F136" s="154" t="n">
        <v>61.9</v>
      </c>
      <c r="G136" s="154" t="n">
        <v>81.09</v>
      </c>
      <c r="H136" s="155" t="n">
        <v>94.405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4</v>
      </c>
      <c r="D137" s="161" t="n">
        <v>13</v>
      </c>
      <c r="E137" s="162" t="n">
        <v>117.8561</v>
      </c>
      <c r="F137" s="163" t="n">
        <v>87.755</v>
      </c>
      <c r="G137" s="163" t="n">
        <v>114.32</v>
      </c>
      <c r="H137" s="164" t="n">
        <v>166.43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6</v>
      </c>
      <c r="D138" s="153" t="n">
        <v>21</v>
      </c>
      <c r="E138" s="165" t="n">
        <v>93.4923</v>
      </c>
      <c r="F138" s="154" t="n">
        <v>64.585</v>
      </c>
      <c r="G138" s="154" t="n">
        <v>98.21</v>
      </c>
      <c r="H138" s="155" t="n">
        <v>121.905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66</v>
      </c>
      <c r="D139" s="161" t="n">
        <v>507</v>
      </c>
      <c r="E139" s="162" t="n">
        <v>71.2311</v>
      </c>
      <c r="F139" s="163" t="n">
        <v>50.09</v>
      </c>
      <c r="G139" s="163" t="n">
        <v>70.01</v>
      </c>
      <c r="H139" s="164" t="n">
        <v>93.975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3</v>
      </c>
      <c r="D140" s="153" t="n">
        <v>46</v>
      </c>
      <c r="E140" s="165" t="n">
        <v>68.9402</v>
      </c>
      <c r="F140" s="154" t="n">
        <v>56</v>
      </c>
      <c r="G140" s="154" t="n">
        <v>69</v>
      </c>
      <c r="H140" s="155" t="n">
        <v>82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33</v>
      </c>
      <c r="D141" s="161" t="n">
        <v>94</v>
      </c>
      <c r="E141" s="162" t="n">
        <v>81.6438</v>
      </c>
      <c r="F141" s="163" t="n">
        <v>55.445</v>
      </c>
      <c r="G141" s="163" t="n">
        <v>75.115</v>
      </c>
      <c r="H141" s="164" t="n">
        <v>116.08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4</v>
      </c>
      <c r="D142" s="153" t="n">
        <v>34</v>
      </c>
      <c r="E142" s="165" t="n">
        <v>65.7123</v>
      </c>
      <c r="F142" s="154" t="n">
        <v>56.06</v>
      </c>
      <c r="G142" s="154" t="n">
        <v>62.195</v>
      </c>
      <c r="H142" s="155" t="n">
        <v>81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3</v>
      </c>
      <c r="D143" s="161" t="n">
        <v>17</v>
      </c>
      <c r="E143" s="162" t="n">
        <v>111.0741</v>
      </c>
      <c r="F143" s="163" t="n">
        <v>74.05</v>
      </c>
      <c r="G143" s="163" t="n">
        <v>113.7</v>
      </c>
      <c r="H143" s="164" t="n">
        <v>178.84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21</v>
      </c>
      <c r="D144" s="153" t="n">
        <v>121</v>
      </c>
      <c r="E144" s="165" t="n">
        <v>67.1684</v>
      </c>
      <c r="F144" s="154" t="n">
        <v>42.5</v>
      </c>
      <c r="G144" s="154" t="n">
        <v>63.89</v>
      </c>
      <c r="H144" s="155" t="n">
        <v>96.365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55</v>
      </c>
      <c r="D145" s="161" t="n">
        <v>349</v>
      </c>
      <c r="E145" s="162" t="n">
        <v>84.0374</v>
      </c>
      <c r="F145" s="163" t="n">
        <v>59.56</v>
      </c>
      <c r="G145" s="163" t="n">
        <v>79.16</v>
      </c>
      <c r="H145" s="164" t="n">
        <v>112.72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32</v>
      </c>
      <c r="D146" s="153" t="n">
        <v>283</v>
      </c>
      <c r="E146" s="165" t="n">
        <v>88.8555</v>
      </c>
      <c r="F146" s="154" t="n">
        <v>61.03</v>
      </c>
      <c r="G146" s="154" t="n">
        <v>87.24</v>
      </c>
      <c r="H146" s="155" t="n">
        <v>117.15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5</v>
      </c>
      <c r="D147" s="161" t="n">
        <v>26</v>
      </c>
      <c r="E147" s="162" t="n">
        <v>72.1269</v>
      </c>
      <c r="F147" s="163" t="n">
        <v>44.33</v>
      </c>
      <c r="G147" s="163" t="n">
        <v>72.515</v>
      </c>
      <c r="H147" s="164" t="n">
        <v>106.035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11</v>
      </c>
      <c r="D148" s="153" t="n">
        <v>16</v>
      </c>
      <c r="E148" s="165" t="n">
        <v>69.6831</v>
      </c>
      <c r="F148" s="154" t="n">
        <v>47.805</v>
      </c>
      <c r="G148" s="154" t="n">
        <v>65.715</v>
      </c>
      <c r="H148" s="155" t="n">
        <v>104.36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26</v>
      </c>
      <c r="D149" s="161" t="n">
        <v>535</v>
      </c>
      <c r="E149" s="162" t="n">
        <v>111.2524</v>
      </c>
      <c r="F149" s="163" t="n">
        <v>72.525</v>
      </c>
      <c r="G149" s="163" t="n">
        <v>113.86</v>
      </c>
      <c r="H149" s="164" t="n">
        <v>138.88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7</v>
      </c>
      <c r="D150" s="153" t="n">
        <v>299</v>
      </c>
      <c r="E150" s="165" t="n">
        <v>72.3957</v>
      </c>
      <c r="F150" s="154" t="n">
        <v>52.16</v>
      </c>
      <c r="G150" s="154" t="n">
        <v>72.77</v>
      </c>
      <c r="H150" s="155" t="n">
        <v>93.16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30</v>
      </c>
      <c r="D151" s="161" t="n">
        <v>1764</v>
      </c>
      <c r="E151" s="162" t="n">
        <v>99.4368</v>
      </c>
      <c r="F151" s="163" t="n">
        <v>80.53</v>
      </c>
      <c r="G151" s="163" t="n">
        <v>99.515</v>
      </c>
      <c r="H151" s="164" t="n">
        <v>117.50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19</v>
      </c>
      <c r="D152" s="153" t="n">
        <v>1041</v>
      </c>
      <c r="E152" s="165" t="n">
        <v>104.4037</v>
      </c>
      <c r="F152" s="154" t="n">
        <v>79.71</v>
      </c>
      <c r="G152" s="154" t="n">
        <v>106.12</v>
      </c>
      <c r="H152" s="155" t="n">
        <v>126.165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5</v>
      </c>
      <c r="D153" s="161" t="n">
        <v>191</v>
      </c>
      <c r="E153" s="162" t="n">
        <v>107.8038</v>
      </c>
      <c r="F153" s="163" t="n">
        <v>78.445</v>
      </c>
      <c r="G153" s="163" t="n">
        <v>105.35</v>
      </c>
      <c r="H153" s="164" t="n">
        <v>140.265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14</v>
      </c>
      <c r="D154" s="153" t="n">
        <v>467</v>
      </c>
      <c r="E154" s="165" t="n">
        <v>95.8579</v>
      </c>
      <c r="F154" s="154" t="n">
        <v>57.5</v>
      </c>
      <c r="G154" s="154" t="n">
        <v>101.93</v>
      </c>
      <c r="H154" s="155" t="n">
        <v>123.54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102</v>
      </c>
      <c r="D155" s="161" t="n">
        <v>4435</v>
      </c>
      <c r="E155" s="162" t="n">
        <v>94.5465</v>
      </c>
      <c r="F155" s="163" t="n">
        <v>64.235</v>
      </c>
      <c r="G155" s="163" t="n">
        <v>92.26</v>
      </c>
      <c r="H155" s="164" t="n">
        <v>129.36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52</v>
      </c>
      <c r="D156" s="153" t="n">
        <v>2141</v>
      </c>
      <c r="E156" s="165" t="n">
        <v>106.7348</v>
      </c>
      <c r="F156" s="154" t="n">
        <v>67.285</v>
      </c>
      <c r="G156" s="154" t="n">
        <v>106.57</v>
      </c>
      <c r="H156" s="155" t="n">
        <v>145.935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25</v>
      </c>
      <c r="D157" s="161" t="n">
        <v>1120</v>
      </c>
      <c r="E157" s="162" t="n">
        <v>111.9963</v>
      </c>
      <c r="F157" s="163" t="n">
        <v>74.88</v>
      </c>
      <c r="G157" s="163" t="n">
        <v>114.86</v>
      </c>
      <c r="H157" s="164" t="n">
        <v>138.835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71</v>
      </c>
      <c r="D158" s="153" t="n">
        <v>1829</v>
      </c>
      <c r="E158" s="165" t="n">
        <v>101.9255</v>
      </c>
      <c r="F158" s="154" t="n">
        <v>67.64</v>
      </c>
      <c r="G158" s="154" t="n">
        <v>106.51</v>
      </c>
      <c r="H158" s="155" t="n">
        <v>125.24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12</v>
      </c>
      <c r="D159" s="161" t="n">
        <v>200</v>
      </c>
      <c r="E159" s="162" t="n">
        <v>95.8328</v>
      </c>
      <c r="F159" s="163" t="n">
        <v>73.04</v>
      </c>
      <c r="G159" s="163" t="n">
        <v>95.875</v>
      </c>
      <c r="H159" s="164" t="n">
        <v>115.05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70</v>
      </c>
      <c r="D160" s="153" t="n">
        <v>914</v>
      </c>
      <c r="E160" s="165" t="n">
        <v>84.2099</v>
      </c>
      <c r="F160" s="154" t="n">
        <v>53.26</v>
      </c>
      <c r="G160" s="154" t="n">
        <v>75.515</v>
      </c>
      <c r="H160" s="155" t="n">
        <v>126.73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31</v>
      </c>
      <c r="D161" s="161" t="n">
        <v>601</v>
      </c>
      <c r="E161" s="162" t="n">
        <v>90.3268</v>
      </c>
      <c r="F161" s="163" t="n">
        <v>55.56</v>
      </c>
      <c r="G161" s="163" t="n">
        <v>94.44</v>
      </c>
      <c r="H161" s="164" t="n">
        <v>117.18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78</v>
      </c>
      <c r="D162" s="153" t="n">
        <v>1013</v>
      </c>
      <c r="E162" s="165" t="n">
        <v>101.092</v>
      </c>
      <c r="F162" s="154" t="n">
        <v>62.755</v>
      </c>
      <c r="G162" s="154" t="n">
        <v>100.81</v>
      </c>
      <c r="H162" s="155" t="n">
        <v>140.61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12</v>
      </c>
      <c r="D163" s="161" t="n">
        <v>142</v>
      </c>
      <c r="E163" s="162" t="n">
        <v>96.939</v>
      </c>
      <c r="F163" s="163" t="n">
        <v>70.535</v>
      </c>
      <c r="G163" s="163" t="n">
        <v>97.775</v>
      </c>
      <c r="H163" s="164" t="n">
        <v>122.33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27</v>
      </c>
      <c r="D164" s="153" t="n">
        <v>671</v>
      </c>
      <c r="E164" s="165" t="n">
        <v>84.7112</v>
      </c>
      <c r="F164" s="154" t="n">
        <v>58.565</v>
      </c>
      <c r="G164" s="154" t="n">
        <v>77.16</v>
      </c>
      <c r="H164" s="155" t="n">
        <v>123.13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4</v>
      </c>
      <c r="D165" s="161" t="n">
        <v>48</v>
      </c>
      <c r="E165" s="162" t="n">
        <v>72.0125</v>
      </c>
      <c r="F165" s="163" t="n">
        <v>54.9</v>
      </c>
      <c r="G165" s="163" t="n">
        <v>71.655</v>
      </c>
      <c r="H165" s="164" t="n">
        <v>81.8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4</v>
      </c>
      <c r="D166" s="153" t="n">
        <v>93</v>
      </c>
      <c r="E166" s="165" t="n">
        <v>89.5747</v>
      </c>
      <c r="F166" s="154" t="n">
        <v>67.195</v>
      </c>
      <c r="G166" s="154" t="n">
        <v>86.56</v>
      </c>
      <c r="H166" s="155" t="n">
        <v>119.0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14</v>
      </c>
      <c r="D167" s="161" t="n">
        <v>278</v>
      </c>
      <c r="E167" s="162" t="n">
        <v>108.7462</v>
      </c>
      <c r="F167" s="163" t="n">
        <v>56.4</v>
      </c>
      <c r="G167" s="163" t="n">
        <v>117.675</v>
      </c>
      <c r="H167" s="164" t="n">
        <v>149.21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4</v>
      </c>
      <c r="D168" s="153" t="n">
        <v>92</v>
      </c>
      <c r="E168" s="165" t="n">
        <v>73.4017</v>
      </c>
      <c r="F168" s="154" t="n">
        <v>54.08</v>
      </c>
      <c r="G168" s="154" t="n">
        <v>70.535</v>
      </c>
      <c r="H168" s="155" t="n">
        <v>96.63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7</v>
      </c>
      <c r="D169" s="161" t="n">
        <v>37</v>
      </c>
      <c r="E169" s="162" t="n">
        <v>84.1062</v>
      </c>
      <c r="F169" s="163" t="n">
        <v>55.695</v>
      </c>
      <c r="G169" s="163" t="n">
        <v>79.87</v>
      </c>
      <c r="H169" s="164" t="n">
        <v>127.59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</v>
      </c>
      <c r="D170" s="153" t="n">
        <v>29</v>
      </c>
      <c r="E170" s="165" t="n">
        <v>82.5362</v>
      </c>
      <c r="F170" s="154" t="n">
        <v>62.02</v>
      </c>
      <c r="G170" s="154" t="n">
        <v>77.73</v>
      </c>
      <c r="H170" s="155" t="n">
        <v>107.24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4</v>
      </c>
      <c r="D171" s="161" t="n">
        <v>16</v>
      </c>
      <c r="E171" s="162" t="n">
        <v>82.0893</v>
      </c>
      <c r="F171" s="163" t="n">
        <v>46.805</v>
      </c>
      <c r="G171" s="163" t="n">
        <v>81.355</v>
      </c>
      <c r="H171" s="164" t="n">
        <v>140.59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4</v>
      </c>
      <c r="D172" s="153" t="n">
        <v>61</v>
      </c>
      <c r="E172" s="165" t="n">
        <v>48.5172</v>
      </c>
      <c r="F172" s="154" t="n">
        <v>39.02</v>
      </c>
      <c r="G172" s="154" t="n">
        <v>48.89</v>
      </c>
      <c r="H172" s="155" t="n">
        <v>53.41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6</v>
      </c>
      <c r="D173" s="161" t="n">
        <v>82</v>
      </c>
      <c r="E173" s="162" t="n">
        <v>51.9204</v>
      </c>
      <c r="F173" s="163" t="n">
        <v>34.52</v>
      </c>
      <c r="G173" s="163" t="n">
        <v>45.88</v>
      </c>
      <c r="H173" s="164" t="n">
        <v>78.57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</v>
      </c>
      <c r="D174" s="153" t="n">
        <v>18</v>
      </c>
      <c r="E174" s="165" t="n">
        <v>35.0522</v>
      </c>
      <c r="F174" s="154" t="n">
        <v>22.35</v>
      </c>
      <c r="G174" s="154" t="n">
        <v>28.355</v>
      </c>
      <c r="H174" s="155" t="n">
        <v>62.03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3</v>
      </c>
      <c r="D175" s="161" t="n">
        <v>124</v>
      </c>
      <c r="E175" s="162" t="n">
        <v>65.8524</v>
      </c>
      <c r="F175" s="163" t="n">
        <v>46.3</v>
      </c>
      <c r="G175" s="163" t="n">
        <v>67.39</v>
      </c>
      <c r="H175" s="164" t="n">
        <v>82.89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1</v>
      </c>
      <c r="D176" s="153" t="n">
        <v>64</v>
      </c>
      <c r="E176" s="165" t="n">
        <v>77.167</v>
      </c>
      <c r="F176" s="154" t="n">
        <v>50.045</v>
      </c>
      <c r="G176" s="154" t="n">
        <v>78.04</v>
      </c>
      <c r="H176" s="155" t="n">
        <v>105.34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</v>
      </c>
      <c r="D177" s="161" t="n">
        <v>164</v>
      </c>
      <c r="E177" s="162" t="n">
        <v>48.6754</v>
      </c>
      <c r="F177" s="163" t="n">
        <v>34</v>
      </c>
      <c r="G177" s="163" t="n">
        <v>47</v>
      </c>
      <c r="H177" s="164" t="n">
        <v>63.84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3</v>
      </c>
      <c r="D178" s="153" t="n">
        <v>18</v>
      </c>
      <c r="E178" s="165" t="n">
        <v>62.3016</v>
      </c>
      <c r="F178" s="154" t="n">
        <v>39.995</v>
      </c>
      <c r="G178" s="154" t="n">
        <v>57.2</v>
      </c>
      <c r="H178" s="155" t="n">
        <v>104.79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4</v>
      </c>
      <c r="D179" s="161" t="n">
        <v>21</v>
      </c>
      <c r="E179" s="162" t="n">
        <v>83.0414</v>
      </c>
      <c r="F179" s="163" t="n">
        <v>49.69</v>
      </c>
      <c r="G179" s="163" t="n">
        <v>84.7</v>
      </c>
      <c r="H179" s="164" t="n">
        <v>113.6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3</v>
      </c>
      <c r="D180" s="153" t="n">
        <v>74</v>
      </c>
      <c r="E180" s="165" t="n">
        <v>60.8209</v>
      </c>
      <c r="F180" s="154" t="n">
        <v>44.77</v>
      </c>
      <c r="G180" s="154" t="n">
        <v>60.775</v>
      </c>
      <c r="H180" s="155" t="n">
        <v>81.83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6</v>
      </c>
      <c r="D181" s="161" t="n">
        <v>240</v>
      </c>
      <c r="E181" s="162" t="n">
        <v>118.28</v>
      </c>
      <c r="F181" s="163" t="n">
        <v>72.715</v>
      </c>
      <c r="G181" s="163" t="n">
        <v>123.795</v>
      </c>
      <c r="H181" s="164" t="n">
        <v>152.08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6</v>
      </c>
      <c r="D182" s="153" t="n">
        <v>618</v>
      </c>
      <c r="E182" s="165" t="n">
        <v>87.7962</v>
      </c>
      <c r="F182" s="154" t="n">
        <v>57.81</v>
      </c>
      <c r="G182" s="154" t="n">
        <v>82.77</v>
      </c>
      <c r="H182" s="155" t="n">
        <v>134.70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15</v>
      </c>
      <c r="D183" s="161" t="n">
        <v>164</v>
      </c>
      <c r="E183" s="162" t="n">
        <v>87.8385</v>
      </c>
      <c r="F183" s="163" t="n">
        <v>62.085</v>
      </c>
      <c r="G183" s="163" t="n">
        <v>85.755</v>
      </c>
      <c r="H183" s="164" t="n">
        <v>121.46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4</v>
      </c>
      <c r="D184" s="153" t="n">
        <v>33</v>
      </c>
      <c r="E184" s="165" t="n">
        <v>83.0433</v>
      </c>
      <c r="F184" s="154" t="n">
        <v>58.575</v>
      </c>
      <c r="G184" s="154" t="n">
        <v>82.11</v>
      </c>
      <c r="H184" s="155" t="n">
        <v>112.71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4</v>
      </c>
      <c r="D185" s="161" t="n">
        <v>393</v>
      </c>
      <c r="E185" s="162" t="n">
        <v>77.8026</v>
      </c>
      <c r="F185" s="163" t="n">
        <v>63.205</v>
      </c>
      <c r="G185" s="163" t="n">
        <v>75.05</v>
      </c>
      <c r="H185" s="164" t="n">
        <v>92.3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5</v>
      </c>
      <c r="D186" s="153" t="n">
        <v>295</v>
      </c>
      <c r="E186" s="165" t="n">
        <v>85.9106</v>
      </c>
      <c r="F186" s="154" t="n">
        <v>67.72</v>
      </c>
      <c r="G186" s="154" t="n">
        <v>78.96</v>
      </c>
      <c r="H186" s="155" t="n">
        <v>116.57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3</v>
      </c>
      <c r="D187" s="161" t="n">
        <v>185</v>
      </c>
      <c r="E187" s="162" t="n">
        <v>64.1925</v>
      </c>
      <c r="F187" s="163" t="n">
        <v>48.495</v>
      </c>
      <c r="G187" s="163" t="n">
        <v>62.69</v>
      </c>
      <c r="H187" s="164" t="n">
        <v>85.72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4</v>
      </c>
      <c r="D188" s="153" t="n">
        <v>23</v>
      </c>
      <c r="E188" s="165" t="n">
        <v>85.3813</v>
      </c>
      <c r="F188" s="154" t="n">
        <v>66.21</v>
      </c>
      <c r="G188" s="154" t="n">
        <v>92.18</v>
      </c>
      <c r="H188" s="155" t="n">
        <v>102.17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3</v>
      </c>
      <c r="D189" s="161" t="n">
        <v>105</v>
      </c>
      <c r="E189" s="162" t="n">
        <v>93.2827</v>
      </c>
      <c r="F189" s="163" t="n">
        <v>74.14</v>
      </c>
      <c r="G189" s="163" t="n">
        <v>92.36</v>
      </c>
      <c r="H189" s="164" t="n">
        <v>111.83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29</v>
      </c>
      <c r="D190" s="153" t="n">
        <v>1020</v>
      </c>
      <c r="E190" s="165" t="n">
        <v>83.004</v>
      </c>
      <c r="F190" s="154" t="n">
        <v>61.02</v>
      </c>
      <c r="G190" s="154" t="n">
        <v>83.36</v>
      </c>
      <c r="H190" s="155" t="n">
        <v>106.18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3</v>
      </c>
      <c r="D191" s="161" t="n">
        <v>500</v>
      </c>
      <c r="E191" s="162" t="n">
        <v>109.6072</v>
      </c>
      <c r="F191" s="163" t="n">
        <v>79.985</v>
      </c>
      <c r="G191" s="163" t="n">
        <v>112.41</v>
      </c>
      <c r="H191" s="164" t="n">
        <v>137.01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50</v>
      </c>
      <c r="D192" s="153" t="n">
        <v>267</v>
      </c>
      <c r="E192" s="165" t="n">
        <v>77.4669</v>
      </c>
      <c r="F192" s="154" t="n">
        <v>45.495</v>
      </c>
      <c r="G192" s="154" t="n">
        <v>75.04</v>
      </c>
      <c r="H192" s="155" t="n">
        <v>114.5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8</v>
      </c>
      <c r="D193" s="161" t="n">
        <v>454</v>
      </c>
      <c r="E193" s="162" t="n">
        <v>75.9752</v>
      </c>
      <c r="F193" s="163" t="n">
        <v>48.955</v>
      </c>
      <c r="G193" s="163" t="n">
        <v>75.57</v>
      </c>
      <c r="H193" s="164" t="n">
        <v>100.00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7</v>
      </c>
      <c r="D194" s="153" t="n">
        <v>76</v>
      </c>
      <c r="E194" s="165" t="n">
        <v>88.9551</v>
      </c>
      <c r="F194" s="154" t="n">
        <v>55.29</v>
      </c>
      <c r="G194" s="154" t="n">
        <v>80.75</v>
      </c>
      <c r="H194" s="155" t="n">
        <v>122.93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20</v>
      </c>
      <c r="D195" s="161" t="n">
        <v>577</v>
      </c>
      <c r="E195" s="162" t="n">
        <v>77.9425</v>
      </c>
      <c r="F195" s="163" t="n">
        <v>57.51</v>
      </c>
      <c r="G195" s="163" t="n">
        <v>77.43</v>
      </c>
      <c r="H195" s="164" t="n">
        <v>99.30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4</v>
      </c>
      <c r="D196" s="153" t="n">
        <v>194</v>
      </c>
      <c r="E196" s="165" t="n">
        <v>136.9224</v>
      </c>
      <c r="F196" s="154" t="n">
        <v>106.615</v>
      </c>
      <c r="G196" s="154" t="n">
        <v>137.865</v>
      </c>
      <c r="H196" s="155" t="n">
        <v>171.51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3</v>
      </c>
      <c r="D197" s="161" t="n">
        <v>539</v>
      </c>
      <c r="E197" s="162" t="n">
        <v>61.435</v>
      </c>
      <c r="F197" s="163" t="n">
        <v>48.04</v>
      </c>
      <c r="G197" s="163" t="n">
        <v>58</v>
      </c>
      <c r="H197" s="164" t="n">
        <v>81.52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10</v>
      </c>
      <c r="D198" s="153" t="n">
        <v>125</v>
      </c>
      <c r="E198" s="165" t="n">
        <v>80.4362</v>
      </c>
      <c r="F198" s="154" t="n">
        <v>57.355</v>
      </c>
      <c r="G198" s="154" t="n">
        <v>76.65</v>
      </c>
      <c r="H198" s="155" t="n">
        <v>112.32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5</v>
      </c>
      <c r="D199" s="161" t="n">
        <v>43</v>
      </c>
      <c r="E199" s="162" t="n">
        <v>79.8097</v>
      </c>
      <c r="F199" s="163" t="n">
        <v>56.35</v>
      </c>
      <c r="G199" s="163" t="n">
        <v>78.38</v>
      </c>
      <c r="H199" s="164" t="n">
        <v>108.91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7</v>
      </c>
      <c r="D200" s="153" t="n">
        <v>85</v>
      </c>
      <c r="E200" s="165" t="n">
        <v>76.5978</v>
      </c>
      <c r="F200" s="154" t="n">
        <v>36.655</v>
      </c>
      <c r="G200" s="154" t="n">
        <v>71.41</v>
      </c>
      <c r="H200" s="155" t="n">
        <v>111.26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7</v>
      </c>
      <c r="D201" s="161" t="n">
        <v>124</v>
      </c>
      <c r="E201" s="162" t="n">
        <v>99.9894</v>
      </c>
      <c r="F201" s="163" t="n">
        <v>49.9</v>
      </c>
      <c r="G201" s="163" t="n">
        <v>98.945</v>
      </c>
      <c r="H201" s="164" t="n">
        <v>154.83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3</v>
      </c>
      <c r="D202" s="153" t="n">
        <v>100</v>
      </c>
      <c r="E202" s="165" t="n">
        <v>74.3397</v>
      </c>
      <c r="F202" s="154" t="n">
        <v>44.7</v>
      </c>
      <c r="G202" s="154" t="n">
        <v>71.075</v>
      </c>
      <c r="H202" s="155" t="n">
        <v>115.1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3</v>
      </c>
      <c r="D203" s="161" t="n">
        <v>62</v>
      </c>
      <c r="E203" s="162" t="n">
        <v>50.8372</v>
      </c>
      <c r="F203" s="163" t="n">
        <v>30.87</v>
      </c>
      <c r="G203" s="163" t="n">
        <v>50.38</v>
      </c>
      <c r="H203" s="164" t="n">
        <v>69.33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11</v>
      </c>
      <c r="D204" s="153" t="n">
        <v>49</v>
      </c>
      <c r="E204" s="165" t="n">
        <v>67.9159</v>
      </c>
      <c r="F204" s="154" t="n">
        <v>44.57</v>
      </c>
      <c r="G204" s="154" t="n">
        <v>60.58</v>
      </c>
      <c r="H204" s="155" t="n">
        <v>99.18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3</v>
      </c>
      <c r="D205" s="161" t="n">
        <v>48</v>
      </c>
      <c r="E205" s="162" t="n">
        <v>52.2462</v>
      </c>
      <c r="F205" s="163" t="n">
        <v>41.51</v>
      </c>
      <c r="G205" s="163" t="n">
        <v>50.905</v>
      </c>
      <c r="H205" s="164" t="n">
        <v>68.02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6</v>
      </c>
      <c r="D206" s="153" t="n">
        <v>35</v>
      </c>
      <c r="E206" s="165" t="n">
        <v>57.0874</v>
      </c>
      <c r="F206" s="154" t="n">
        <v>42.33</v>
      </c>
      <c r="G206" s="154" t="n">
        <v>54.12</v>
      </c>
      <c r="H206" s="155" t="n">
        <v>73.88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7</v>
      </c>
      <c r="D207" s="161" t="n">
        <v>2758</v>
      </c>
      <c r="E207" s="162" t="n">
        <v>93.7873</v>
      </c>
      <c r="F207" s="163" t="n">
        <v>70.035</v>
      </c>
      <c r="G207" s="163" t="n">
        <v>96.44</v>
      </c>
      <c r="H207" s="164" t="n">
        <v>110.54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5</v>
      </c>
      <c r="D208" s="153" t="n">
        <v>180</v>
      </c>
      <c r="E208" s="165" t="n">
        <v>63.1867</v>
      </c>
      <c r="F208" s="154" t="n">
        <v>49.95</v>
      </c>
      <c r="G208" s="154" t="n">
        <v>60.995</v>
      </c>
      <c r="H208" s="155" t="n">
        <v>78.22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14</v>
      </c>
      <c r="D209" s="161" t="n">
        <v>363</v>
      </c>
      <c r="E209" s="162" t="n">
        <v>84.0792</v>
      </c>
      <c r="F209" s="163" t="n">
        <v>53.825</v>
      </c>
      <c r="G209" s="163" t="n">
        <v>85.96</v>
      </c>
      <c r="H209" s="164" t="n">
        <v>104.29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25</v>
      </c>
      <c r="D210" s="153" t="n">
        <v>430</v>
      </c>
      <c r="E210" s="165" t="n">
        <v>116.138</v>
      </c>
      <c r="F210" s="154" t="n">
        <v>101.12</v>
      </c>
      <c r="G210" s="154" t="n">
        <v>118.11</v>
      </c>
      <c r="H210" s="155" t="n">
        <v>128.915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22</v>
      </c>
      <c r="D211" s="161" t="n">
        <v>668</v>
      </c>
      <c r="E211" s="162" t="n">
        <v>85.3385</v>
      </c>
      <c r="F211" s="163" t="n">
        <v>72.385</v>
      </c>
      <c r="G211" s="163" t="n">
        <v>85.45</v>
      </c>
      <c r="H211" s="164" t="n">
        <v>97.05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52</v>
      </c>
      <c r="D212" s="153" t="n">
        <v>108</v>
      </c>
      <c r="E212" s="165" t="n">
        <v>80.6968</v>
      </c>
      <c r="F212" s="154" t="n">
        <v>50.195</v>
      </c>
      <c r="G212" s="154" t="n">
        <v>72.015</v>
      </c>
      <c r="H212" s="155" t="n">
        <v>127.27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10</v>
      </c>
      <c r="D213" s="161" t="n">
        <v>289</v>
      </c>
      <c r="E213" s="162" t="n">
        <v>65.3781</v>
      </c>
      <c r="F213" s="163" t="n">
        <v>48.2</v>
      </c>
      <c r="G213" s="163" t="n">
        <v>61.33</v>
      </c>
      <c r="H213" s="164" t="n">
        <v>83.53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132</v>
      </c>
      <c r="D214" s="153" t="n">
        <v>1123</v>
      </c>
      <c r="E214" s="165" t="n">
        <v>74.9629</v>
      </c>
      <c r="F214" s="154" t="n">
        <v>52.51</v>
      </c>
      <c r="G214" s="154" t="n">
        <v>71.67</v>
      </c>
      <c r="H214" s="155" t="n">
        <v>101.03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22</v>
      </c>
      <c r="D215" s="161" t="n">
        <v>135</v>
      </c>
      <c r="E215" s="162" t="n">
        <v>83.436</v>
      </c>
      <c r="F215" s="163" t="n">
        <v>55.12</v>
      </c>
      <c r="G215" s="163" t="n">
        <v>80.39</v>
      </c>
      <c r="H215" s="164" t="n">
        <v>120.305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47</v>
      </c>
      <c r="D216" s="153" t="n">
        <v>662</v>
      </c>
      <c r="E216" s="165" t="n">
        <v>69.2048</v>
      </c>
      <c r="F216" s="154" t="n">
        <v>51.09</v>
      </c>
      <c r="G216" s="154" t="n">
        <v>66.035</v>
      </c>
      <c r="H216" s="155" t="n">
        <v>88.225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32</v>
      </c>
      <c r="D217" s="161" t="n">
        <v>259</v>
      </c>
      <c r="E217" s="162" t="n">
        <v>95.2704</v>
      </c>
      <c r="F217" s="163" t="n">
        <v>68.56</v>
      </c>
      <c r="G217" s="163" t="n">
        <v>96.46</v>
      </c>
      <c r="H217" s="164" t="n">
        <v>121.76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26</v>
      </c>
      <c r="D218" s="153" t="n">
        <v>1359</v>
      </c>
      <c r="E218" s="165" t="n">
        <v>87.0465</v>
      </c>
      <c r="F218" s="154" t="n">
        <v>60.32</v>
      </c>
      <c r="G218" s="154" t="n">
        <v>89.24</v>
      </c>
      <c r="H218" s="155" t="n">
        <v>109.59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51</v>
      </c>
      <c r="D219" s="161" t="n">
        <v>546</v>
      </c>
      <c r="E219" s="162" t="n">
        <v>68.3458</v>
      </c>
      <c r="F219" s="163" t="n">
        <v>48.305</v>
      </c>
      <c r="G219" s="163" t="n">
        <v>66.375</v>
      </c>
      <c r="H219" s="164" t="n">
        <v>89.005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130</v>
      </c>
      <c r="D220" s="153" t="n">
        <v>635</v>
      </c>
      <c r="E220" s="165" t="n">
        <v>43.7338</v>
      </c>
      <c r="F220" s="154" t="n">
        <v>32.885</v>
      </c>
      <c r="G220" s="154" t="n">
        <v>42.76</v>
      </c>
      <c r="H220" s="155" t="n">
        <v>55.305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26</v>
      </c>
      <c r="D221" s="161" t="n">
        <v>89</v>
      </c>
      <c r="E221" s="162" t="n">
        <v>57.2147</v>
      </c>
      <c r="F221" s="163" t="n">
        <v>33.87</v>
      </c>
      <c r="G221" s="163" t="n">
        <v>56.75</v>
      </c>
      <c r="H221" s="164" t="n">
        <v>75.83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82</v>
      </c>
      <c r="D222" s="153" t="n">
        <v>410</v>
      </c>
      <c r="E222" s="165" t="n">
        <v>44.0961</v>
      </c>
      <c r="F222" s="154" t="n">
        <v>31.98</v>
      </c>
      <c r="G222" s="154" t="n">
        <v>41.27</v>
      </c>
      <c r="H222" s="155" t="n">
        <v>59.555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8</v>
      </c>
      <c r="D223" s="161" t="n">
        <v>67</v>
      </c>
      <c r="E223" s="162" t="n">
        <v>55.6492</v>
      </c>
      <c r="F223" s="163" t="n">
        <v>38.665</v>
      </c>
      <c r="G223" s="163" t="n">
        <v>57.34</v>
      </c>
      <c r="H223" s="164" t="n">
        <v>70.4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18</v>
      </c>
      <c r="D224" s="153" t="n">
        <v>69</v>
      </c>
      <c r="E224" s="165" t="n">
        <v>60.9356</v>
      </c>
      <c r="F224" s="154" t="n">
        <v>35.98</v>
      </c>
      <c r="G224" s="154" t="n">
        <v>60</v>
      </c>
      <c r="H224" s="155" t="n">
        <v>74.86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22</v>
      </c>
      <c r="D225" s="161" t="n">
        <v>184</v>
      </c>
      <c r="E225" s="162" t="n">
        <v>47.3551</v>
      </c>
      <c r="F225" s="163" t="n">
        <v>30</v>
      </c>
      <c r="G225" s="163" t="n">
        <v>42</v>
      </c>
      <c r="H225" s="164" t="n">
        <v>73.835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4</v>
      </c>
      <c r="D226" s="153" t="n">
        <v>27</v>
      </c>
      <c r="E226" s="165" t="n">
        <v>56.4111</v>
      </c>
      <c r="F226" s="154" t="n">
        <v>45.335</v>
      </c>
      <c r="G226" s="154" t="n">
        <v>53.75</v>
      </c>
      <c r="H226" s="155" t="n">
        <v>75.605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3</v>
      </c>
      <c r="D227" s="161" t="n">
        <v>44</v>
      </c>
      <c r="E227" s="162" t="n">
        <v>63.9595</v>
      </c>
      <c r="F227" s="163" t="n">
        <v>51.26</v>
      </c>
      <c r="G227" s="163" t="n">
        <v>63.59</v>
      </c>
      <c r="H227" s="164" t="n">
        <v>77.89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5</v>
      </c>
      <c r="D228" s="153" t="n">
        <v>16</v>
      </c>
      <c r="E228" s="165" t="n">
        <v>66.165</v>
      </c>
      <c r="F228" s="154" t="n">
        <v>38.85</v>
      </c>
      <c r="G228" s="154" t="n">
        <v>61.985</v>
      </c>
      <c r="H228" s="155" t="n">
        <v>104.255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56</v>
      </c>
      <c r="D229" s="161" t="n">
        <v>1244</v>
      </c>
      <c r="E229" s="162" t="n">
        <v>63.4939</v>
      </c>
      <c r="F229" s="163" t="n">
        <v>42.285</v>
      </c>
      <c r="G229" s="163" t="n">
        <v>61.91</v>
      </c>
      <c r="H229" s="164" t="n">
        <v>85.4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17</v>
      </c>
      <c r="D230" s="153" t="n">
        <v>126</v>
      </c>
      <c r="E230" s="165" t="n">
        <v>55.4882</v>
      </c>
      <c r="F230" s="154" t="n">
        <v>42.65</v>
      </c>
      <c r="G230" s="154" t="n">
        <v>53.91</v>
      </c>
      <c r="H230" s="155" t="n">
        <v>70.35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17</v>
      </c>
      <c r="D231" s="161" t="n">
        <v>62</v>
      </c>
      <c r="E231" s="162" t="n">
        <v>58.7901</v>
      </c>
      <c r="F231" s="163" t="n">
        <v>36.045</v>
      </c>
      <c r="G231" s="163" t="n">
        <v>56.52</v>
      </c>
      <c r="H231" s="164" t="n">
        <v>83.3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5</v>
      </c>
      <c r="D232" s="153" t="n">
        <v>24</v>
      </c>
      <c r="E232" s="165" t="n">
        <v>54.807</v>
      </c>
      <c r="F232" s="154" t="n">
        <v>39.235</v>
      </c>
      <c r="G232" s="154" t="n">
        <v>60.505</v>
      </c>
      <c r="H232" s="155" t="n">
        <v>68.29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11</v>
      </c>
      <c r="D233" s="161" t="n">
        <v>116</v>
      </c>
      <c r="E233" s="162" t="n">
        <v>60.4119</v>
      </c>
      <c r="F233" s="163" t="n">
        <v>45.84</v>
      </c>
      <c r="G233" s="163" t="n">
        <v>58.675</v>
      </c>
      <c r="H233" s="164" t="n">
        <v>78.195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84</v>
      </c>
      <c r="D234" s="153" t="n">
        <v>1923</v>
      </c>
      <c r="E234" s="165" t="n">
        <v>78.9315</v>
      </c>
      <c r="F234" s="154" t="n">
        <v>48</v>
      </c>
      <c r="G234" s="154" t="n">
        <v>81.46</v>
      </c>
      <c r="H234" s="155" t="n">
        <v>105.675</v>
      </c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56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6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6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68</v>
      </c>
      <c r="B14" s="105" t="s">
        <v>569</v>
      </c>
      <c r="C14" s="106" t="n">
        <v>257</v>
      </c>
      <c r="D14" s="107" t="n">
        <v>51096</v>
      </c>
      <c r="E14" s="108" t="n">
        <v>84.4557</v>
      </c>
      <c r="F14" s="109" t="n">
        <v>49.085</v>
      </c>
      <c r="G14" s="109" t="n">
        <v>83.3</v>
      </c>
      <c r="H14" s="109" t="n">
        <v>121</v>
      </c>
    </row>
    <row r="15" customFormat="false" ht="24.75" hidden="false" customHeight="true" outlineLevel="0" collapsed="false">
      <c r="A15" s="110" t="s">
        <v>570</v>
      </c>
      <c r="B15" s="110" t="s">
        <v>571</v>
      </c>
      <c r="C15" s="111" t="n">
        <v>282</v>
      </c>
      <c r="D15" s="112" t="n">
        <v>35048</v>
      </c>
      <c r="E15" s="113" t="n">
        <v>114.3325</v>
      </c>
      <c r="F15" s="114" t="n">
        <v>59.64</v>
      </c>
      <c r="G15" s="114" t="n">
        <v>96.67</v>
      </c>
      <c r="H15" s="114" t="n">
        <v>174.22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84</v>
      </c>
      <c r="D17" s="120" t="n">
        <v>86144</v>
      </c>
      <c r="E17" s="121" t="n">
        <v>96.6112</v>
      </c>
      <c r="F17" s="121" t="n">
        <v>52.925</v>
      </c>
      <c r="G17" s="121" t="n">
        <v>88.3</v>
      </c>
      <c r="H17" s="122" t="n">
        <v>140.71</v>
      </c>
    </row>
    <row r="19" customFormat="false" ht="24" hidden="false" customHeight="true" outlineLevel="0" collapsed="false">
      <c r="B19" s="104" t="s">
        <v>572</v>
      </c>
      <c r="E19" s="167" t="n">
        <v>73.8684975838016</v>
      </c>
      <c r="F19" s="167" t="n">
        <v>82.3021462105969</v>
      </c>
      <c r="G19" s="167" t="n">
        <v>86.1694424330196</v>
      </c>
      <c r="H19" s="167" t="n">
        <v>69.4504233031999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57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7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7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76</v>
      </c>
      <c r="C39" s="106" t="n">
        <v>279</v>
      </c>
      <c r="D39" s="107" t="n">
        <v>51206</v>
      </c>
      <c r="E39" s="108" t="n">
        <v>107.5736</v>
      </c>
      <c r="F39" s="109" t="n">
        <v>60.56</v>
      </c>
      <c r="G39" s="109" t="n">
        <v>98.03</v>
      </c>
      <c r="H39" s="109" t="n">
        <v>153.115</v>
      </c>
    </row>
    <row r="40" customFormat="false" ht="18.75" hidden="false" customHeight="false" outlineLevel="0" collapsed="false">
      <c r="A40" s="110"/>
      <c r="B40" s="110" t="s">
        <v>577</v>
      </c>
      <c r="C40" s="111" t="n">
        <v>278</v>
      </c>
      <c r="D40" s="112" t="n">
        <v>34938</v>
      </c>
      <c r="E40" s="113" t="n">
        <v>80.5443</v>
      </c>
      <c r="F40" s="114" t="n">
        <v>46.75</v>
      </c>
      <c r="G40" s="114" t="n">
        <v>75.48</v>
      </c>
      <c r="H40" s="114" t="n">
        <v>115.81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84</v>
      </c>
      <c r="D42" s="120" t="n">
        <v>86144</v>
      </c>
      <c r="E42" s="121" t="n">
        <v>96.6112</v>
      </c>
      <c r="F42" s="121" t="n">
        <v>52.925</v>
      </c>
      <c r="G42" s="121" t="n">
        <v>88.3</v>
      </c>
      <c r="H42" s="122" t="n">
        <v>140.71</v>
      </c>
    </row>
    <row r="44" customFormat="false" ht="18.75" hidden="false" customHeight="false" outlineLevel="0" collapsed="false">
      <c r="B44" s="104" t="s">
        <v>578</v>
      </c>
      <c r="E44" s="167" t="n">
        <v>74.8736678887757</v>
      </c>
      <c r="F44" s="167" t="n">
        <v>77.1961690885073</v>
      </c>
      <c r="G44" s="167" t="n">
        <v>76.9968377027441</v>
      </c>
      <c r="H44" s="167" t="n">
        <v>75.63595989942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579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80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58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8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83</v>
      </c>
      <c r="J9" s="176"/>
      <c r="K9" s="176"/>
      <c r="L9" s="176"/>
      <c r="M9" s="176"/>
      <c r="N9" s="177" t="s">
        <v>584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85</v>
      </c>
      <c r="J10" s="178" t="s">
        <v>586</v>
      </c>
      <c r="K10" s="178" t="s">
        <v>587</v>
      </c>
      <c r="L10" s="178" t="s">
        <v>588</v>
      </c>
      <c r="M10" s="178" t="s">
        <v>589</v>
      </c>
      <c r="N10" s="179" t="s">
        <v>590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91</v>
      </c>
      <c r="O11" s="177" t="s">
        <v>592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93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94</v>
      </c>
      <c r="F13" s="185" t="s">
        <v>594</v>
      </c>
      <c r="G13" s="185" t="s">
        <v>594</v>
      </c>
      <c r="H13" s="185" t="s">
        <v>594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95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283</v>
      </c>
      <c r="D15" s="119" t="n">
        <v>71162</v>
      </c>
      <c r="E15" s="119" t="n">
        <v>17021.6958</v>
      </c>
      <c r="F15" s="119" t="n">
        <v>9094.0833</v>
      </c>
      <c r="G15" s="119" t="n">
        <v>15274.5833</v>
      </c>
      <c r="H15" s="119" t="n">
        <v>25278.0833</v>
      </c>
      <c r="I15" s="189" t="n">
        <v>68.94</v>
      </c>
      <c r="J15" s="190" t="n">
        <v>6.39</v>
      </c>
      <c r="K15" s="190" t="n">
        <v>16.9</v>
      </c>
      <c r="L15" s="190" t="n">
        <v>0.76</v>
      </c>
      <c r="M15" s="190" t="n">
        <v>6.99</v>
      </c>
      <c r="N15" s="190" t="n">
        <v>151.3738</v>
      </c>
      <c r="O15" s="191" t="n">
        <v>4.36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83</v>
      </c>
      <c r="D18" s="106" t="n">
        <v>119</v>
      </c>
      <c r="E18" s="201" t="n">
        <v>75176.2576</v>
      </c>
      <c r="F18" s="106" t="n">
        <v>29347.8333</v>
      </c>
      <c r="G18" s="106" t="n">
        <v>47094.6666</v>
      </c>
      <c r="H18" s="106" t="n">
        <v>197075.1666</v>
      </c>
      <c r="I18" s="202" t="n">
        <v>65.4</v>
      </c>
      <c r="J18" s="203" t="n">
        <v>0.53</v>
      </c>
      <c r="K18" s="203" t="n">
        <v>27.7</v>
      </c>
      <c r="L18" s="203" t="n">
        <v>1.11</v>
      </c>
      <c r="M18" s="203" t="n">
        <v>5.24</v>
      </c>
      <c r="N18" s="203" t="n">
        <v>157.944</v>
      </c>
      <c r="O18" s="203" t="n">
        <v>0.01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25</v>
      </c>
      <c r="D19" s="111" t="n">
        <v>192</v>
      </c>
      <c r="E19" s="195" t="n">
        <v>21836.5043</v>
      </c>
      <c r="F19" s="111" t="n">
        <v>10829.9166</v>
      </c>
      <c r="G19" s="111" t="n">
        <v>19158.5833</v>
      </c>
      <c r="H19" s="111" t="n">
        <v>34504.25</v>
      </c>
      <c r="I19" s="204" t="n">
        <v>70.58</v>
      </c>
      <c r="J19" s="205" t="n">
        <v>1.73</v>
      </c>
      <c r="K19" s="205" t="n">
        <v>20.96</v>
      </c>
      <c r="L19" s="205" t="n">
        <v>0.21</v>
      </c>
      <c r="M19" s="205" t="n">
        <v>6.49</v>
      </c>
      <c r="N19" s="205" t="n">
        <v>157.8643</v>
      </c>
      <c r="O19" s="205" t="n">
        <v>0.15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70</v>
      </c>
      <c r="D20" s="106" t="n">
        <v>510</v>
      </c>
      <c r="E20" s="201" t="n">
        <v>65361.414</v>
      </c>
      <c r="F20" s="106" t="n">
        <v>21084.5833</v>
      </c>
      <c r="G20" s="106" t="n">
        <v>50005.25</v>
      </c>
      <c r="H20" s="106" t="n">
        <v>125158.0833</v>
      </c>
      <c r="I20" s="202" t="n">
        <v>61.36</v>
      </c>
      <c r="J20" s="203" t="n">
        <v>0.36</v>
      </c>
      <c r="K20" s="203" t="n">
        <v>32.14</v>
      </c>
      <c r="L20" s="203" t="n">
        <v>0.43</v>
      </c>
      <c r="M20" s="203" t="n">
        <v>5.69</v>
      </c>
      <c r="N20" s="203" t="n">
        <v>153.1992</v>
      </c>
      <c r="O20" s="203" t="n">
        <v>0.43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21</v>
      </c>
      <c r="D21" s="111" t="n">
        <v>32</v>
      </c>
      <c r="E21" s="195" t="n">
        <v>34318.1874</v>
      </c>
      <c r="F21" s="111" t="n">
        <v>15680.9166</v>
      </c>
      <c r="G21" s="111" t="n">
        <v>30499</v>
      </c>
      <c r="H21" s="111" t="n">
        <v>68616.6666</v>
      </c>
      <c r="I21" s="204" t="n">
        <v>81.26</v>
      </c>
      <c r="J21" s="205" t="n">
        <v>1.75</v>
      </c>
      <c r="K21" s="205" t="n">
        <v>10.71</v>
      </c>
      <c r="L21" s="205" t="n">
        <v>1.49</v>
      </c>
      <c r="M21" s="205" t="n">
        <v>4.76</v>
      </c>
      <c r="N21" s="205" t="n">
        <v>158.7474</v>
      </c>
      <c r="O21" s="205" t="n">
        <v>0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3</v>
      </c>
      <c r="D22" s="106" t="n">
        <v>364</v>
      </c>
      <c r="E22" s="201" t="n">
        <v>23155.7362</v>
      </c>
      <c r="F22" s="106" t="n">
        <v>11196.9166</v>
      </c>
      <c r="G22" s="106" t="n">
        <v>18867.75</v>
      </c>
      <c r="H22" s="106" t="n">
        <v>36347.1666</v>
      </c>
      <c r="I22" s="202" t="n">
        <v>71.45</v>
      </c>
      <c r="J22" s="203" t="n">
        <v>0.65</v>
      </c>
      <c r="K22" s="203" t="n">
        <v>20.9</v>
      </c>
      <c r="L22" s="203" t="n">
        <v>0.12</v>
      </c>
      <c r="M22" s="203" t="n">
        <v>6.85</v>
      </c>
      <c r="N22" s="203" t="n">
        <v>157.6701</v>
      </c>
      <c r="O22" s="203" t="n">
        <v>0.28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4</v>
      </c>
      <c r="D23" s="111" t="n">
        <v>438</v>
      </c>
      <c r="E23" s="195" t="n">
        <v>18488.1228</v>
      </c>
      <c r="F23" s="111" t="n">
        <v>11168.75</v>
      </c>
      <c r="G23" s="111" t="n">
        <v>17235.4166</v>
      </c>
      <c r="H23" s="111" t="n">
        <v>25314</v>
      </c>
      <c r="I23" s="204" t="n">
        <v>78.07</v>
      </c>
      <c r="J23" s="205" t="n">
        <v>1.11</v>
      </c>
      <c r="K23" s="205" t="n">
        <v>12.2</v>
      </c>
      <c r="L23" s="205" t="n">
        <v>1.61</v>
      </c>
      <c r="M23" s="205" t="n">
        <v>6.99</v>
      </c>
      <c r="N23" s="205" t="n">
        <v>144.9607</v>
      </c>
      <c r="O23" s="205" t="n">
        <v>1.81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0</v>
      </c>
      <c r="D24" s="106" t="n">
        <v>76</v>
      </c>
      <c r="E24" s="201" t="n">
        <v>42202.3486</v>
      </c>
      <c r="F24" s="106" t="n">
        <v>21349.7499</v>
      </c>
      <c r="G24" s="106" t="n">
        <v>38261.5833</v>
      </c>
      <c r="H24" s="106" t="n">
        <v>78516.75</v>
      </c>
      <c r="I24" s="202" t="n">
        <v>65.16</v>
      </c>
      <c r="J24" s="203" t="n">
        <v>1.33</v>
      </c>
      <c r="K24" s="203" t="n">
        <v>25.95</v>
      </c>
      <c r="L24" s="203" t="n">
        <v>0.26</v>
      </c>
      <c r="M24" s="203" t="n">
        <v>7.28</v>
      </c>
      <c r="N24" s="203" t="n">
        <v>155.3657</v>
      </c>
      <c r="O24" s="203" t="n">
        <v>0.18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21</v>
      </c>
      <c r="D25" s="111" t="n">
        <v>55</v>
      </c>
      <c r="E25" s="195" t="n">
        <v>29083.7848</v>
      </c>
      <c r="F25" s="111" t="n">
        <v>16314.0833</v>
      </c>
      <c r="G25" s="111" t="n">
        <v>24571.6666</v>
      </c>
      <c r="H25" s="111" t="n">
        <v>47373.9166</v>
      </c>
      <c r="I25" s="204" t="n">
        <v>73.95</v>
      </c>
      <c r="J25" s="205" t="n">
        <v>4.32</v>
      </c>
      <c r="K25" s="205" t="n">
        <v>14.99</v>
      </c>
      <c r="L25" s="205" t="n">
        <v>0.16</v>
      </c>
      <c r="M25" s="205" t="n">
        <v>6.55</v>
      </c>
      <c r="N25" s="205" t="n">
        <v>151.4348</v>
      </c>
      <c r="O25" s="205" t="n">
        <v>0.25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99</v>
      </c>
      <c r="D26" s="106" t="n">
        <v>290</v>
      </c>
      <c r="E26" s="201" t="n">
        <v>36160.6235</v>
      </c>
      <c r="F26" s="106" t="n">
        <v>15000</v>
      </c>
      <c r="G26" s="106" t="n">
        <v>28878.5833</v>
      </c>
      <c r="H26" s="106" t="n">
        <v>64083.9999</v>
      </c>
      <c r="I26" s="202" t="n">
        <v>70.75</v>
      </c>
      <c r="J26" s="203" t="n">
        <v>1.17</v>
      </c>
      <c r="K26" s="203" t="n">
        <v>21.33</v>
      </c>
      <c r="L26" s="203" t="n">
        <v>0.33</v>
      </c>
      <c r="M26" s="203" t="n">
        <v>6.4</v>
      </c>
      <c r="N26" s="203" t="n">
        <v>151.8025</v>
      </c>
      <c r="O26" s="203" t="n">
        <v>0.18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8</v>
      </c>
      <c r="D27" s="111" t="n">
        <v>49</v>
      </c>
      <c r="E27" s="195" t="n">
        <v>37684.2992</v>
      </c>
      <c r="F27" s="111" t="n">
        <v>18386.1666</v>
      </c>
      <c r="G27" s="111" t="n">
        <v>26673.8333</v>
      </c>
      <c r="H27" s="111" t="n">
        <v>77523.1666</v>
      </c>
      <c r="I27" s="204" t="n">
        <v>67.86</v>
      </c>
      <c r="J27" s="205" t="n">
        <v>0.5</v>
      </c>
      <c r="K27" s="205" t="n">
        <v>23.57</v>
      </c>
      <c r="L27" s="205" t="n">
        <v>1.05</v>
      </c>
      <c r="M27" s="205" t="n">
        <v>6.99</v>
      </c>
      <c r="N27" s="205" t="n">
        <v>153.2089</v>
      </c>
      <c r="O27" s="205" t="n">
        <v>0.93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62</v>
      </c>
      <c r="D28" s="106" t="n">
        <v>167</v>
      </c>
      <c r="E28" s="201" t="n">
        <v>37525.4201</v>
      </c>
      <c r="F28" s="106" t="n">
        <v>15549.3333</v>
      </c>
      <c r="G28" s="106" t="n">
        <v>31115.1666</v>
      </c>
      <c r="H28" s="106" t="n">
        <v>64882.9166</v>
      </c>
      <c r="I28" s="202" t="n">
        <v>70.42</v>
      </c>
      <c r="J28" s="203" t="n">
        <v>0.98</v>
      </c>
      <c r="K28" s="203" t="n">
        <v>20.86</v>
      </c>
      <c r="L28" s="203" t="n">
        <v>0.05</v>
      </c>
      <c r="M28" s="203" t="n">
        <v>7.67</v>
      </c>
      <c r="N28" s="203" t="n">
        <v>154.588</v>
      </c>
      <c r="O28" s="203" t="n">
        <v>0.26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0</v>
      </c>
      <c r="D29" s="111" t="n">
        <v>14</v>
      </c>
      <c r="E29" s="195" t="n">
        <v>31059.488</v>
      </c>
      <c r="F29" s="111" t="n">
        <v>12975.8333</v>
      </c>
      <c r="G29" s="111" t="n">
        <v>25661.7499</v>
      </c>
      <c r="H29" s="111" t="n">
        <v>56762.9166</v>
      </c>
      <c r="I29" s="204" t="n">
        <v>65.15</v>
      </c>
      <c r="J29" s="205" t="n">
        <v>1.27</v>
      </c>
      <c r="K29" s="205" t="n">
        <v>23.83</v>
      </c>
      <c r="L29" s="205" t="n">
        <v>0.17</v>
      </c>
      <c r="M29" s="205" t="n">
        <v>9.55</v>
      </c>
      <c r="N29" s="205" t="n">
        <v>158.369</v>
      </c>
      <c r="O29" s="205" t="n">
        <v>1.22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40</v>
      </c>
      <c r="D30" s="106" t="n">
        <v>66</v>
      </c>
      <c r="E30" s="201" t="n">
        <v>31399.3105</v>
      </c>
      <c r="F30" s="106" t="n">
        <v>13053.9166</v>
      </c>
      <c r="G30" s="106" t="n">
        <v>24749.5833</v>
      </c>
      <c r="H30" s="106" t="n">
        <v>58636.3333</v>
      </c>
      <c r="I30" s="202" t="n">
        <v>71.65</v>
      </c>
      <c r="J30" s="203" t="n">
        <v>1.12</v>
      </c>
      <c r="K30" s="203" t="n">
        <v>19.87</v>
      </c>
      <c r="L30" s="203" t="n">
        <v>0.03</v>
      </c>
      <c r="M30" s="203" t="n">
        <v>7.31</v>
      </c>
      <c r="N30" s="203" t="n">
        <v>154.2355</v>
      </c>
      <c r="O30" s="203" t="n">
        <v>0.98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5</v>
      </c>
      <c r="D31" s="111" t="n">
        <v>54</v>
      </c>
      <c r="E31" s="195" t="n">
        <v>33612.8302</v>
      </c>
      <c r="F31" s="111" t="n">
        <v>18296.4166</v>
      </c>
      <c r="G31" s="111" t="n">
        <v>28064.75</v>
      </c>
      <c r="H31" s="111" t="n">
        <v>54658.4166</v>
      </c>
      <c r="I31" s="204" t="n">
        <v>72.44</v>
      </c>
      <c r="J31" s="205" t="n">
        <v>1.36</v>
      </c>
      <c r="K31" s="205" t="n">
        <v>18.94</v>
      </c>
      <c r="L31" s="205" t="n">
        <v>0.22</v>
      </c>
      <c r="M31" s="205" t="n">
        <v>7.01</v>
      </c>
      <c r="N31" s="205" t="n">
        <v>149.786</v>
      </c>
      <c r="O31" s="205" t="n">
        <v>0.62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7</v>
      </c>
      <c r="D32" s="106" t="n">
        <v>84</v>
      </c>
      <c r="E32" s="201" t="n">
        <v>41687.2202</v>
      </c>
      <c r="F32" s="106" t="n">
        <v>19451.0833</v>
      </c>
      <c r="G32" s="106" t="n">
        <v>37462.5833</v>
      </c>
      <c r="H32" s="106" t="n">
        <v>71037.7499</v>
      </c>
      <c r="I32" s="202" t="n">
        <v>71.14</v>
      </c>
      <c r="J32" s="203" t="n">
        <v>2.35</v>
      </c>
      <c r="K32" s="203" t="n">
        <v>18.66</v>
      </c>
      <c r="L32" s="203" t="n">
        <v>0.03</v>
      </c>
      <c r="M32" s="203" t="n">
        <v>7.79</v>
      </c>
      <c r="N32" s="203" t="n">
        <v>151.9386</v>
      </c>
      <c r="O32" s="203" t="n">
        <v>0.09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6</v>
      </c>
      <c r="D33" s="111" t="n">
        <v>216</v>
      </c>
      <c r="E33" s="195" t="n">
        <v>31197.6928</v>
      </c>
      <c r="F33" s="111" t="n">
        <v>12526.4166</v>
      </c>
      <c r="G33" s="111" t="n">
        <v>27011.1666</v>
      </c>
      <c r="H33" s="111" t="n">
        <v>54023.4999</v>
      </c>
      <c r="I33" s="204" t="n">
        <v>74.42</v>
      </c>
      <c r="J33" s="205" t="n">
        <v>0.69</v>
      </c>
      <c r="K33" s="205" t="n">
        <v>17.85</v>
      </c>
      <c r="L33" s="205" t="n">
        <v>0.29</v>
      </c>
      <c r="M33" s="205" t="n">
        <v>6.74</v>
      </c>
      <c r="N33" s="205" t="n">
        <v>152.1403</v>
      </c>
      <c r="O33" s="205" t="n">
        <v>0.48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9</v>
      </c>
      <c r="D34" s="106" t="n">
        <v>27</v>
      </c>
      <c r="E34" s="201" t="n">
        <v>34325.1357</v>
      </c>
      <c r="F34" s="106" t="n">
        <v>13917.6666</v>
      </c>
      <c r="G34" s="106" t="n">
        <v>31590.1666</v>
      </c>
      <c r="H34" s="106" t="n">
        <v>60726.3333</v>
      </c>
      <c r="I34" s="202" t="n">
        <v>66.25</v>
      </c>
      <c r="J34" s="203" t="n">
        <v>2.68</v>
      </c>
      <c r="K34" s="203" t="n">
        <v>23.41</v>
      </c>
      <c r="L34" s="203" t="n">
        <v>0.47</v>
      </c>
      <c r="M34" s="203" t="n">
        <v>7.16</v>
      </c>
      <c r="N34" s="203" t="n">
        <v>167.6944</v>
      </c>
      <c r="O34" s="203" t="n">
        <v>0.28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6</v>
      </c>
      <c r="D35" s="111" t="n">
        <v>104</v>
      </c>
      <c r="E35" s="195" t="n">
        <v>41503.6602</v>
      </c>
      <c r="F35" s="111" t="n">
        <v>15886.9166</v>
      </c>
      <c r="G35" s="111" t="n">
        <v>34920.75</v>
      </c>
      <c r="H35" s="111" t="n">
        <v>71280.9999</v>
      </c>
      <c r="I35" s="204" t="n">
        <v>74.28</v>
      </c>
      <c r="J35" s="205" t="n">
        <v>2.94</v>
      </c>
      <c r="K35" s="205" t="n">
        <v>16.57</v>
      </c>
      <c r="L35" s="205" t="n">
        <v>0.28</v>
      </c>
      <c r="M35" s="205" t="n">
        <v>5.91</v>
      </c>
      <c r="N35" s="205" t="n">
        <v>153.0328</v>
      </c>
      <c r="O35" s="205" t="n">
        <v>1.75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14</v>
      </c>
      <c r="D36" s="106" t="n">
        <v>88</v>
      </c>
      <c r="E36" s="201" t="n">
        <v>14142.4772</v>
      </c>
      <c r="F36" s="106" t="n">
        <v>6574.75</v>
      </c>
      <c r="G36" s="106" t="n">
        <v>10898.0833</v>
      </c>
      <c r="H36" s="106" t="n">
        <v>21266.3333</v>
      </c>
      <c r="I36" s="202" t="n">
        <v>68.73</v>
      </c>
      <c r="J36" s="203" t="n">
        <v>2.86</v>
      </c>
      <c r="K36" s="203" t="n">
        <v>21.96</v>
      </c>
      <c r="L36" s="203" t="n">
        <v>0</v>
      </c>
      <c r="M36" s="203" t="n">
        <v>6.43</v>
      </c>
      <c r="N36" s="203" t="n">
        <v>154.6366</v>
      </c>
      <c r="O36" s="203" t="n">
        <v>0.35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19</v>
      </c>
      <c r="D37" s="111" t="n">
        <v>532</v>
      </c>
      <c r="E37" s="195" t="n">
        <v>16874.1863</v>
      </c>
      <c r="F37" s="111" t="n">
        <v>10942.8333</v>
      </c>
      <c r="G37" s="111" t="n">
        <v>14623.8333</v>
      </c>
      <c r="H37" s="111" t="n">
        <v>23361.8333</v>
      </c>
      <c r="I37" s="204" t="n">
        <v>75.49</v>
      </c>
      <c r="J37" s="205" t="n">
        <v>1.23</v>
      </c>
      <c r="K37" s="205" t="n">
        <v>14.08</v>
      </c>
      <c r="L37" s="205" t="n">
        <v>1.58</v>
      </c>
      <c r="M37" s="205" t="n">
        <v>7.6</v>
      </c>
      <c r="N37" s="205" t="n">
        <v>145.186</v>
      </c>
      <c r="O37" s="205" t="n">
        <v>1.54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34</v>
      </c>
      <c r="D38" s="106" t="n">
        <v>121</v>
      </c>
      <c r="E38" s="201" t="n">
        <v>27433.2024</v>
      </c>
      <c r="F38" s="106" t="n">
        <v>16727.4999</v>
      </c>
      <c r="G38" s="106" t="n">
        <v>27201.6666</v>
      </c>
      <c r="H38" s="106" t="n">
        <v>39853.0833</v>
      </c>
      <c r="I38" s="202" t="n">
        <v>69.76</v>
      </c>
      <c r="J38" s="203" t="n">
        <v>2.89</v>
      </c>
      <c r="K38" s="203" t="n">
        <v>20.05</v>
      </c>
      <c r="L38" s="203" t="n">
        <v>0</v>
      </c>
      <c r="M38" s="203" t="n">
        <v>7.29</v>
      </c>
      <c r="N38" s="203" t="n">
        <v>155.7014</v>
      </c>
      <c r="O38" s="203" t="n">
        <v>0.04</v>
      </c>
    </row>
    <row r="39" customFormat="false" ht="18.75" hidden="false" customHeight="true" outlineLevel="0" collapsed="false">
      <c r="A39" s="44" t="s">
        <v>175</v>
      </c>
      <c r="B39" s="198" t="s">
        <v>176</v>
      </c>
      <c r="C39" s="194" t="n">
        <v>11</v>
      </c>
      <c r="D39" s="111" t="n">
        <v>18</v>
      </c>
      <c r="E39" s="195" t="n">
        <v>35124.4536</v>
      </c>
      <c r="F39" s="111" t="n">
        <v>14018.2499</v>
      </c>
      <c r="G39" s="111" t="n">
        <v>23155.3333</v>
      </c>
      <c r="H39" s="111" t="n">
        <v>79960.9166</v>
      </c>
      <c r="I39" s="204" t="n">
        <v>54.28</v>
      </c>
      <c r="J39" s="205" t="n">
        <v>1.87</v>
      </c>
      <c r="K39" s="205" t="n">
        <v>37.37</v>
      </c>
      <c r="L39" s="205" t="n">
        <v>0.05</v>
      </c>
      <c r="M39" s="205" t="n">
        <v>6.41</v>
      </c>
      <c r="N39" s="205" t="n">
        <v>161.4861</v>
      </c>
      <c r="O39" s="205" t="n">
        <v>1.01</v>
      </c>
    </row>
    <row r="40" customFormat="false" ht="18.75" hidden="false" customHeight="true" outlineLevel="0" collapsed="false">
      <c r="A40" s="199" t="s">
        <v>177</v>
      </c>
      <c r="B40" s="125" t="s">
        <v>178</v>
      </c>
      <c r="C40" s="200" t="n">
        <v>6</v>
      </c>
      <c r="D40" s="106" t="n">
        <v>120</v>
      </c>
      <c r="E40" s="201" t="n">
        <v>20146.218</v>
      </c>
      <c r="F40" s="106" t="n">
        <v>13184.4166</v>
      </c>
      <c r="G40" s="106" t="n">
        <v>18273.9166</v>
      </c>
      <c r="H40" s="106" t="n">
        <v>28861.5</v>
      </c>
      <c r="I40" s="202" t="n">
        <v>80.09</v>
      </c>
      <c r="J40" s="203" t="n">
        <v>3.32</v>
      </c>
      <c r="K40" s="203" t="n">
        <v>9.73</v>
      </c>
      <c r="L40" s="203" t="n">
        <v>0</v>
      </c>
      <c r="M40" s="203" t="n">
        <v>6.85</v>
      </c>
      <c r="N40" s="203" t="n">
        <v>151.8083</v>
      </c>
      <c r="O40" s="203" t="n">
        <v>1.11</v>
      </c>
    </row>
    <row r="41" customFormat="false" ht="18.75" hidden="false" customHeight="true" outlineLevel="0" collapsed="false">
      <c r="A41" s="44" t="s">
        <v>179</v>
      </c>
      <c r="B41" s="198" t="s">
        <v>180</v>
      </c>
      <c r="C41" s="194" t="n">
        <v>3</v>
      </c>
      <c r="D41" s="111" t="n">
        <v>25</v>
      </c>
      <c r="E41" s="195" t="n">
        <v>25180.2732</v>
      </c>
      <c r="F41" s="111" t="n">
        <v>13920.9999</v>
      </c>
      <c r="G41" s="111" t="n">
        <v>24790.3333</v>
      </c>
      <c r="H41" s="111" t="n">
        <v>34255.6666</v>
      </c>
      <c r="I41" s="204" t="n">
        <v>75.94</v>
      </c>
      <c r="J41" s="205" t="n">
        <v>1.43</v>
      </c>
      <c r="K41" s="205" t="n">
        <v>18.17</v>
      </c>
      <c r="L41" s="205" t="n">
        <v>0.04</v>
      </c>
      <c r="M41" s="205" t="n">
        <v>4.4</v>
      </c>
      <c r="N41" s="205" t="n">
        <v>162.4583</v>
      </c>
      <c r="O41" s="205" t="n">
        <v>1.44</v>
      </c>
    </row>
    <row r="42" customFormat="false" ht="18.75" hidden="false" customHeight="true" outlineLevel="0" collapsed="false">
      <c r="A42" s="199" t="s">
        <v>181</v>
      </c>
      <c r="B42" s="125" t="s">
        <v>182</v>
      </c>
      <c r="C42" s="200" t="n">
        <v>6</v>
      </c>
      <c r="D42" s="106" t="n">
        <v>36</v>
      </c>
      <c r="E42" s="201" t="n">
        <v>22823.986</v>
      </c>
      <c r="F42" s="106" t="n">
        <v>14669.4166</v>
      </c>
      <c r="G42" s="106" t="n">
        <v>18243</v>
      </c>
      <c r="H42" s="106" t="n">
        <v>31239</v>
      </c>
      <c r="I42" s="202" t="n">
        <v>85.46</v>
      </c>
      <c r="J42" s="203" t="n">
        <v>1.5</v>
      </c>
      <c r="K42" s="203" t="n">
        <v>6.74</v>
      </c>
      <c r="L42" s="203" t="n">
        <v>0</v>
      </c>
      <c r="M42" s="203" t="n">
        <v>6.28</v>
      </c>
      <c r="N42" s="203" t="n">
        <v>153.9537</v>
      </c>
      <c r="O42" s="203" t="n">
        <v>0.11</v>
      </c>
    </row>
    <row r="43" customFormat="false" ht="18.75" hidden="false" customHeight="true" outlineLevel="0" collapsed="false">
      <c r="A43" s="44" t="s">
        <v>183</v>
      </c>
      <c r="B43" s="198" t="s">
        <v>184</v>
      </c>
      <c r="C43" s="194" t="n">
        <v>29</v>
      </c>
      <c r="D43" s="111" t="n">
        <v>69</v>
      </c>
      <c r="E43" s="195" t="n">
        <v>22122.425</v>
      </c>
      <c r="F43" s="111" t="n">
        <v>12992.8333</v>
      </c>
      <c r="G43" s="111" t="n">
        <v>19027.3333</v>
      </c>
      <c r="H43" s="111" t="n">
        <v>38426.1666</v>
      </c>
      <c r="I43" s="204" t="n">
        <v>73.88</v>
      </c>
      <c r="J43" s="205" t="n">
        <v>2.42</v>
      </c>
      <c r="K43" s="205" t="n">
        <v>17.96</v>
      </c>
      <c r="L43" s="205" t="n">
        <v>0.05</v>
      </c>
      <c r="M43" s="205" t="n">
        <v>5.67</v>
      </c>
      <c r="N43" s="205" t="n">
        <v>153.346</v>
      </c>
      <c r="O43" s="205" t="n">
        <v>1.07</v>
      </c>
    </row>
    <row r="44" customFormat="false" ht="18.75" hidden="false" customHeight="true" outlineLevel="0" collapsed="false">
      <c r="A44" s="199" t="s">
        <v>185</v>
      </c>
      <c r="B44" s="125" t="s">
        <v>186</v>
      </c>
      <c r="C44" s="200" t="n">
        <v>33</v>
      </c>
      <c r="D44" s="106" t="n">
        <v>152</v>
      </c>
      <c r="E44" s="201" t="n">
        <v>20723.8398</v>
      </c>
      <c r="F44" s="106" t="n">
        <v>11981.4166</v>
      </c>
      <c r="G44" s="106" t="n">
        <v>18743.2499</v>
      </c>
      <c r="H44" s="106" t="n">
        <v>33077.6666</v>
      </c>
      <c r="I44" s="202" t="n">
        <v>80.43</v>
      </c>
      <c r="J44" s="203" t="n">
        <v>1.01</v>
      </c>
      <c r="K44" s="203" t="n">
        <v>12.33</v>
      </c>
      <c r="L44" s="203" t="n">
        <v>0.6</v>
      </c>
      <c r="M44" s="203" t="n">
        <v>5.61</v>
      </c>
      <c r="N44" s="203" t="n">
        <v>149.5594</v>
      </c>
      <c r="O44" s="203" t="n">
        <v>0.75</v>
      </c>
    </row>
    <row r="45" customFormat="false" ht="18.75" hidden="false" customHeight="true" outlineLevel="0" collapsed="false">
      <c r="A45" s="44" t="s">
        <v>187</v>
      </c>
      <c r="B45" s="198" t="s">
        <v>188</v>
      </c>
      <c r="C45" s="194" t="n">
        <v>16</v>
      </c>
      <c r="D45" s="111" t="n">
        <v>60</v>
      </c>
      <c r="E45" s="195" t="n">
        <v>21053.3388</v>
      </c>
      <c r="F45" s="111" t="n">
        <v>12216.1666</v>
      </c>
      <c r="G45" s="111" t="n">
        <v>16687.0833</v>
      </c>
      <c r="H45" s="111" t="n">
        <v>28598.3333</v>
      </c>
      <c r="I45" s="204" t="n">
        <v>64.89</v>
      </c>
      <c r="J45" s="205" t="n">
        <v>0.18</v>
      </c>
      <c r="K45" s="205" t="n">
        <v>27.1</v>
      </c>
      <c r="L45" s="205" t="n">
        <v>0.07</v>
      </c>
      <c r="M45" s="205" t="n">
        <v>7.73</v>
      </c>
      <c r="N45" s="205" t="n">
        <v>150.8695</v>
      </c>
      <c r="O45" s="205" t="n">
        <v>0.02</v>
      </c>
    </row>
    <row r="46" customFormat="false" ht="18.75" hidden="false" customHeight="true" outlineLevel="0" collapsed="false">
      <c r="A46" s="199" t="s">
        <v>189</v>
      </c>
      <c r="B46" s="125" t="s">
        <v>190</v>
      </c>
      <c r="C46" s="200" t="n">
        <v>13</v>
      </c>
      <c r="D46" s="106" t="n">
        <v>64</v>
      </c>
      <c r="E46" s="201" t="n">
        <v>26752.7499</v>
      </c>
      <c r="F46" s="106" t="n">
        <v>15003.2499</v>
      </c>
      <c r="G46" s="106" t="n">
        <v>21922.6666</v>
      </c>
      <c r="H46" s="106" t="n">
        <v>52415.1666</v>
      </c>
      <c r="I46" s="202" t="n">
        <v>68.61</v>
      </c>
      <c r="J46" s="203" t="n">
        <v>2.87</v>
      </c>
      <c r="K46" s="203" t="n">
        <v>22.44</v>
      </c>
      <c r="L46" s="203" t="n">
        <v>0.01</v>
      </c>
      <c r="M46" s="203" t="n">
        <v>6.05</v>
      </c>
      <c r="N46" s="203" t="n">
        <v>154.731</v>
      </c>
      <c r="O46" s="203" t="n">
        <v>0.37</v>
      </c>
    </row>
    <row r="47" customFormat="false" ht="18.75" hidden="false" customHeight="true" outlineLevel="0" collapsed="false">
      <c r="A47" s="44" t="s">
        <v>191</v>
      </c>
      <c r="B47" s="198" t="s">
        <v>192</v>
      </c>
      <c r="C47" s="194" t="n">
        <v>6</v>
      </c>
      <c r="D47" s="111" t="n">
        <v>30</v>
      </c>
      <c r="E47" s="195" t="n">
        <v>19242.5833</v>
      </c>
      <c r="F47" s="111" t="n">
        <v>12365.5</v>
      </c>
      <c r="G47" s="111" t="n">
        <v>17834.6666</v>
      </c>
      <c r="H47" s="111" t="n">
        <v>26832.8333</v>
      </c>
      <c r="I47" s="204" t="n">
        <v>82.48</v>
      </c>
      <c r="J47" s="205" t="n">
        <v>1.86</v>
      </c>
      <c r="K47" s="205" t="n">
        <v>9.26</v>
      </c>
      <c r="L47" s="205" t="n">
        <v>0.13</v>
      </c>
      <c r="M47" s="205" t="n">
        <v>6.23</v>
      </c>
      <c r="N47" s="205" t="n">
        <v>155.0486</v>
      </c>
      <c r="O47" s="205" t="n">
        <v>0.4</v>
      </c>
    </row>
    <row r="48" customFormat="false" ht="18.75" hidden="false" customHeight="true" outlineLevel="0" collapsed="false">
      <c r="A48" s="199" t="s">
        <v>193</v>
      </c>
      <c r="B48" s="125" t="s">
        <v>194</v>
      </c>
      <c r="C48" s="200" t="n">
        <v>26</v>
      </c>
      <c r="D48" s="106" t="n">
        <v>370</v>
      </c>
      <c r="E48" s="201" t="n">
        <v>21985.4968</v>
      </c>
      <c r="F48" s="106" t="n">
        <v>13394.1666</v>
      </c>
      <c r="G48" s="106" t="n">
        <v>21828.5833</v>
      </c>
      <c r="H48" s="106" t="n">
        <v>29037.5833</v>
      </c>
      <c r="I48" s="202" t="n">
        <v>77.71</v>
      </c>
      <c r="J48" s="203" t="n">
        <v>1.55</v>
      </c>
      <c r="K48" s="203" t="n">
        <v>14.71</v>
      </c>
      <c r="L48" s="203" t="n">
        <v>0.42</v>
      </c>
      <c r="M48" s="203" t="n">
        <v>5.58</v>
      </c>
      <c r="N48" s="203" t="n">
        <v>154.2217</v>
      </c>
      <c r="O48" s="203" t="n">
        <v>3.65</v>
      </c>
    </row>
    <row r="49" customFormat="false" ht="18.75" hidden="false" customHeight="true" outlineLevel="0" collapsed="false">
      <c r="A49" s="44" t="s">
        <v>195</v>
      </c>
      <c r="B49" s="198" t="s">
        <v>196</v>
      </c>
      <c r="C49" s="194" t="n">
        <v>10</v>
      </c>
      <c r="D49" s="111" t="n">
        <v>26</v>
      </c>
      <c r="E49" s="195" t="n">
        <v>32609.2115</v>
      </c>
      <c r="F49" s="111" t="n">
        <v>14263.5833</v>
      </c>
      <c r="G49" s="111" t="n">
        <v>23446.7499</v>
      </c>
      <c r="H49" s="111" t="n">
        <v>66030.1666</v>
      </c>
      <c r="I49" s="204" t="n">
        <v>72.61</v>
      </c>
      <c r="J49" s="205" t="n">
        <v>2.13</v>
      </c>
      <c r="K49" s="205" t="n">
        <v>18.9</v>
      </c>
      <c r="L49" s="205" t="n">
        <v>0.05</v>
      </c>
      <c r="M49" s="205" t="n">
        <v>6.28</v>
      </c>
      <c r="N49" s="205" t="n">
        <v>148.8093</v>
      </c>
      <c r="O49" s="205" t="n">
        <v>0</v>
      </c>
    </row>
    <row r="50" customFormat="false" ht="18.75" hidden="false" customHeight="true" outlineLevel="0" collapsed="false">
      <c r="A50" s="199" t="s">
        <v>197</v>
      </c>
      <c r="B50" s="125" t="s">
        <v>198</v>
      </c>
      <c r="C50" s="200" t="n">
        <v>7</v>
      </c>
      <c r="D50" s="106" t="n">
        <v>32</v>
      </c>
      <c r="E50" s="201" t="n">
        <v>26423.5572</v>
      </c>
      <c r="F50" s="106" t="n">
        <v>16435.9166</v>
      </c>
      <c r="G50" s="106" t="n">
        <v>25450.5</v>
      </c>
      <c r="H50" s="106" t="n">
        <v>39397.75</v>
      </c>
      <c r="I50" s="202" t="n">
        <v>69.69</v>
      </c>
      <c r="J50" s="203" t="n">
        <v>1.2</v>
      </c>
      <c r="K50" s="203" t="n">
        <v>22.91</v>
      </c>
      <c r="L50" s="203" t="n">
        <v>0</v>
      </c>
      <c r="M50" s="203" t="n">
        <v>6.18</v>
      </c>
      <c r="N50" s="203" t="n">
        <v>150.8919</v>
      </c>
      <c r="O50" s="203" t="n">
        <v>0.95</v>
      </c>
    </row>
    <row r="51" customFormat="false" ht="18.75" hidden="false" customHeight="true" outlineLevel="0" collapsed="false">
      <c r="A51" s="44" t="s">
        <v>199</v>
      </c>
      <c r="B51" s="198" t="s">
        <v>200</v>
      </c>
      <c r="C51" s="194" t="n">
        <v>14</v>
      </c>
      <c r="D51" s="111" t="n">
        <v>545</v>
      </c>
      <c r="E51" s="195" t="n">
        <v>24781.869</v>
      </c>
      <c r="F51" s="111" t="n">
        <v>18679.4999</v>
      </c>
      <c r="G51" s="111" t="n">
        <v>24444.3333</v>
      </c>
      <c r="H51" s="111" t="n">
        <v>29502.4999</v>
      </c>
      <c r="I51" s="204" t="n">
        <v>72.19</v>
      </c>
      <c r="J51" s="205" t="n">
        <v>1.46</v>
      </c>
      <c r="K51" s="205" t="n">
        <v>20.04</v>
      </c>
      <c r="L51" s="205" t="n">
        <v>0.91</v>
      </c>
      <c r="M51" s="205" t="n">
        <v>5.37</v>
      </c>
      <c r="N51" s="205" t="n">
        <v>153.0162</v>
      </c>
      <c r="O51" s="205" t="n">
        <v>4.09</v>
      </c>
    </row>
    <row r="52" customFormat="false" ht="18.75" hidden="false" customHeight="true" outlineLevel="0" collapsed="false">
      <c r="A52" s="199" t="s">
        <v>201</v>
      </c>
      <c r="B52" s="125" t="s">
        <v>202</v>
      </c>
      <c r="C52" s="200" t="n">
        <v>15</v>
      </c>
      <c r="D52" s="106" t="n">
        <v>63</v>
      </c>
      <c r="E52" s="201" t="n">
        <v>15354.4153</v>
      </c>
      <c r="F52" s="106" t="n">
        <v>10149.6666</v>
      </c>
      <c r="G52" s="106" t="n">
        <v>13430.5</v>
      </c>
      <c r="H52" s="106" t="n">
        <v>22767.6666</v>
      </c>
      <c r="I52" s="202" t="n">
        <v>76.11</v>
      </c>
      <c r="J52" s="203" t="n">
        <v>1.45</v>
      </c>
      <c r="K52" s="203" t="n">
        <v>15.24</v>
      </c>
      <c r="L52" s="203" t="n">
        <v>0.35</v>
      </c>
      <c r="M52" s="203" t="n">
        <v>6.83</v>
      </c>
      <c r="N52" s="203" t="n">
        <v>157.7745</v>
      </c>
      <c r="O52" s="203" t="n">
        <v>0.16</v>
      </c>
    </row>
    <row r="53" customFormat="false" ht="18.75" hidden="false" customHeight="true" outlineLevel="0" collapsed="false">
      <c r="A53" s="44" t="s">
        <v>203</v>
      </c>
      <c r="B53" s="198" t="s">
        <v>204</v>
      </c>
      <c r="C53" s="194" t="n">
        <v>23</v>
      </c>
      <c r="D53" s="111" t="n">
        <v>91</v>
      </c>
      <c r="E53" s="195" t="n">
        <v>16630.1483</v>
      </c>
      <c r="F53" s="111" t="n">
        <v>10916.9999</v>
      </c>
      <c r="G53" s="111" t="n">
        <v>16121.6666</v>
      </c>
      <c r="H53" s="111" t="n">
        <v>23193.25</v>
      </c>
      <c r="I53" s="204" t="n">
        <v>74.95</v>
      </c>
      <c r="J53" s="205" t="n">
        <v>1.7</v>
      </c>
      <c r="K53" s="205" t="n">
        <v>15.92</v>
      </c>
      <c r="L53" s="205" t="n">
        <v>0.24</v>
      </c>
      <c r="M53" s="205" t="n">
        <v>7.16</v>
      </c>
      <c r="N53" s="205" t="n">
        <v>160.4437</v>
      </c>
      <c r="O53" s="205" t="n">
        <v>0.17</v>
      </c>
    </row>
    <row r="54" customFormat="false" ht="18.75" hidden="false" customHeight="true" outlineLevel="0" collapsed="false">
      <c r="A54" s="199" t="s">
        <v>205</v>
      </c>
      <c r="B54" s="125" t="s">
        <v>206</v>
      </c>
      <c r="C54" s="200" t="n">
        <v>10</v>
      </c>
      <c r="D54" s="106" t="n">
        <v>27</v>
      </c>
      <c r="E54" s="201" t="n">
        <v>23079.5123</v>
      </c>
      <c r="F54" s="106" t="n">
        <v>14475.6666</v>
      </c>
      <c r="G54" s="106" t="n">
        <v>20205.1666</v>
      </c>
      <c r="H54" s="106" t="n">
        <v>27139.7499</v>
      </c>
      <c r="I54" s="202" t="n">
        <v>60.59</v>
      </c>
      <c r="J54" s="203" t="n">
        <v>6.62</v>
      </c>
      <c r="K54" s="203" t="n">
        <v>19.74</v>
      </c>
      <c r="L54" s="203" t="n">
        <v>7.62</v>
      </c>
      <c r="M54" s="203" t="n">
        <v>5.41</v>
      </c>
      <c r="N54" s="203" t="n">
        <v>149.3926</v>
      </c>
      <c r="O54" s="203" t="n">
        <v>0.06</v>
      </c>
    </row>
    <row r="55" customFormat="false" ht="18.75" hidden="false" customHeight="true" outlineLevel="0" collapsed="false">
      <c r="A55" s="44" t="s">
        <v>207</v>
      </c>
      <c r="B55" s="198" t="s">
        <v>208</v>
      </c>
      <c r="C55" s="194" t="n">
        <v>3</v>
      </c>
      <c r="D55" s="111" t="n">
        <v>10</v>
      </c>
      <c r="E55" s="195" t="n">
        <v>21035.0333</v>
      </c>
      <c r="F55" s="111" t="n">
        <v>8345.7499</v>
      </c>
      <c r="G55" s="111" t="n">
        <v>18269.8333</v>
      </c>
      <c r="H55" s="111" t="n">
        <v>33165.1666</v>
      </c>
      <c r="I55" s="204" t="n">
        <v>71.65</v>
      </c>
      <c r="J55" s="205" t="n">
        <v>0.46</v>
      </c>
      <c r="K55" s="205" t="n">
        <v>22.37</v>
      </c>
      <c r="L55" s="205" t="n">
        <v>0.9</v>
      </c>
      <c r="M55" s="205" t="n">
        <v>4.6</v>
      </c>
      <c r="N55" s="205" t="n">
        <v>153.4128</v>
      </c>
      <c r="O55" s="205" t="n">
        <v>1.07</v>
      </c>
    </row>
    <row r="56" customFormat="false" ht="18.75" hidden="false" customHeight="true" outlineLevel="0" collapsed="false">
      <c r="A56" s="199" t="s">
        <v>209</v>
      </c>
      <c r="B56" s="125" t="s">
        <v>210</v>
      </c>
      <c r="C56" s="200" t="n">
        <v>88</v>
      </c>
      <c r="D56" s="106" t="n">
        <v>195</v>
      </c>
      <c r="E56" s="201" t="n">
        <v>22032.1845</v>
      </c>
      <c r="F56" s="106" t="n">
        <v>12737.4166</v>
      </c>
      <c r="G56" s="106" t="n">
        <v>18386.3333</v>
      </c>
      <c r="H56" s="106" t="n">
        <v>35883.2499</v>
      </c>
      <c r="I56" s="202" t="n">
        <v>74.15</v>
      </c>
      <c r="J56" s="203" t="n">
        <v>1.22</v>
      </c>
      <c r="K56" s="203" t="n">
        <v>17.2</v>
      </c>
      <c r="L56" s="203" t="n">
        <v>0.19</v>
      </c>
      <c r="M56" s="203" t="n">
        <v>7.22</v>
      </c>
      <c r="N56" s="203" t="n">
        <v>153.0462</v>
      </c>
      <c r="O56" s="203" t="n">
        <v>0.38</v>
      </c>
    </row>
    <row r="57" customFormat="false" ht="18.75" hidden="false" customHeight="true" outlineLevel="0" collapsed="false">
      <c r="A57" s="44" t="s">
        <v>211</v>
      </c>
      <c r="B57" s="198" t="s">
        <v>212</v>
      </c>
      <c r="C57" s="194" t="n">
        <v>26</v>
      </c>
      <c r="D57" s="111" t="n">
        <v>48</v>
      </c>
      <c r="E57" s="195" t="n">
        <v>21708.9305</v>
      </c>
      <c r="F57" s="111" t="n">
        <v>13029.9166</v>
      </c>
      <c r="G57" s="111" t="n">
        <v>18609.9166</v>
      </c>
      <c r="H57" s="111" t="n">
        <v>38259.6666</v>
      </c>
      <c r="I57" s="204" t="n">
        <v>77.81</v>
      </c>
      <c r="J57" s="205" t="n">
        <v>1.21</v>
      </c>
      <c r="K57" s="205" t="n">
        <v>13.84</v>
      </c>
      <c r="L57" s="205" t="n">
        <v>0.13</v>
      </c>
      <c r="M57" s="205" t="n">
        <v>6.99</v>
      </c>
      <c r="N57" s="205" t="n">
        <v>152.7761</v>
      </c>
      <c r="O57" s="205" t="n">
        <v>0.78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20</v>
      </c>
      <c r="D58" s="106" t="n">
        <v>275</v>
      </c>
      <c r="E58" s="201" t="n">
        <v>21113.4872</v>
      </c>
      <c r="F58" s="106" t="n">
        <v>13575.8333</v>
      </c>
      <c r="G58" s="106" t="n">
        <v>17440.3333</v>
      </c>
      <c r="H58" s="106" t="n">
        <v>30417.1666</v>
      </c>
      <c r="I58" s="202" t="n">
        <v>74.58</v>
      </c>
      <c r="J58" s="203" t="n">
        <v>1.44</v>
      </c>
      <c r="K58" s="203" t="n">
        <v>16.74</v>
      </c>
      <c r="L58" s="203" t="n">
        <v>0</v>
      </c>
      <c r="M58" s="203" t="n">
        <v>7.22</v>
      </c>
      <c r="N58" s="203" t="n">
        <v>153.0067</v>
      </c>
      <c r="O58" s="203" t="n">
        <v>0.2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26</v>
      </c>
      <c r="D59" s="111" t="n">
        <v>682</v>
      </c>
      <c r="E59" s="195" t="n">
        <v>30194.507</v>
      </c>
      <c r="F59" s="111" t="n">
        <v>20946.9166</v>
      </c>
      <c r="G59" s="111" t="n">
        <v>30048.4999</v>
      </c>
      <c r="H59" s="111" t="n">
        <v>36105.6666</v>
      </c>
      <c r="I59" s="204" t="n">
        <v>71.28</v>
      </c>
      <c r="J59" s="205" t="n">
        <v>3.48</v>
      </c>
      <c r="K59" s="205" t="n">
        <v>18.84</v>
      </c>
      <c r="L59" s="205" t="n">
        <v>0.58</v>
      </c>
      <c r="M59" s="205" t="n">
        <v>5.8</v>
      </c>
      <c r="N59" s="205" t="n">
        <v>154.8077</v>
      </c>
      <c r="O59" s="205" t="n">
        <v>4.82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25</v>
      </c>
      <c r="D60" s="106" t="n">
        <v>39</v>
      </c>
      <c r="E60" s="201" t="n">
        <v>32737.4187</v>
      </c>
      <c r="F60" s="106" t="n">
        <v>18628</v>
      </c>
      <c r="G60" s="106" t="n">
        <v>25536.5</v>
      </c>
      <c r="H60" s="106" t="n">
        <v>58961.1666</v>
      </c>
      <c r="I60" s="202" t="n">
        <v>75.11</v>
      </c>
      <c r="J60" s="203" t="n">
        <v>0.29</v>
      </c>
      <c r="K60" s="203" t="n">
        <v>17.11</v>
      </c>
      <c r="L60" s="203" t="n">
        <v>0.02</v>
      </c>
      <c r="M60" s="203" t="n">
        <v>7.44</v>
      </c>
      <c r="N60" s="203" t="n">
        <v>149.5524</v>
      </c>
      <c r="O60" s="203" t="n">
        <v>0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5</v>
      </c>
      <c r="D61" s="111" t="n">
        <v>14</v>
      </c>
      <c r="E61" s="195" t="n">
        <v>17657.2023</v>
      </c>
      <c r="F61" s="111" t="n">
        <v>10959.5</v>
      </c>
      <c r="G61" s="111" t="n">
        <v>16815.2499</v>
      </c>
      <c r="H61" s="111" t="n">
        <v>28916.4166</v>
      </c>
      <c r="I61" s="204" t="n">
        <v>84.34</v>
      </c>
      <c r="J61" s="205" t="n">
        <v>3.74</v>
      </c>
      <c r="K61" s="205" t="n">
        <v>5.33</v>
      </c>
      <c r="L61" s="205" t="n">
        <v>0</v>
      </c>
      <c r="M61" s="205" t="n">
        <v>6.57</v>
      </c>
      <c r="N61" s="205" t="n">
        <v>153.333</v>
      </c>
      <c r="O61" s="205" t="n">
        <v>0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5</v>
      </c>
      <c r="D62" s="106" t="n">
        <v>17</v>
      </c>
      <c r="E62" s="201" t="n">
        <v>18560.0882</v>
      </c>
      <c r="F62" s="106" t="n">
        <v>9812.6666</v>
      </c>
      <c r="G62" s="106" t="n">
        <v>17789.1666</v>
      </c>
      <c r="H62" s="106" t="n">
        <v>28790.0833</v>
      </c>
      <c r="I62" s="202" t="n">
        <v>70.38</v>
      </c>
      <c r="J62" s="203" t="n">
        <v>6.89</v>
      </c>
      <c r="K62" s="203" t="n">
        <v>16.76</v>
      </c>
      <c r="L62" s="203" t="n">
        <v>1.06</v>
      </c>
      <c r="M62" s="203" t="n">
        <v>4.89</v>
      </c>
      <c r="N62" s="203" t="n">
        <v>155.4534</v>
      </c>
      <c r="O62" s="203" t="n">
        <v>2.85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40</v>
      </c>
      <c r="D63" s="111" t="n">
        <v>170</v>
      </c>
      <c r="E63" s="195" t="n">
        <v>19217.0293</v>
      </c>
      <c r="F63" s="111" t="n">
        <v>11245.9166</v>
      </c>
      <c r="G63" s="111" t="n">
        <v>16855.9166</v>
      </c>
      <c r="H63" s="111" t="n">
        <v>30116.25</v>
      </c>
      <c r="I63" s="204" t="n">
        <v>74.19</v>
      </c>
      <c r="J63" s="205" t="n">
        <v>1.54</v>
      </c>
      <c r="K63" s="205" t="n">
        <v>15.15</v>
      </c>
      <c r="L63" s="205" t="n">
        <v>1.54</v>
      </c>
      <c r="M63" s="205" t="n">
        <v>7.56</v>
      </c>
      <c r="N63" s="205" t="n">
        <v>151.3049</v>
      </c>
      <c r="O63" s="205" t="n">
        <v>0.24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3</v>
      </c>
      <c r="D64" s="106" t="n">
        <v>13</v>
      </c>
      <c r="E64" s="201" t="n">
        <v>35757.8973</v>
      </c>
      <c r="F64" s="106" t="n">
        <v>17540.7499</v>
      </c>
      <c r="G64" s="106" t="n">
        <v>29273.3333</v>
      </c>
      <c r="H64" s="106" t="n">
        <v>59044.7499</v>
      </c>
      <c r="I64" s="202" t="n">
        <v>48.32</v>
      </c>
      <c r="J64" s="203" t="n">
        <v>32.01</v>
      </c>
      <c r="K64" s="203" t="n">
        <v>12.07</v>
      </c>
      <c r="L64" s="203" t="n">
        <v>0.07</v>
      </c>
      <c r="M64" s="203" t="n">
        <v>7.51</v>
      </c>
      <c r="N64" s="203" t="n">
        <v>147.8654</v>
      </c>
      <c r="O64" s="203" t="n">
        <v>0.51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4</v>
      </c>
      <c r="D65" s="111" t="n">
        <v>11</v>
      </c>
      <c r="E65" s="195" t="n">
        <v>25267.4999</v>
      </c>
      <c r="F65" s="111" t="n">
        <v>13731.7499</v>
      </c>
      <c r="G65" s="111" t="n">
        <v>23080</v>
      </c>
      <c r="H65" s="111" t="n">
        <v>50006.5833</v>
      </c>
      <c r="I65" s="204" t="n">
        <v>91.39</v>
      </c>
      <c r="J65" s="205" t="n">
        <v>0</v>
      </c>
      <c r="K65" s="205" t="n">
        <v>1.71</v>
      </c>
      <c r="L65" s="205" t="n">
        <v>0</v>
      </c>
      <c r="M65" s="205" t="n">
        <v>6.88</v>
      </c>
      <c r="N65" s="205" t="n">
        <v>147.9773</v>
      </c>
      <c r="O65" s="205" t="n">
        <v>0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21</v>
      </c>
      <c r="D66" s="106" t="n">
        <v>800</v>
      </c>
      <c r="E66" s="201" t="n">
        <v>32411.7528</v>
      </c>
      <c r="F66" s="106" t="n">
        <v>17468.9999</v>
      </c>
      <c r="G66" s="106" t="n">
        <v>33562.1666</v>
      </c>
      <c r="H66" s="106" t="n">
        <v>41133.9999</v>
      </c>
      <c r="I66" s="202" t="n">
        <v>68.53</v>
      </c>
      <c r="J66" s="203" t="n">
        <v>6.21</v>
      </c>
      <c r="K66" s="203" t="n">
        <v>18.47</v>
      </c>
      <c r="L66" s="203" t="n">
        <v>0.78</v>
      </c>
      <c r="M66" s="203" t="n">
        <v>5.98</v>
      </c>
      <c r="N66" s="203" t="n">
        <v>156.4004</v>
      </c>
      <c r="O66" s="203" t="n">
        <v>5.46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11</v>
      </c>
      <c r="D67" s="111" t="n">
        <v>102</v>
      </c>
      <c r="E67" s="195" t="n">
        <v>13932.4427</v>
      </c>
      <c r="F67" s="111" t="n">
        <v>9383.5</v>
      </c>
      <c r="G67" s="111" t="n">
        <v>13226.9166</v>
      </c>
      <c r="H67" s="111" t="n">
        <v>19735.9999</v>
      </c>
      <c r="I67" s="204" t="n">
        <v>81.72</v>
      </c>
      <c r="J67" s="205" t="n">
        <v>2.07</v>
      </c>
      <c r="K67" s="205" t="n">
        <v>9.45</v>
      </c>
      <c r="L67" s="205" t="n">
        <v>0</v>
      </c>
      <c r="M67" s="205" t="n">
        <v>6.75</v>
      </c>
      <c r="N67" s="205" t="n">
        <v>151.6299</v>
      </c>
      <c r="O67" s="205" t="n">
        <v>0.65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45</v>
      </c>
      <c r="D68" s="106" t="n">
        <v>208</v>
      </c>
      <c r="E68" s="201" t="n">
        <v>21487.4246</v>
      </c>
      <c r="F68" s="106" t="n">
        <v>12663.6666</v>
      </c>
      <c r="G68" s="106" t="n">
        <v>19842.4166</v>
      </c>
      <c r="H68" s="106" t="n">
        <v>30908.5833</v>
      </c>
      <c r="I68" s="202" t="n">
        <v>75.9</v>
      </c>
      <c r="J68" s="203" t="n">
        <v>1.39</v>
      </c>
      <c r="K68" s="203" t="n">
        <v>15.2</v>
      </c>
      <c r="L68" s="203" t="n">
        <v>0.64</v>
      </c>
      <c r="M68" s="203" t="n">
        <v>6.84</v>
      </c>
      <c r="N68" s="203" t="n">
        <v>155.2112</v>
      </c>
      <c r="O68" s="203" t="n">
        <v>1.59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38</v>
      </c>
      <c r="D69" s="111" t="n">
        <v>263</v>
      </c>
      <c r="E69" s="195" t="n">
        <v>22767.9036</v>
      </c>
      <c r="F69" s="111" t="n">
        <v>13623.5833</v>
      </c>
      <c r="G69" s="111" t="n">
        <v>22921.3333</v>
      </c>
      <c r="H69" s="111" t="n">
        <v>29306.8333</v>
      </c>
      <c r="I69" s="204" t="n">
        <v>71.11</v>
      </c>
      <c r="J69" s="205" t="n">
        <v>11</v>
      </c>
      <c r="K69" s="205" t="n">
        <v>10.71</v>
      </c>
      <c r="L69" s="205" t="n">
        <v>0.2</v>
      </c>
      <c r="M69" s="205" t="n">
        <v>6.96</v>
      </c>
      <c r="N69" s="205" t="n">
        <v>151.0803</v>
      </c>
      <c r="O69" s="205" t="n">
        <v>2.81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64</v>
      </c>
      <c r="D70" s="106" t="n">
        <v>3743</v>
      </c>
      <c r="E70" s="201" t="n">
        <v>21960.2448</v>
      </c>
      <c r="F70" s="106" t="n">
        <v>14150.9166</v>
      </c>
      <c r="G70" s="106" t="n">
        <v>21919.1666</v>
      </c>
      <c r="H70" s="106" t="n">
        <v>29506.3333</v>
      </c>
      <c r="I70" s="202" t="n">
        <v>72.42</v>
      </c>
      <c r="J70" s="203" t="n">
        <v>3.83</v>
      </c>
      <c r="K70" s="203" t="n">
        <v>16.68</v>
      </c>
      <c r="L70" s="203" t="n">
        <v>0.97</v>
      </c>
      <c r="M70" s="203" t="n">
        <v>6.07</v>
      </c>
      <c r="N70" s="203" t="n">
        <v>153.5669</v>
      </c>
      <c r="O70" s="203" t="n">
        <v>4.39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23</v>
      </c>
      <c r="D71" s="111" t="n">
        <v>344</v>
      </c>
      <c r="E71" s="195" t="n">
        <v>18751.436</v>
      </c>
      <c r="F71" s="111" t="n">
        <v>12384.0833</v>
      </c>
      <c r="G71" s="111" t="n">
        <v>17945.5833</v>
      </c>
      <c r="H71" s="111" t="n">
        <v>25158.1666</v>
      </c>
      <c r="I71" s="204" t="n">
        <v>71.03</v>
      </c>
      <c r="J71" s="205" t="n">
        <v>7.04</v>
      </c>
      <c r="K71" s="205" t="n">
        <v>13.55</v>
      </c>
      <c r="L71" s="205" t="n">
        <v>0.14</v>
      </c>
      <c r="M71" s="205" t="n">
        <v>8.21</v>
      </c>
      <c r="N71" s="205" t="n">
        <v>147.5834</v>
      </c>
      <c r="O71" s="205" t="n">
        <v>1.32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12</v>
      </c>
      <c r="D72" s="106" t="n">
        <v>81</v>
      </c>
      <c r="E72" s="201" t="n">
        <v>23922.646</v>
      </c>
      <c r="F72" s="106" t="n">
        <v>15042.25</v>
      </c>
      <c r="G72" s="106" t="n">
        <v>24577.1666</v>
      </c>
      <c r="H72" s="106" t="n">
        <v>30553.9166</v>
      </c>
      <c r="I72" s="202" t="n">
        <v>64.77</v>
      </c>
      <c r="J72" s="203" t="n">
        <v>7.61</v>
      </c>
      <c r="K72" s="203" t="n">
        <v>19.04</v>
      </c>
      <c r="L72" s="203" t="n">
        <v>0</v>
      </c>
      <c r="M72" s="203" t="n">
        <v>8.56</v>
      </c>
      <c r="N72" s="203" t="n">
        <v>156.6497</v>
      </c>
      <c r="O72" s="203" t="n">
        <v>8.58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30</v>
      </c>
      <c r="D73" s="111" t="n">
        <v>163</v>
      </c>
      <c r="E73" s="195" t="n">
        <v>16664.7187</v>
      </c>
      <c r="F73" s="111" t="n">
        <v>9765.6666</v>
      </c>
      <c r="G73" s="111" t="n">
        <v>15702.8333</v>
      </c>
      <c r="H73" s="111" t="n">
        <v>24998.5</v>
      </c>
      <c r="I73" s="204" t="n">
        <v>77.29</v>
      </c>
      <c r="J73" s="205" t="n">
        <v>5.52</v>
      </c>
      <c r="K73" s="205" t="n">
        <v>9.52</v>
      </c>
      <c r="L73" s="205" t="n">
        <v>0.22</v>
      </c>
      <c r="M73" s="205" t="n">
        <v>7.42</v>
      </c>
      <c r="N73" s="205" t="n">
        <v>151.8983</v>
      </c>
      <c r="O73" s="205" t="n">
        <v>2.79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97</v>
      </c>
      <c r="D74" s="106" t="n">
        <v>1164</v>
      </c>
      <c r="E74" s="201" t="n">
        <v>19858.418</v>
      </c>
      <c r="F74" s="106" t="n">
        <v>11938.4166</v>
      </c>
      <c r="G74" s="106" t="n">
        <v>18707.2499</v>
      </c>
      <c r="H74" s="106" t="n">
        <v>29526.9999</v>
      </c>
      <c r="I74" s="202" t="n">
        <v>71.53</v>
      </c>
      <c r="J74" s="203" t="n">
        <v>4.3</v>
      </c>
      <c r="K74" s="203" t="n">
        <v>16.61</v>
      </c>
      <c r="L74" s="203" t="n">
        <v>0.43</v>
      </c>
      <c r="M74" s="203" t="n">
        <v>7.11</v>
      </c>
      <c r="N74" s="203" t="n">
        <v>151.2604</v>
      </c>
      <c r="O74" s="203" t="n">
        <v>2.92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30</v>
      </c>
      <c r="D75" s="111" t="n">
        <v>58</v>
      </c>
      <c r="E75" s="195" t="n">
        <v>21369.3993</v>
      </c>
      <c r="F75" s="111" t="n">
        <v>12829.5833</v>
      </c>
      <c r="G75" s="111" t="n">
        <v>18621.4999</v>
      </c>
      <c r="H75" s="111" t="n">
        <v>34685.7499</v>
      </c>
      <c r="I75" s="204" t="n">
        <v>77.86</v>
      </c>
      <c r="J75" s="205" t="n">
        <v>3.18</v>
      </c>
      <c r="K75" s="205" t="n">
        <v>11.28</v>
      </c>
      <c r="L75" s="205" t="n">
        <v>0.11</v>
      </c>
      <c r="M75" s="205" t="n">
        <v>7.54</v>
      </c>
      <c r="N75" s="205" t="n">
        <v>156.6792</v>
      </c>
      <c r="O75" s="205" t="n">
        <v>1.8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50</v>
      </c>
      <c r="D76" s="106" t="n">
        <v>144</v>
      </c>
      <c r="E76" s="201" t="n">
        <v>17424.4235</v>
      </c>
      <c r="F76" s="106" t="n">
        <v>9280.1666</v>
      </c>
      <c r="G76" s="106" t="n">
        <v>15478.6666</v>
      </c>
      <c r="H76" s="106" t="n">
        <v>30274.5833</v>
      </c>
      <c r="I76" s="202" t="n">
        <v>78.21</v>
      </c>
      <c r="J76" s="203" t="n">
        <v>3.2</v>
      </c>
      <c r="K76" s="203" t="n">
        <v>11.62</v>
      </c>
      <c r="L76" s="203" t="n">
        <v>0.48</v>
      </c>
      <c r="M76" s="203" t="n">
        <v>6.46</v>
      </c>
      <c r="N76" s="203" t="n">
        <v>152.1929</v>
      </c>
      <c r="O76" s="203" t="n">
        <v>1.05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3</v>
      </c>
      <c r="D77" s="111" t="n">
        <v>14</v>
      </c>
      <c r="E77" s="195" t="n">
        <v>27777.4047</v>
      </c>
      <c r="F77" s="111" t="n">
        <v>21928.75</v>
      </c>
      <c r="G77" s="111" t="n">
        <v>27060.2499</v>
      </c>
      <c r="H77" s="111" t="n">
        <v>37406.2499</v>
      </c>
      <c r="I77" s="204" t="n">
        <v>80.37</v>
      </c>
      <c r="J77" s="205" t="n">
        <v>12.25</v>
      </c>
      <c r="K77" s="205" t="n">
        <v>3.23</v>
      </c>
      <c r="L77" s="205" t="n">
        <v>0</v>
      </c>
      <c r="M77" s="205" t="n">
        <v>4.13</v>
      </c>
      <c r="N77" s="205" t="n">
        <v>170.2487</v>
      </c>
      <c r="O77" s="205" t="n">
        <v>11.59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9</v>
      </c>
      <c r="D78" s="106" t="n">
        <v>19</v>
      </c>
      <c r="E78" s="201" t="n">
        <v>27311.4911</v>
      </c>
      <c r="F78" s="106" t="n">
        <v>15040.5</v>
      </c>
      <c r="G78" s="106" t="n">
        <v>24834.1666</v>
      </c>
      <c r="H78" s="106" t="n">
        <v>44386.8333</v>
      </c>
      <c r="I78" s="202" t="n">
        <v>78.24</v>
      </c>
      <c r="J78" s="203" t="n">
        <v>0.5</v>
      </c>
      <c r="K78" s="203" t="n">
        <v>15.04</v>
      </c>
      <c r="L78" s="203" t="n">
        <v>0</v>
      </c>
      <c r="M78" s="203" t="n">
        <v>6.19</v>
      </c>
      <c r="N78" s="203" t="n">
        <v>150.1316</v>
      </c>
      <c r="O78" s="203" t="n">
        <v>0.17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4</v>
      </c>
      <c r="D79" s="111" t="n">
        <v>24</v>
      </c>
      <c r="E79" s="195" t="n">
        <v>31878.3888</v>
      </c>
      <c r="F79" s="111" t="n">
        <v>13428.25</v>
      </c>
      <c r="G79" s="111" t="n">
        <v>32852.6666</v>
      </c>
      <c r="H79" s="111" t="n">
        <v>51050</v>
      </c>
      <c r="I79" s="204" t="n">
        <v>59.6</v>
      </c>
      <c r="J79" s="205" t="n">
        <v>0.13</v>
      </c>
      <c r="K79" s="205" t="n">
        <v>35.36</v>
      </c>
      <c r="L79" s="205" t="n">
        <v>0.41</v>
      </c>
      <c r="M79" s="205" t="n">
        <v>4.47</v>
      </c>
      <c r="N79" s="205" t="n">
        <v>157.816</v>
      </c>
      <c r="O79" s="205" t="n">
        <v>0.36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19</v>
      </c>
      <c r="D80" s="106" t="n">
        <v>65</v>
      </c>
      <c r="E80" s="201" t="n">
        <v>20777.8076</v>
      </c>
      <c r="F80" s="106" t="n">
        <v>13895.5833</v>
      </c>
      <c r="G80" s="106" t="n">
        <v>21365.5</v>
      </c>
      <c r="H80" s="106" t="n">
        <v>26991.5833</v>
      </c>
      <c r="I80" s="202" t="n">
        <v>67.92</v>
      </c>
      <c r="J80" s="203" t="n">
        <v>13.47</v>
      </c>
      <c r="K80" s="203" t="n">
        <v>11.19</v>
      </c>
      <c r="L80" s="203" t="n">
        <v>0.63</v>
      </c>
      <c r="M80" s="203" t="n">
        <v>6.76</v>
      </c>
      <c r="N80" s="203" t="n">
        <v>153.8076</v>
      </c>
      <c r="O80" s="203" t="n">
        <v>4.9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45</v>
      </c>
      <c r="D81" s="111" t="n">
        <v>271</v>
      </c>
      <c r="E81" s="195" t="n">
        <v>15707.7453</v>
      </c>
      <c r="F81" s="111" t="n">
        <v>8460.8333</v>
      </c>
      <c r="G81" s="111" t="n">
        <v>14504.1666</v>
      </c>
      <c r="H81" s="111" t="n">
        <v>24900.0833</v>
      </c>
      <c r="I81" s="204" t="n">
        <v>77.48</v>
      </c>
      <c r="J81" s="205" t="n">
        <v>5.65</v>
      </c>
      <c r="K81" s="205" t="n">
        <v>10.91</v>
      </c>
      <c r="L81" s="205" t="n">
        <v>0.13</v>
      </c>
      <c r="M81" s="205" t="n">
        <v>5.81</v>
      </c>
      <c r="N81" s="205" t="n">
        <v>154.234</v>
      </c>
      <c r="O81" s="205" t="n">
        <v>3.83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16</v>
      </c>
      <c r="D82" s="106" t="n">
        <v>392</v>
      </c>
      <c r="E82" s="201" t="n">
        <v>18609.0229</v>
      </c>
      <c r="F82" s="106" t="n">
        <v>15744.8333</v>
      </c>
      <c r="G82" s="106" t="n">
        <v>18204.4999</v>
      </c>
      <c r="H82" s="106" t="n">
        <v>21510.5833</v>
      </c>
      <c r="I82" s="202" t="n">
        <v>65.64</v>
      </c>
      <c r="J82" s="203" t="n">
        <v>17.62</v>
      </c>
      <c r="K82" s="203" t="n">
        <v>9.14</v>
      </c>
      <c r="L82" s="203" t="n">
        <v>0.05</v>
      </c>
      <c r="M82" s="203" t="n">
        <v>7.53</v>
      </c>
      <c r="N82" s="203" t="n">
        <v>153.5239</v>
      </c>
      <c r="O82" s="203" t="n">
        <v>7.89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14</v>
      </c>
      <c r="D83" s="111" t="n">
        <v>49</v>
      </c>
      <c r="E83" s="195" t="n">
        <v>12154.0169</v>
      </c>
      <c r="F83" s="111" t="n">
        <v>6566.3333</v>
      </c>
      <c r="G83" s="111" t="n">
        <v>11735.3333</v>
      </c>
      <c r="H83" s="111" t="n">
        <v>18610.6666</v>
      </c>
      <c r="I83" s="204" t="n">
        <v>68.84</v>
      </c>
      <c r="J83" s="205" t="n">
        <v>4.61</v>
      </c>
      <c r="K83" s="205" t="n">
        <v>18.18</v>
      </c>
      <c r="L83" s="205" t="n">
        <v>0.7</v>
      </c>
      <c r="M83" s="205" t="n">
        <v>7.65</v>
      </c>
      <c r="N83" s="205" t="n">
        <v>150.8944</v>
      </c>
      <c r="O83" s="205" t="n">
        <v>4.08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50</v>
      </c>
      <c r="D84" s="106" t="n">
        <v>522</v>
      </c>
      <c r="E84" s="201" t="n">
        <v>14269.1324</v>
      </c>
      <c r="F84" s="106" t="n">
        <v>10049.4166</v>
      </c>
      <c r="G84" s="106" t="n">
        <v>13790.9999</v>
      </c>
      <c r="H84" s="106" t="n">
        <v>18921.8333</v>
      </c>
      <c r="I84" s="202" t="n">
        <v>74.97</v>
      </c>
      <c r="J84" s="203" t="n">
        <v>3.67</v>
      </c>
      <c r="K84" s="203" t="n">
        <v>14.89</v>
      </c>
      <c r="L84" s="203" t="n">
        <v>0.2</v>
      </c>
      <c r="M84" s="203" t="n">
        <v>6.24</v>
      </c>
      <c r="N84" s="203" t="n">
        <v>161.0761</v>
      </c>
      <c r="O84" s="203" t="n">
        <v>0.47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13</v>
      </c>
      <c r="D85" s="111" t="n">
        <v>41</v>
      </c>
      <c r="E85" s="195" t="n">
        <v>12529.756</v>
      </c>
      <c r="F85" s="111" t="n">
        <v>8814.5833</v>
      </c>
      <c r="G85" s="111" t="n">
        <v>12426.6666</v>
      </c>
      <c r="H85" s="111" t="n">
        <v>16511.0833</v>
      </c>
      <c r="I85" s="204" t="n">
        <v>73.55</v>
      </c>
      <c r="J85" s="205" t="n">
        <v>1.34</v>
      </c>
      <c r="K85" s="205" t="n">
        <v>17.56</v>
      </c>
      <c r="L85" s="205" t="n">
        <v>0.53</v>
      </c>
      <c r="M85" s="205" t="n">
        <v>7</v>
      </c>
      <c r="N85" s="205" t="n">
        <v>153.9228</v>
      </c>
      <c r="O85" s="205" t="n">
        <v>0.03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9</v>
      </c>
      <c r="D86" s="106" t="n">
        <v>96</v>
      </c>
      <c r="E86" s="201" t="n">
        <v>14970.8853</v>
      </c>
      <c r="F86" s="106" t="n">
        <v>9277.3333</v>
      </c>
      <c r="G86" s="106" t="n">
        <v>13488.8333</v>
      </c>
      <c r="H86" s="106" t="n">
        <v>22485.9999</v>
      </c>
      <c r="I86" s="202" t="n">
        <v>68.53</v>
      </c>
      <c r="J86" s="203" t="n">
        <v>5.98</v>
      </c>
      <c r="K86" s="203" t="n">
        <v>18.24</v>
      </c>
      <c r="L86" s="203" t="n">
        <v>0.89</v>
      </c>
      <c r="M86" s="203" t="n">
        <v>6.33</v>
      </c>
      <c r="N86" s="203" t="n">
        <v>150.2776</v>
      </c>
      <c r="O86" s="203" t="n">
        <v>2.23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27</v>
      </c>
      <c r="D87" s="111" t="n">
        <v>351</v>
      </c>
      <c r="E87" s="195" t="n">
        <v>19609.1144</v>
      </c>
      <c r="F87" s="111" t="n">
        <v>10520.5833</v>
      </c>
      <c r="G87" s="111" t="n">
        <v>18701</v>
      </c>
      <c r="H87" s="111" t="n">
        <v>28367.9166</v>
      </c>
      <c r="I87" s="204" t="n">
        <v>71.3</v>
      </c>
      <c r="J87" s="205" t="n">
        <v>1.75</v>
      </c>
      <c r="K87" s="205" t="n">
        <v>20.91</v>
      </c>
      <c r="L87" s="205" t="n">
        <v>0.68</v>
      </c>
      <c r="M87" s="205" t="n">
        <v>5.34</v>
      </c>
      <c r="N87" s="205" t="n">
        <v>154.1118</v>
      </c>
      <c r="O87" s="205" t="n">
        <v>1.67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91</v>
      </c>
      <c r="D88" s="106" t="n">
        <v>572</v>
      </c>
      <c r="E88" s="201" t="n">
        <v>18340.2657</v>
      </c>
      <c r="F88" s="106" t="n">
        <v>11057.3333</v>
      </c>
      <c r="G88" s="106" t="n">
        <v>16965.2499</v>
      </c>
      <c r="H88" s="106" t="n">
        <v>26459.7499</v>
      </c>
      <c r="I88" s="202" t="n">
        <v>77.61</v>
      </c>
      <c r="J88" s="203" t="n">
        <v>2.54</v>
      </c>
      <c r="K88" s="203" t="n">
        <v>12.76</v>
      </c>
      <c r="L88" s="203" t="n">
        <v>0.26</v>
      </c>
      <c r="M88" s="203" t="n">
        <v>6.81</v>
      </c>
      <c r="N88" s="203" t="n">
        <v>151.6711</v>
      </c>
      <c r="O88" s="203" t="n">
        <v>3.05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3</v>
      </c>
      <c r="D89" s="111" t="n">
        <v>11</v>
      </c>
      <c r="E89" s="195" t="n">
        <v>34841.3333</v>
      </c>
      <c r="F89" s="111" t="n">
        <v>12563.6666</v>
      </c>
      <c r="G89" s="111" t="n">
        <v>29704.5</v>
      </c>
      <c r="H89" s="111" t="n">
        <v>70142.3333</v>
      </c>
      <c r="I89" s="204" t="n">
        <v>81.14</v>
      </c>
      <c r="J89" s="205" t="n">
        <v>0.06</v>
      </c>
      <c r="K89" s="205" t="n">
        <v>10.83</v>
      </c>
      <c r="L89" s="205" t="n">
        <v>0</v>
      </c>
      <c r="M89" s="205" t="n">
        <v>7.95</v>
      </c>
      <c r="N89" s="205" t="n">
        <v>149.8182</v>
      </c>
      <c r="O89" s="205" t="n">
        <v>0.18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58</v>
      </c>
      <c r="D90" s="106" t="n">
        <v>410</v>
      </c>
      <c r="E90" s="201" t="n">
        <v>17987.4784</v>
      </c>
      <c r="F90" s="106" t="n">
        <v>9759.8333</v>
      </c>
      <c r="G90" s="106" t="n">
        <v>15517.9166</v>
      </c>
      <c r="H90" s="106" t="n">
        <v>29746.7499</v>
      </c>
      <c r="I90" s="202" t="n">
        <v>74.14</v>
      </c>
      <c r="J90" s="203" t="n">
        <v>2.63</v>
      </c>
      <c r="K90" s="203" t="n">
        <v>16.92</v>
      </c>
      <c r="L90" s="203" t="n">
        <v>0.29</v>
      </c>
      <c r="M90" s="203" t="n">
        <v>5.99</v>
      </c>
      <c r="N90" s="203" t="n">
        <v>152.3015</v>
      </c>
      <c r="O90" s="203" t="n">
        <v>1.12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71</v>
      </c>
      <c r="D91" s="111" t="n">
        <v>994</v>
      </c>
      <c r="E91" s="195" t="n">
        <v>18858.4315</v>
      </c>
      <c r="F91" s="111" t="n">
        <v>10494.5833</v>
      </c>
      <c r="G91" s="111" t="n">
        <v>17163.9166</v>
      </c>
      <c r="H91" s="111" t="n">
        <v>29128.6666</v>
      </c>
      <c r="I91" s="204" t="n">
        <v>74.41</v>
      </c>
      <c r="J91" s="205" t="n">
        <v>4.21</v>
      </c>
      <c r="K91" s="205" t="n">
        <v>15.07</v>
      </c>
      <c r="L91" s="205" t="n">
        <v>0.23</v>
      </c>
      <c r="M91" s="205" t="n">
        <v>6.06</v>
      </c>
      <c r="N91" s="205" t="n">
        <v>153.6623</v>
      </c>
      <c r="O91" s="205" t="n">
        <v>2.9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54</v>
      </c>
      <c r="D92" s="106" t="n">
        <v>184</v>
      </c>
      <c r="E92" s="201" t="n">
        <v>16813.3432</v>
      </c>
      <c r="F92" s="106" t="n">
        <v>10634.7499</v>
      </c>
      <c r="G92" s="106" t="n">
        <v>16979.6666</v>
      </c>
      <c r="H92" s="106" t="n">
        <v>22797.9999</v>
      </c>
      <c r="I92" s="202" t="n">
        <v>76.31</v>
      </c>
      <c r="J92" s="203" t="n">
        <v>1.16</v>
      </c>
      <c r="K92" s="203" t="n">
        <v>15.83</v>
      </c>
      <c r="L92" s="203" t="n">
        <v>0.15</v>
      </c>
      <c r="M92" s="203" t="n">
        <v>6.53</v>
      </c>
      <c r="N92" s="203" t="n">
        <v>150.6176</v>
      </c>
      <c r="O92" s="203" t="n">
        <v>1.42</v>
      </c>
    </row>
    <row r="93" customFormat="false" ht="18.75" hidden="false" customHeight="true" outlineLevel="0" collapsed="false">
      <c r="A93" s="44" t="s">
        <v>285</v>
      </c>
      <c r="B93" s="198" t="s">
        <v>286</v>
      </c>
      <c r="C93" s="194" t="n">
        <v>205</v>
      </c>
      <c r="D93" s="111" t="n">
        <v>1742</v>
      </c>
      <c r="E93" s="195" t="n">
        <v>16080.3615</v>
      </c>
      <c r="F93" s="111" t="n">
        <v>9891.5833</v>
      </c>
      <c r="G93" s="111" t="n">
        <v>15218.5833</v>
      </c>
      <c r="H93" s="111" t="n">
        <v>23385.0833</v>
      </c>
      <c r="I93" s="204" t="n">
        <v>74.09</v>
      </c>
      <c r="J93" s="205" t="n">
        <v>1.29</v>
      </c>
      <c r="K93" s="205" t="n">
        <v>17.86</v>
      </c>
      <c r="L93" s="205" t="n">
        <v>0.37</v>
      </c>
      <c r="M93" s="205" t="n">
        <v>6.36</v>
      </c>
      <c r="N93" s="205" t="n">
        <v>152.3472</v>
      </c>
      <c r="O93" s="205" t="n">
        <v>1.15</v>
      </c>
    </row>
    <row r="94" customFormat="false" ht="18.75" hidden="false" customHeight="true" outlineLevel="0" collapsed="false">
      <c r="A94" s="199" t="s">
        <v>287</v>
      </c>
      <c r="B94" s="125" t="s">
        <v>288</v>
      </c>
      <c r="C94" s="200" t="n">
        <v>9</v>
      </c>
      <c r="D94" s="106" t="n">
        <v>26</v>
      </c>
      <c r="E94" s="201" t="n">
        <v>18681.3204</v>
      </c>
      <c r="F94" s="106" t="n">
        <v>10361.5833</v>
      </c>
      <c r="G94" s="106" t="n">
        <v>16292.8333</v>
      </c>
      <c r="H94" s="106" t="n">
        <v>35702.75</v>
      </c>
      <c r="I94" s="202" t="n">
        <v>77.85</v>
      </c>
      <c r="J94" s="203" t="n">
        <v>0.39</v>
      </c>
      <c r="K94" s="203" t="n">
        <v>14.93</v>
      </c>
      <c r="L94" s="203" t="n">
        <v>0.35</v>
      </c>
      <c r="M94" s="203" t="n">
        <v>6.45</v>
      </c>
      <c r="N94" s="203" t="n">
        <v>154.3317</v>
      </c>
      <c r="O94" s="203" t="n">
        <v>0.44</v>
      </c>
    </row>
    <row r="95" customFormat="false" ht="18.75" hidden="false" customHeight="true" outlineLevel="0" collapsed="false">
      <c r="A95" s="44" t="s">
        <v>289</v>
      </c>
      <c r="B95" s="198" t="s">
        <v>290</v>
      </c>
      <c r="C95" s="194" t="n">
        <v>41</v>
      </c>
      <c r="D95" s="111" t="n">
        <v>91</v>
      </c>
      <c r="E95" s="195" t="n">
        <v>17269.1739</v>
      </c>
      <c r="F95" s="111" t="n">
        <v>12209.1666</v>
      </c>
      <c r="G95" s="111" t="n">
        <v>15745</v>
      </c>
      <c r="H95" s="111" t="n">
        <v>23426.4166</v>
      </c>
      <c r="I95" s="204" t="n">
        <v>80.09</v>
      </c>
      <c r="J95" s="205" t="n">
        <v>1.92</v>
      </c>
      <c r="K95" s="205" t="n">
        <v>11.91</v>
      </c>
      <c r="L95" s="205" t="n">
        <v>0.27</v>
      </c>
      <c r="M95" s="205" t="n">
        <v>5.78</v>
      </c>
      <c r="N95" s="205" t="n">
        <v>153.9492</v>
      </c>
      <c r="O95" s="205" t="n">
        <v>0.33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59</v>
      </c>
      <c r="D96" s="106" t="n">
        <v>240</v>
      </c>
      <c r="E96" s="201" t="n">
        <v>18438.8562</v>
      </c>
      <c r="F96" s="106" t="n">
        <v>12574.9999</v>
      </c>
      <c r="G96" s="106" t="n">
        <v>17465.9166</v>
      </c>
      <c r="H96" s="106" t="n">
        <v>24767.8333</v>
      </c>
      <c r="I96" s="202" t="n">
        <v>77.12</v>
      </c>
      <c r="J96" s="203" t="n">
        <v>1.12</v>
      </c>
      <c r="K96" s="203" t="n">
        <v>15.32</v>
      </c>
      <c r="L96" s="203" t="n">
        <v>0.32</v>
      </c>
      <c r="M96" s="203" t="n">
        <v>6.1</v>
      </c>
      <c r="N96" s="203" t="n">
        <v>148.878</v>
      </c>
      <c r="O96" s="203" t="n">
        <v>0.88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73</v>
      </c>
      <c r="D97" s="111" t="n">
        <v>371</v>
      </c>
      <c r="E97" s="195" t="n">
        <v>16403.3746</v>
      </c>
      <c r="F97" s="111" t="n">
        <v>9637.5</v>
      </c>
      <c r="G97" s="111" t="n">
        <v>14708.3333</v>
      </c>
      <c r="H97" s="111" t="n">
        <v>26955.5833</v>
      </c>
      <c r="I97" s="204" t="n">
        <v>74.91</v>
      </c>
      <c r="J97" s="205" t="n">
        <v>3.25</v>
      </c>
      <c r="K97" s="205" t="n">
        <v>14.86</v>
      </c>
      <c r="L97" s="205" t="n">
        <v>0.29</v>
      </c>
      <c r="M97" s="205" t="n">
        <v>6.67</v>
      </c>
      <c r="N97" s="205" t="n">
        <v>152.067</v>
      </c>
      <c r="O97" s="205" t="n">
        <v>1.54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15</v>
      </c>
      <c r="D98" s="106" t="n">
        <v>26</v>
      </c>
      <c r="E98" s="201" t="n">
        <v>17357.2435</v>
      </c>
      <c r="F98" s="106" t="n">
        <v>12341.1666</v>
      </c>
      <c r="G98" s="106" t="n">
        <v>14755.2499</v>
      </c>
      <c r="H98" s="106" t="n">
        <v>30701.4999</v>
      </c>
      <c r="I98" s="202" t="n">
        <v>80.96</v>
      </c>
      <c r="J98" s="203" t="n">
        <v>3.84</v>
      </c>
      <c r="K98" s="203" t="n">
        <v>6.95</v>
      </c>
      <c r="L98" s="203" t="n">
        <v>0</v>
      </c>
      <c r="M98" s="203" t="n">
        <v>8.23</v>
      </c>
      <c r="N98" s="203" t="n">
        <v>152.7504</v>
      </c>
      <c r="O98" s="203" t="n">
        <v>3.11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13</v>
      </c>
      <c r="D99" s="111" t="n">
        <v>53</v>
      </c>
      <c r="E99" s="195" t="n">
        <v>15474.6634</v>
      </c>
      <c r="F99" s="111" t="n">
        <v>10421.4166</v>
      </c>
      <c r="G99" s="111" t="n">
        <v>14591.1666</v>
      </c>
      <c r="H99" s="111" t="n">
        <v>22002.6666</v>
      </c>
      <c r="I99" s="204" t="n">
        <v>80.42</v>
      </c>
      <c r="J99" s="205" t="n">
        <v>0.05</v>
      </c>
      <c r="K99" s="205" t="n">
        <v>13.26</v>
      </c>
      <c r="L99" s="205" t="n">
        <v>0</v>
      </c>
      <c r="M99" s="205" t="n">
        <v>6.25</v>
      </c>
      <c r="N99" s="205" t="n">
        <v>154.9654</v>
      </c>
      <c r="O99" s="205" t="n">
        <v>0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6</v>
      </c>
      <c r="D100" s="106" t="n">
        <v>71</v>
      </c>
      <c r="E100" s="201" t="n">
        <v>24371.4436</v>
      </c>
      <c r="F100" s="106" t="n">
        <v>13566.2499</v>
      </c>
      <c r="G100" s="106" t="n">
        <v>24326.6666</v>
      </c>
      <c r="H100" s="106" t="n">
        <v>34086.4999</v>
      </c>
      <c r="I100" s="202" t="n">
        <v>66.92</v>
      </c>
      <c r="J100" s="203" t="n">
        <v>7.05</v>
      </c>
      <c r="K100" s="203" t="n">
        <v>19.87</v>
      </c>
      <c r="L100" s="203" t="n">
        <v>0.2</v>
      </c>
      <c r="M100" s="203" t="n">
        <v>5.93</v>
      </c>
      <c r="N100" s="203" t="n">
        <v>150.287</v>
      </c>
      <c r="O100" s="203" t="n">
        <v>4.07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17</v>
      </c>
      <c r="D101" s="111" t="n">
        <v>52</v>
      </c>
      <c r="E101" s="195" t="n">
        <v>11433.7659</v>
      </c>
      <c r="F101" s="111" t="n">
        <v>7833.3333</v>
      </c>
      <c r="G101" s="111" t="n">
        <v>10190.1666</v>
      </c>
      <c r="H101" s="111" t="n">
        <v>16231.6666</v>
      </c>
      <c r="I101" s="204" t="n">
        <v>82.77</v>
      </c>
      <c r="J101" s="205" t="n">
        <v>2.56</v>
      </c>
      <c r="K101" s="205" t="n">
        <v>7.78</v>
      </c>
      <c r="L101" s="205" t="n">
        <v>0.31</v>
      </c>
      <c r="M101" s="205" t="n">
        <v>6.55</v>
      </c>
      <c r="N101" s="205" t="n">
        <v>147.6924</v>
      </c>
      <c r="O101" s="205" t="n">
        <v>0.15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19</v>
      </c>
      <c r="D102" s="106" t="n">
        <v>37</v>
      </c>
      <c r="E102" s="201" t="n">
        <v>12138.9774</v>
      </c>
      <c r="F102" s="106" t="n">
        <v>7311.25</v>
      </c>
      <c r="G102" s="106" t="n">
        <v>11858.1666</v>
      </c>
      <c r="H102" s="106" t="n">
        <v>18806.3333</v>
      </c>
      <c r="I102" s="202" t="n">
        <v>77.69</v>
      </c>
      <c r="J102" s="203" t="n">
        <v>1.74</v>
      </c>
      <c r="K102" s="203" t="n">
        <v>15.31</v>
      </c>
      <c r="L102" s="203" t="n">
        <v>0.12</v>
      </c>
      <c r="M102" s="203" t="n">
        <v>5.12</v>
      </c>
      <c r="N102" s="203" t="n">
        <v>156.0045</v>
      </c>
      <c r="O102" s="203" t="n">
        <v>0.91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98</v>
      </c>
      <c r="D103" s="111" t="n">
        <v>385</v>
      </c>
      <c r="E103" s="195" t="n">
        <v>13316.4125</v>
      </c>
      <c r="F103" s="111" t="n">
        <v>8608.75</v>
      </c>
      <c r="G103" s="111" t="n">
        <v>12559.6666</v>
      </c>
      <c r="H103" s="111" t="n">
        <v>18541.3333</v>
      </c>
      <c r="I103" s="204" t="n">
        <v>81.07</v>
      </c>
      <c r="J103" s="205" t="n">
        <v>1.31</v>
      </c>
      <c r="K103" s="205" t="n">
        <v>10.46</v>
      </c>
      <c r="L103" s="205" t="n">
        <v>0.36</v>
      </c>
      <c r="M103" s="205" t="n">
        <v>6.76</v>
      </c>
      <c r="N103" s="205" t="n">
        <v>150.654</v>
      </c>
      <c r="O103" s="205" t="n">
        <v>0.78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52</v>
      </c>
      <c r="D104" s="106" t="n">
        <v>220</v>
      </c>
      <c r="E104" s="201" t="n">
        <v>12443.8181</v>
      </c>
      <c r="F104" s="106" t="n">
        <v>8335.5833</v>
      </c>
      <c r="G104" s="106" t="n">
        <v>11196.9999</v>
      </c>
      <c r="H104" s="106" t="n">
        <v>18181.3333</v>
      </c>
      <c r="I104" s="202" t="n">
        <v>77.95</v>
      </c>
      <c r="J104" s="203" t="n">
        <v>3.65</v>
      </c>
      <c r="K104" s="203" t="n">
        <v>11.97</v>
      </c>
      <c r="L104" s="203" t="n">
        <v>0.02</v>
      </c>
      <c r="M104" s="203" t="n">
        <v>6.39</v>
      </c>
      <c r="N104" s="203" t="n">
        <v>154.8094</v>
      </c>
      <c r="O104" s="203" t="n">
        <v>1.16</v>
      </c>
    </row>
    <row r="105" customFormat="false" ht="18.75" hidden="false" customHeight="true" outlineLevel="0" collapsed="false">
      <c r="A105" s="44" t="s">
        <v>313</v>
      </c>
      <c r="B105" s="198" t="s">
        <v>314</v>
      </c>
      <c r="C105" s="194" t="n">
        <v>128</v>
      </c>
      <c r="D105" s="111" t="n">
        <v>745</v>
      </c>
      <c r="E105" s="195" t="n">
        <v>12596.306</v>
      </c>
      <c r="F105" s="111" t="n">
        <v>8544.2499</v>
      </c>
      <c r="G105" s="111" t="n">
        <v>11503.1666</v>
      </c>
      <c r="H105" s="111" t="n">
        <v>18166.9166</v>
      </c>
      <c r="I105" s="204" t="n">
        <v>73.95</v>
      </c>
      <c r="J105" s="205" t="n">
        <v>5.54</v>
      </c>
      <c r="K105" s="205" t="n">
        <v>13.03</v>
      </c>
      <c r="L105" s="205" t="n">
        <v>0.24</v>
      </c>
      <c r="M105" s="205" t="n">
        <v>7.2</v>
      </c>
      <c r="N105" s="205" t="n">
        <v>154.7568</v>
      </c>
      <c r="O105" s="205" t="n">
        <v>3.35</v>
      </c>
    </row>
    <row r="106" customFormat="false" ht="18.75" hidden="false" customHeight="true" outlineLevel="0" collapsed="false">
      <c r="A106" s="199" t="s">
        <v>315</v>
      </c>
      <c r="B106" s="125" t="s">
        <v>316</v>
      </c>
      <c r="C106" s="200" t="n">
        <v>32</v>
      </c>
      <c r="D106" s="106" t="n">
        <v>167</v>
      </c>
      <c r="E106" s="201" t="n">
        <v>14164.5239</v>
      </c>
      <c r="F106" s="106" t="n">
        <v>8450.1666</v>
      </c>
      <c r="G106" s="106" t="n">
        <v>12354.5</v>
      </c>
      <c r="H106" s="106" t="n">
        <v>22134.4166</v>
      </c>
      <c r="I106" s="202" t="n">
        <v>79.66</v>
      </c>
      <c r="J106" s="203" t="n">
        <v>5.37</v>
      </c>
      <c r="K106" s="203" t="n">
        <v>8.79</v>
      </c>
      <c r="L106" s="203" t="n">
        <v>0.55</v>
      </c>
      <c r="M106" s="203" t="n">
        <v>5.6</v>
      </c>
      <c r="N106" s="203" t="n">
        <v>153.2281</v>
      </c>
      <c r="O106" s="203" t="n">
        <v>2.17</v>
      </c>
    </row>
    <row r="107" customFormat="false" ht="18.75" hidden="false" customHeight="true" outlineLevel="0" collapsed="false">
      <c r="A107" s="44" t="s">
        <v>317</v>
      </c>
      <c r="B107" s="198" t="s">
        <v>318</v>
      </c>
      <c r="C107" s="194" t="n">
        <v>37</v>
      </c>
      <c r="D107" s="111" t="n">
        <v>274</v>
      </c>
      <c r="E107" s="195" t="n">
        <v>16584.9878</v>
      </c>
      <c r="F107" s="111" t="n">
        <v>10559.3333</v>
      </c>
      <c r="G107" s="111" t="n">
        <v>15670.3333</v>
      </c>
      <c r="H107" s="111" t="n">
        <v>24644.9166</v>
      </c>
      <c r="I107" s="204" t="n">
        <v>68.84</v>
      </c>
      <c r="J107" s="205" t="n">
        <v>8.94</v>
      </c>
      <c r="K107" s="205" t="n">
        <v>15.22</v>
      </c>
      <c r="L107" s="205" t="n">
        <v>0.23</v>
      </c>
      <c r="M107" s="205" t="n">
        <v>6.74</v>
      </c>
      <c r="N107" s="205" t="n">
        <v>150.8684</v>
      </c>
      <c r="O107" s="205" t="n">
        <v>4.33</v>
      </c>
    </row>
    <row r="108" customFormat="false" ht="18.75" hidden="false" customHeight="true" outlineLevel="0" collapsed="false">
      <c r="A108" s="199" t="s">
        <v>319</v>
      </c>
      <c r="B108" s="125" t="s">
        <v>320</v>
      </c>
      <c r="C108" s="200" t="n">
        <v>12</v>
      </c>
      <c r="D108" s="106" t="n">
        <v>21</v>
      </c>
      <c r="E108" s="201" t="n">
        <v>9943.7936</v>
      </c>
      <c r="F108" s="106" t="n">
        <v>7014.7499</v>
      </c>
      <c r="G108" s="106" t="n">
        <v>9309.1666</v>
      </c>
      <c r="H108" s="106" t="n">
        <v>14931.8333</v>
      </c>
      <c r="I108" s="202" t="n">
        <v>77.95</v>
      </c>
      <c r="J108" s="203" t="n">
        <v>0.72</v>
      </c>
      <c r="K108" s="203" t="n">
        <v>12.25</v>
      </c>
      <c r="L108" s="203" t="n">
        <v>0</v>
      </c>
      <c r="M108" s="203" t="n">
        <v>9.05</v>
      </c>
      <c r="N108" s="203" t="n">
        <v>147.8968</v>
      </c>
      <c r="O108" s="203" t="n">
        <v>0.06</v>
      </c>
    </row>
    <row r="109" customFormat="false" ht="18.75" hidden="false" customHeight="true" outlineLevel="0" collapsed="false">
      <c r="A109" s="44" t="s">
        <v>321</v>
      </c>
      <c r="B109" s="198" t="s">
        <v>322</v>
      </c>
      <c r="C109" s="194" t="n">
        <v>20</v>
      </c>
      <c r="D109" s="111" t="n">
        <v>74</v>
      </c>
      <c r="E109" s="195" t="n">
        <v>11479.7116</v>
      </c>
      <c r="F109" s="111" t="n">
        <v>8620.9999</v>
      </c>
      <c r="G109" s="111" t="n">
        <v>11279.6666</v>
      </c>
      <c r="H109" s="111" t="n">
        <v>14685.2499</v>
      </c>
      <c r="I109" s="204" t="n">
        <v>70.63</v>
      </c>
      <c r="J109" s="205" t="n">
        <v>0.41</v>
      </c>
      <c r="K109" s="205" t="n">
        <v>19.63</v>
      </c>
      <c r="L109" s="205" t="n">
        <v>0.47</v>
      </c>
      <c r="M109" s="205" t="n">
        <v>8.83</v>
      </c>
      <c r="N109" s="205" t="n">
        <v>149.0779</v>
      </c>
      <c r="O109" s="205" t="n">
        <v>0.42</v>
      </c>
    </row>
    <row r="110" customFormat="false" ht="18.75" hidden="false" customHeight="true" outlineLevel="0" collapsed="false">
      <c r="A110" s="199" t="s">
        <v>323</v>
      </c>
      <c r="B110" s="125" t="s">
        <v>324</v>
      </c>
      <c r="C110" s="200" t="n">
        <v>48</v>
      </c>
      <c r="D110" s="106" t="n">
        <v>311</v>
      </c>
      <c r="E110" s="201" t="n">
        <v>13579.3611</v>
      </c>
      <c r="F110" s="106" t="n">
        <v>10368.5833</v>
      </c>
      <c r="G110" s="106" t="n">
        <v>14106.5</v>
      </c>
      <c r="H110" s="106" t="n">
        <v>16644.5833</v>
      </c>
      <c r="I110" s="202" t="n">
        <v>82.69</v>
      </c>
      <c r="J110" s="203" t="n">
        <v>1.03</v>
      </c>
      <c r="K110" s="203" t="n">
        <v>9.01</v>
      </c>
      <c r="L110" s="203" t="n">
        <v>1.27</v>
      </c>
      <c r="M110" s="203" t="n">
        <v>5.98</v>
      </c>
      <c r="N110" s="203" t="n">
        <v>147.3987</v>
      </c>
      <c r="O110" s="203" t="n">
        <v>1.32</v>
      </c>
    </row>
    <row r="111" customFormat="false" ht="18.75" hidden="false" customHeight="true" outlineLevel="0" collapsed="false">
      <c r="A111" s="44" t="s">
        <v>325</v>
      </c>
      <c r="B111" s="198" t="s">
        <v>326</v>
      </c>
      <c r="C111" s="194" t="n">
        <v>25</v>
      </c>
      <c r="D111" s="111" t="n">
        <v>1887</v>
      </c>
      <c r="E111" s="195" t="n">
        <v>13128.8991</v>
      </c>
      <c r="F111" s="111" t="n">
        <v>9048.7499</v>
      </c>
      <c r="G111" s="111" t="n">
        <v>12766</v>
      </c>
      <c r="H111" s="111" t="n">
        <v>17612.0833</v>
      </c>
      <c r="I111" s="204" t="n">
        <v>75.69</v>
      </c>
      <c r="J111" s="205" t="n">
        <v>0.53</v>
      </c>
      <c r="K111" s="205" t="n">
        <v>15.8</v>
      </c>
      <c r="L111" s="205" t="n">
        <v>1.01</v>
      </c>
      <c r="M111" s="205" t="n">
        <v>6.94</v>
      </c>
      <c r="N111" s="205" t="n">
        <v>142.4719</v>
      </c>
      <c r="O111" s="205" t="n">
        <v>1.24</v>
      </c>
    </row>
    <row r="112" customFormat="false" ht="18.75" hidden="false" customHeight="true" outlineLevel="0" collapsed="false">
      <c r="A112" s="199" t="s">
        <v>327</v>
      </c>
      <c r="B112" s="125" t="s">
        <v>328</v>
      </c>
      <c r="C112" s="200" t="n">
        <v>7</v>
      </c>
      <c r="D112" s="106" t="n">
        <v>82</v>
      </c>
      <c r="E112" s="201" t="n">
        <v>9118.3272</v>
      </c>
      <c r="F112" s="106" t="n">
        <v>6462.9166</v>
      </c>
      <c r="G112" s="106" t="n">
        <v>8428.1666</v>
      </c>
      <c r="H112" s="106" t="n">
        <v>11892.0833</v>
      </c>
      <c r="I112" s="202" t="n">
        <v>75.85</v>
      </c>
      <c r="J112" s="203" t="n">
        <v>4.94</v>
      </c>
      <c r="K112" s="203" t="n">
        <v>11</v>
      </c>
      <c r="L112" s="203" t="n">
        <v>0.04</v>
      </c>
      <c r="M112" s="203" t="n">
        <v>8.15</v>
      </c>
      <c r="N112" s="203" t="n">
        <v>152.9401</v>
      </c>
      <c r="O112" s="203" t="n">
        <v>0.77</v>
      </c>
    </row>
    <row r="113" customFormat="false" ht="18.75" hidden="false" customHeight="true" outlineLevel="0" collapsed="false">
      <c r="A113" s="44" t="s">
        <v>329</v>
      </c>
      <c r="B113" s="198" t="s">
        <v>330</v>
      </c>
      <c r="C113" s="194" t="n">
        <v>14</v>
      </c>
      <c r="D113" s="111" t="n">
        <v>81</v>
      </c>
      <c r="E113" s="195" t="n">
        <v>13608.1213</v>
      </c>
      <c r="F113" s="111" t="n">
        <v>10704.4166</v>
      </c>
      <c r="G113" s="111" t="n">
        <v>13594.6666</v>
      </c>
      <c r="H113" s="111" t="n">
        <v>16123.8333</v>
      </c>
      <c r="I113" s="204" t="n">
        <v>68.66</v>
      </c>
      <c r="J113" s="205" t="n">
        <v>12.48</v>
      </c>
      <c r="K113" s="205" t="n">
        <v>10.8</v>
      </c>
      <c r="L113" s="205" t="n">
        <v>0.11</v>
      </c>
      <c r="M113" s="205" t="n">
        <v>7.92</v>
      </c>
      <c r="N113" s="205" t="n">
        <v>151.1463</v>
      </c>
      <c r="O113" s="205" t="n">
        <v>3.54</v>
      </c>
    </row>
    <row r="114" customFormat="false" ht="18.75" hidden="false" customHeight="true" outlineLevel="0" collapsed="false">
      <c r="A114" s="199" t="s">
        <v>331</v>
      </c>
      <c r="B114" s="125" t="s">
        <v>332</v>
      </c>
      <c r="C114" s="200" t="n">
        <v>12</v>
      </c>
      <c r="D114" s="106" t="n">
        <v>57</v>
      </c>
      <c r="E114" s="201" t="n">
        <v>10354.114</v>
      </c>
      <c r="F114" s="106" t="n">
        <v>7482.4166</v>
      </c>
      <c r="G114" s="106" t="n">
        <v>9555.1666</v>
      </c>
      <c r="H114" s="106" t="n">
        <v>13705.6666</v>
      </c>
      <c r="I114" s="202" t="n">
        <v>67.77</v>
      </c>
      <c r="J114" s="203" t="n">
        <v>8.43</v>
      </c>
      <c r="K114" s="203" t="n">
        <v>18.4</v>
      </c>
      <c r="L114" s="203" t="n">
        <v>0.74</v>
      </c>
      <c r="M114" s="203" t="n">
        <v>4.63</v>
      </c>
      <c r="N114" s="203" t="n">
        <v>162.9586</v>
      </c>
      <c r="O114" s="203" t="n">
        <v>5.78</v>
      </c>
    </row>
    <row r="115" customFormat="false" ht="18.75" hidden="false" customHeight="true" outlineLevel="0" collapsed="false">
      <c r="A115" s="44" t="s">
        <v>333</v>
      </c>
      <c r="B115" s="198" t="s">
        <v>334</v>
      </c>
      <c r="C115" s="194" t="n">
        <v>25</v>
      </c>
      <c r="D115" s="111" t="n">
        <v>33</v>
      </c>
      <c r="E115" s="195" t="n">
        <v>9005.611</v>
      </c>
      <c r="F115" s="111" t="n">
        <v>5748.4166</v>
      </c>
      <c r="G115" s="111" t="n">
        <v>8653.5</v>
      </c>
      <c r="H115" s="111" t="n">
        <v>12729.8333</v>
      </c>
      <c r="I115" s="204" t="n">
        <v>80.31</v>
      </c>
      <c r="J115" s="205" t="n">
        <v>3.93</v>
      </c>
      <c r="K115" s="205" t="n">
        <v>11.58</v>
      </c>
      <c r="L115" s="205" t="n">
        <v>0.11</v>
      </c>
      <c r="M115" s="205" t="n">
        <v>4.05</v>
      </c>
      <c r="N115" s="205" t="n">
        <v>157.312</v>
      </c>
      <c r="O115" s="205" t="n">
        <v>1.66</v>
      </c>
    </row>
    <row r="116" customFormat="false" ht="18.75" hidden="false" customHeight="true" outlineLevel="0" collapsed="false">
      <c r="A116" s="199" t="s">
        <v>335</v>
      </c>
      <c r="B116" s="125" t="s">
        <v>336</v>
      </c>
      <c r="C116" s="200" t="n">
        <v>9</v>
      </c>
      <c r="D116" s="106" t="n">
        <v>14</v>
      </c>
      <c r="E116" s="201" t="n">
        <v>12050.488</v>
      </c>
      <c r="F116" s="106" t="n">
        <v>8189.7499</v>
      </c>
      <c r="G116" s="106" t="n">
        <v>12004.9166</v>
      </c>
      <c r="H116" s="106" t="n">
        <v>17158.8333</v>
      </c>
      <c r="I116" s="202" t="n">
        <v>71.68</v>
      </c>
      <c r="J116" s="203" t="n">
        <v>12.67</v>
      </c>
      <c r="K116" s="203" t="n">
        <v>9.33</v>
      </c>
      <c r="L116" s="203" t="n">
        <v>0</v>
      </c>
      <c r="M116" s="203" t="n">
        <v>6.3</v>
      </c>
      <c r="N116" s="203" t="n">
        <v>152.8714</v>
      </c>
      <c r="O116" s="203" t="n">
        <v>2.39</v>
      </c>
    </row>
    <row r="117" customFormat="false" ht="18.75" hidden="false" customHeight="true" outlineLevel="0" collapsed="false">
      <c r="A117" s="44" t="s">
        <v>337</v>
      </c>
      <c r="B117" s="198" t="s">
        <v>338</v>
      </c>
      <c r="C117" s="194" t="n">
        <v>14</v>
      </c>
      <c r="D117" s="111" t="n">
        <v>27</v>
      </c>
      <c r="E117" s="195" t="n">
        <v>12616.4999</v>
      </c>
      <c r="F117" s="111" t="n">
        <v>7397.1666</v>
      </c>
      <c r="G117" s="111" t="n">
        <v>12371.5</v>
      </c>
      <c r="H117" s="111" t="n">
        <v>17643.3333</v>
      </c>
      <c r="I117" s="204" t="n">
        <v>73.92</v>
      </c>
      <c r="J117" s="205" t="n">
        <v>2.69</v>
      </c>
      <c r="K117" s="205" t="n">
        <v>16.75</v>
      </c>
      <c r="L117" s="205" t="n">
        <v>0.65</v>
      </c>
      <c r="M117" s="205" t="n">
        <v>5.97</v>
      </c>
      <c r="N117" s="205" t="n">
        <v>161.5026</v>
      </c>
      <c r="O117" s="205" t="n">
        <v>1.41</v>
      </c>
    </row>
    <row r="118" customFormat="false" ht="18.75" hidden="false" customHeight="true" outlineLevel="0" collapsed="false">
      <c r="A118" s="199" t="s">
        <v>339</v>
      </c>
      <c r="B118" s="125" t="s">
        <v>340</v>
      </c>
      <c r="C118" s="200" t="n">
        <v>31</v>
      </c>
      <c r="D118" s="106" t="n">
        <v>108</v>
      </c>
      <c r="E118" s="201" t="n">
        <v>10494.1033</v>
      </c>
      <c r="F118" s="106" t="n">
        <v>6517.0833</v>
      </c>
      <c r="G118" s="106" t="n">
        <v>9476.0833</v>
      </c>
      <c r="H118" s="106" t="n">
        <v>16503.0833</v>
      </c>
      <c r="I118" s="202" t="n">
        <v>72.92</v>
      </c>
      <c r="J118" s="203" t="n">
        <v>4.23</v>
      </c>
      <c r="K118" s="203" t="n">
        <v>16.59</v>
      </c>
      <c r="L118" s="203" t="n">
        <v>0.6</v>
      </c>
      <c r="M118" s="203" t="n">
        <v>5.64</v>
      </c>
      <c r="N118" s="203" t="n">
        <v>159.3562</v>
      </c>
      <c r="O118" s="203" t="n">
        <v>3.2</v>
      </c>
    </row>
    <row r="119" customFormat="false" ht="18.75" hidden="false" customHeight="true" outlineLevel="0" collapsed="false">
      <c r="A119" s="44" t="s">
        <v>341</v>
      </c>
      <c r="B119" s="198" t="s">
        <v>342</v>
      </c>
      <c r="C119" s="194" t="n">
        <v>7</v>
      </c>
      <c r="D119" s="111" t="n">
        <v>62</v>
      </c>
      <c r="E119" s="195" t="n">
        <v>8544.1854</v>
      </c>
      <c r="F119" s="111" t="n">
        <v>6880.5</v>
      </c>
      <c r="G119" s="111" t="n">
        <v>8262.9999</v>
      </c>
      <c r="H119" s="111" t="n">
        <v>10582.9166</v>
      </c>
      <c r="I119" s="204" t="n">
        <v>62.57</v>
      </c>
      <c r="J119" s="205" t="n">
        <v>7.72</v>
      </c>
      <c r="K119" s="205" t="n">
        <v>20.74</v>
      </c>
      <c r="L119" s="205" t="n">
        <v>3.32</v>
      </c>
      <c r="M119" s="205" t="n">
        <v>5.61</v>
      </c>
      <c r="N119" s="205" t="n">
        <v>161.0378</v>
      </c>
      <c r="O119" s="205" t="n">
        <v>5.89</v>
      </c>
    </row>
    <row r="120" customFormat="false" ht="18.75" hidden="false" customHeight="true" outlineLevel="0" collapsed="false">
      <c r="A120" s="199" t="s">
        <v>343</v>
      </c>
      <c r="B120" s="125" t="s">
        <v>344</v>
      </c>
      <c r="C120" s="200" t="n">
        <v>20</v>
      </c>
      <c r="D120" s="106" t="n">
        <v>295</v>
      </c>
      <c r="E120" s="201" t="n">
        <v>17452.1016</v>
      </c>
      <c r="F120" s="106" t="n">
        <v>12100.6666</v>
      </c>
      <c r="G120" s="106" t="n">
        <v>17429.5</v>
      </c>
      <c r="H120" s="106" t="n">
        <v>22978.4166</v>
      </c>
      <c r="I120" s="202" t="n">
        <v>62.5</v>
      </c>
      <c r="J120" s="203" t="n">
        <v>20.17</v>
      </c>
      <c r="K120" s="203" t="n">
        <v>10.25</v>
      </c>
      <c r="L120" s="203" t="n">
        <v>0.5</v>
      </c>
      <c r="M120" s="203" t="n">
        <v>6.57</v>
      </c>
      <c r="N120" s="203" t="n">
        <v>154.8054</v>
      </c>
      <c r="O120" s="203" t="n">
        <v>6.37</v>
      </c>
    </row>
    <row r="121" customFormat="false" ht="18.75" hidden="false" customHeight="true" outlineLevel="0" collapsed="false">
      <c r="A121" s="44" t="s">
        <v>345</v>
      </c>
      <c r="B121" s="198" t="s">
        <v>346</v>
      </c>
      <c r="C121" s="194" t="n">
        <v>28</v>
      </c>
      <c r="D121" s="111" t="n">
        <v>397</v>
      </c>
      <c r="E121" s="195" t="n">
        <v>14026.2678</v>
      </c>
      <c r="F121" s="111" t="n">
        <v>6956.7499</v>
      </c>
      <c r="G121" s="111" t="n">
        <v>11803.8333</v>
      </c>
      <c r="H121" s="111" t="n">
        <v>23600.7499</v>
      </c>
      <c r="I121" s="204" t="n">
        <v>62.03</v>
      </c>
      <c r="J121" s="205" t="n">
        <v>16.18</v>
      </c>
      <c r="K121" s="205" t="n">
        <v>14.47</v>
      </c>
      <c r="L121" s="205" t="n">
        <v>0.94</v>
      </c>
      <c r="M121" s="205" t="n">
        <v>6.36</v>
      </c>
      <c r="N121" s="205" t="n">
        <v>163.2164</v>
      </c>
      <c r="O121" s="205" t="n">
        <v>10.29</v>
      </c>
    </row>
    <row r="122" customFormat="false" ht="18.75" hidden="false" customHeight="true" outlineLevel="0" collapsed="false">
      <c r="A122" s="199" t="s">
        <v>347</v>
      </c>
      <c r="B122" s="125" t="s">
        <v>348</v>
      </c>
      <c r="C122" s="200" t="n">
        <v>40</v>
      </c>
      <c r="D122" s="106" t="n">
        <v>1214</v>
      </c>
      <c r="E122" s="201" t="n">
        <v>9554.7933</v>
      </c>
      <c r="F122" s="106" t="n">
        <v>6466.4999</v>
      </c>
      <c r="G122" s="106" t="n">
        <v>9189.2499</v>
      </c>
      <c r="H122" s="106" t="n">
        <v>12754.4166</v>
      </c>
      <c r="I122" s="202" t="n">
        <v>76.55</v>
      </c>
      <c r="J122" s="203" t="n">
        <v>1.34</v>
      </c>
      <c r="K122" s="203" t="n">
        <v>14.23</v>
      </c>
      <c r="L122" s="203" t="n">
        <v>0.76</v>
      </c>
      <c r="M122" s="203" t="n">
        <v>7.09</v>
      </c>
      <c r="N122" s="203" t="n">
        <v>152.8089</v>
      </c>
      <c r="O122" s="203" t="n">
        <v>1.85</v>
      </c>
    </row>
    <row r="123" customFormat="false" ht="18.75" hidden="false" customHeight="true" outlineLevel="0" collapsed="false">
      <c r="A123" s="44" t="s">
        <v>349</v>
      </c>
      <c r="B123" s="198" t="s">
        <v>350</v>
      </c>
      <c r="C123" s="194" t="n">
        <v>17</v>
      </c>
      <c r="D123" s="111" t="n">
        <v>70</v>
      </c>
      <c r="E123" s="195" t="n">
        <v>9465.3166</v>
      </c>
      <c r="F123" s="111" t="n">
        <v>5290.8333</v>
      </c>
      <c r="G123" s="111" t="n">
        <v>8616.1666</v>
      </c>
      <c r="H123" s="111" t="n">
        <v>14718.7499</v>
      </c>
      <c r="I123" s="204" t="n">
        <v>70.3</v>
      </c>
      <c r="J123" s="205" t="n">
        <v>2.48</v>
      </c>
      <c r="K123" s="205" t="n">
        <v>14.62</v>
      </c>
      <c r="L123" s="205" t="n">
        <v>1.61</v>
      </c>
      <c r="M123" s="205" t="n">
        <v>10.96</v>
      </c>
      <c r="N123" s="205" t="n">
        <v>154.6995</v>
      </c>
      <c r="O123" s="205" t="n">
        <v>3.94</v>
      </c>
    </row>
    <row r="124" customFormat="false" ht="18.75" hidden="false" customHeight="true" outlineLevel="0" collapsed="false">
      <c r="A124" s="199" t="s">
        <v>351</v>
      </c>
      <c r="B124" s="125" t="s">
        <v>352</v>
      </c>
      <c r="C124" s="200" t="n">
        <v>4</v>
      </c>
      <c r="D124" s="106" t="n">
        <v>51</v>
      </c>
      <c r="E124" s="201" t="n">
        <v>9477.9346</v>
      </c>
      <c r="F124" s="106" t="n">
        <v>6062.1666</v>
      </c>
      <c r="G124" s="106" t="n">
        <v>9893.3333</v>
      </c>
      <c r="H124" s="106" t="n">
        <v>12170.9999</v>
      </c>
      <c r="I124" s="202" t="n">
        <v>55.49</v>
      </c>
      <c r="J124" s="203" t="n">
        <v>2.09</v>
      </c>
      <c r="K124" s="203" t="n">
        <v>31.67</v>
      </c>
      <c r="L124" s="203" t="n">
        <v>0</v>
      </c>
      <c r="M124" s="203" t="n">
        <v>10.73</v>
      </c>
      <c r="N124" s="203" t="n">
        <v>148.4665</v>
      </c>
      <c r="O124" s="203" t="n">
        <v>4.53</v>
      </c>
    </row>
    <row r="125" customFormat="false" ht="18.75" hidden="false" customHeight="true" outlineLevel="0" collapsed="false">
      <c r="A125" s="44" t="s">
        <v>353</v>
      </c>
      <c r="B125" s="198" t="s">
        <v>354</v>
      </c>
      <c r="C125" s="194" t="n">
        <v>15</v>
      </c>
      <c r="D125" s="111" t="n">
        <v>46</v>
      </c>
      <c r="E125" s="195" t="n">
        <v>12239.5072</v>
      </c>
      <c r="F125" s="111" t="n">
        <v>7611.9166</v>
      </c>
      <c r="G125" s="111" t="n">
        <v>11806.5833</v>
      </c>
      <c r="H125" s="111" t="n">
        <v>19262.9999</v>
      </c>
      <c r="I125" s="204" t="n">
        <v>69.21</v>
      </c>
      <c r="J125" s="205" t="n">
        <v>7.49</v>
      </c>
      <c r="K125" s="205" t="n">
        <v>15.37</v>
      </c>
      <c r="L125" s="205" t="n">
        <v>0.22</v>
      </c>
      <c r="M125" s="205" t="n">
        <v>7.69</v>
      </c>
      <c r="N125" s="205" t="n">
        <v>158.5743</v>
      </c>
      <c r="O125" s="205" t="n">
        <v>3.8</v>
      </c>
    </row>
    <row r="126" customFormat="false" ht="18.75" hidden="false" customHeight="true" outlineLevel="0" collapsed="false">
      <c r="A126" s="199" t="s">
        <v>357</v>
      </c>
      <c r="B126" s="125" t="s">
        <v>358</v>
      </c>
      <c r="C126" s="200" t="n">
        <v>37</v>
      </c>
      <c r="D126" s="106" t="n">
        <v>737</v>
      </c>
      <c r="E126" s="201" t="n">
        <v>11250.7555</v>
      </c>
      <c r="F126" s="106" t="n">
        <v>7804.8333</v>
      </c>
      <c r="G126" s="106" t="n">
        <v>11071.1666</v>
      </c>
      <c r="H126" s="106" t="n">
        <v>14815.4999</v>
      </c>
      <c r="I126" s="202" t="n">
        <v>69.72</v>
      </c>
      <c r="J126" s="203" t="n">
        <v>6</v>
      </c>
      <c r="K126" s="203" t="n">
        <v>16.39</v>
      </c>
      <c r="L126" s="203" t="n">
        <v>0.49</v>
      </c>
      <c r="M126" s="203" t="n">
        <v>7.38</v>
      </c>
      <c r="N126" s="203" t="n">
        <v>162.0086</v>
      </c>
      <c r="O126" s="203" t="n">
        <v>1.91</v>
      </c>
    </row>
    <row r="127" customFormat="false" ht="18.75" hidden="false" customHeight="true" outlineLevel="0" collapsed="false">
      <c r="A127" s="44" t="s">
        <v>359</v>
      </c>
      <c r="B127" s="198" t="s">
        <v>360</v>
      </c>
      <c r="C127" s="194" t="n">
        <v>10</v>
      </c>
      <c r="D127" s="111" t="n">
        <v>107</v>
      </c>
      <c r="E127" s="195" t="n">
        <v>8307.1619</v>
      </c>
      <c r="F127" s="111" t="n">
        <v>6412.4999</v>
      </c>
      <c r="G127" s="111" t="n">
        <v>8364.8333</v>
      </c>
      <c r="H127" s="111" t="n">
        <v>9646.25</v>
      </c>
      <c r="I127" s="204" t="n">
        <v>55.73</v>
      </c>
      <c r="J127" s="205" t="n">
        <v>7.87</v>
      </c>
      <c r="K127" s="205" t="n">
        <v>28.48</v>
      </c>
      <c r="L127" s="205" t="n">
        <v>0</v>
      </c>
      <c r="M127" s="205" t="n">
        <v>7.89</v>
      </c>
      <c r="N127" s="205" t="n">
        <v>155.5779</v>
      </c>
      <c r="O127" s="205" t="n">
        <v>4.6</v>
      </c>
    </row>
    <row r="128" customFormat="false" ht="18.75" hidden="false" customHeight="true" outlineLevel="0" collapsed="false">
      <c r="A128" s="199" t="s">
        <v>361</v>
      </c>
      <c r="B128" s="125" t="s">
        <v>362</v>
      </c>
      <c r="C128" s="200" t="n">
        <v>6</v>
      </c>
      <c r="D128" s="106" t="n">
        <v>67</v>
      </c>
      <c r="E128" s="201" t="n">
        <v>9842.3283</v>
      </c>
      <c r="F128" s="106" t="n">
        <v>7140.6666</v>
      </c>
      <c r="G128" s="106" t="n">
        <v>8855.5</v>
      </c>
      <c r="H128" s="106" t="n">
        <v>15558.8333</v>
      </c>
      <c r="I128" s="202" t="n">
        <v>84.49</v>
      </c>
      <c r="J128" s="203" t="n">
        <v>5.65</v>
      </c>
      <c r="K128" s="203" t="n">
        <v>3.96</v>
      </c>
      <c r="L128" s="203" t="n">
        <v>0</v>
      </c>
      <c r="M128" s="203" t="n">
        <v>5.88</v>
      </c>
      <c r="N128" s="203" t="n">
        <v>172.1615</v>
      </c>
      <c r="O128" s="203" t="n">
        <v>3.12</v>
      </c>
    </row>
    <row r="129" customFormat="false" ht="18.75" hidden="false" customHeight="true" outlineLevel="0" collapsed="false">
      <c r="A129" s="44" t="s">
        <v>363</v>
      </c>
      <c r="B129" s="198" t="s">
        <v>364</v>
      </c>
      <c r="C129" s="194" t="n">
        <v>6</v>
      </c>
      <c r="D129" s="111" t="n">
        <v>102</v>
      </c>
      <c r="E129" s="195" t="n">
        <v>7463.6699</v>
      </c>
      <c r="F129" s="111" t="n">
        <v>5312.6666</v>
      </c>
      <c r="G129" s="111" t="n">
        <v>7062.8333</v>
      </c>
      <c r="H129" s="111" t="n">
        <v>10587.9999</v>
      </c>
      <c r="I129" s="204" t="n">
        <v>84.46</v>
      </c>
      <c r="J129" s="205" t="n">
        <v>1.01</v>
      </c>
      <c r="K129" s="205" t="n">
        <v>4.22</v>
      </c>
      <c r="L129" s="205" t="n">
        <v>0</v>
      </c>
      <c r="M129" s="205" t="n">
        <v>10.29</v>
      </c>
      <c r="N129" s="205" t="n">
        <v>139.8701</v>
      </c>
      <c r="O129" s="205" t="n">
        <v>0.59</v>
      </c>
    </row>
    <row r="130" customFormat="false" ht="18.75" hidden="false" customHeight="true" outlineLevel="0" collapsed="false">
      <c r="A130" s="199" t="s">
        <v>365</v>
      </c>
      <c r="B130" s="125" t="s">
        <v>366</v>
      </c>
      <c r="C130" s="200" t="n">
        <v>4</v>
      </c>
      <c r="D130" s="106" t="n">
        <v>55</v>
      </c>
      <c r="E130" s="201" t="n">
        <v>10082.906</v>
      </c>
      <c r="F130" s="106" t="n">
        <v>7338.6666</v>
      </c>
      <c r="G130" s="106" t="n">
        <v>9671.5</v>
      </c>
      <c r="H130" s="106" t="n">
        <v>13448.4166</v>
      </c>
      <c r="I130" s="202" t="n">
        <v>85.41</v>
      </c>
      <c r="J130" s="203" t="n">
        <v>1.24</v>
      </c>
      <c r="K130" s="203" t="n">
        <v>2.24</v>
      </c>
      <c r="L130" s="203" t="n">
        <v>0</v>
      </c>
      <c r="M130" s="203" t="n">
        <v>11.1</v>
      </c>
      <c r="N130" s="203" t="n">
        <v>138.9606</v>
      </c>
      <c r="O130" s="203" t="n">
        <v>0.48</v>
      </c>
    </row>
    <row r="131" customFormat="false" ht="18.75" hidden="false" customHeight="true" outlineLevel="0" collapsed="false">
      <c r="A131" s="44" t="s">
        <v>367</v>
      </c>
      <c r="B131" s="198" t="s">
        <v>368</v>
      </c>
      <c r="C131" s="194" t="n">
        <v>3</v>
      </c>
      <c r="D131" s="111" t="n">
        <v>35</v>
      </c>
      <c r="E131" s="195" t="n">
        <v>12490.438</v>
      </c>
      <c r="F131" s="111" t="n">
        <v>9266.0833</v>
      </c>
      <c r="G131" s="111" t="n">
        <v>12227</v>
      </c>
      <c r="H131" s="111" t="n">
        <v>16544.4999</v>
      </c>
      <c r="I131" s="204" t="n">
        <v>77.77</v>
      </c>
      <c r="J131" s="205" t="n">
        <v>8.24</v>
      </c>
      <c r="K131" s="205" t="n">
        <v>4.74</v>
      </c>
      <c r="L131" s="205" t="n">
        <v>0.26</v>
      </c>
      <c r="M131" s="205" t="n">
        <v>8.97</v>
      </c>
      <c r="N131" s="205" t="n">
        <v>137.0571</v>
      </c>
      <c r="O131" s="205" t="n">
        <v>3.92</v>
      </c>
    </row>
    <row r="132" customFormat="false" ht="18.75" hidden="false" customHeight="true" outlineLevel="0" collapsed="false">
      <c r="A132" s="199" t="s">
        <v>369</v>
      </c>
      <c r="B132" s="125" t="s">
        <v>370</v>
      </c>
      <c r="C132" s="200" t="n">
        <v>4</v>
      </c>
      <c r="D132" s="106" t="n">
        <v>12</v>
      </c>
      <c r="E132" s="201" t="n">
        <v>18472.361</v>
      </c>
      <c r="F132" s="106" t="n">
        <v>13338.9999</v>
      </c>
      <c r="G132" s="106" t="n">
        <v>18702.8333</v>
      </c>
      <c r="H132" s="106" t="n">
        <v>25101.9166</v>
      </c>
      <c r="I132" s="202" t="n">
        <v>74.73</v>
      </c>
      <c r="J132" s="203" t="n">
        <v>1.99</v>
      </c>
      <c r="K132" s="203" t="n">
        <v>11.63</v>
      </c>
      <c r="L132" s="203" t="n">
        <v>0</v>
      </c>
      <c r="M132" s="203" t="n">
        <v>11.63</v>
      </c>
      <c r="N132" s="203" t="n">
        <v>142.2986</v>
      </c>
      <c r="O132" s="203" t="n">
        <v>4.74</v>
      </c>
    </row>
    <row r="133" customFormat="false" ht="18.75" hidden="false" customHeight="true" outlineLevel="0" collapsed="false">
      <c r="A133" s="44" t="s">
        <v>371</v>
      </c>
      <c r="B133" s="198" t="s">
        <v>372</v>
      </c>
      <c r="C133" s="194" t="n">
        <v>5</v>
      </c>
      <c r="D133" s="111" t="n">
        <v>19</v>
      </c>
      <c r="E133" s="195" t="n">
        <v>16744.535</v>
      </c>
      <c r="F133" s="111" t="n">
        <v>8458</v>
      </c>
      <c r="G133" s="111" t="n">
        <v>17143.5</v>
      </c>
      <c r="H133" s="111" t="n">
        <v>23693</v>
      </c>
      <c r="I133" s="204" t="n">
        <v>70.32</v>
      </c>
      <c r="J133" s="205" t="n">
        <v>2.65</v>
      </c>
      <c r="K133" s="205" t="n">
        <v>19.82</v>
      </c>
      <c r="L133" s="205" t="n">
        <v>1.23</v>
      </c>
      <c r="M133" s="205" t="n">
        <v>5.96</v>
      </c>
      <c r="N133" s="205" t="n">
        <v>154.5671</v>
      </c>
      <c r="O133" s="205" t="n">
        <v>4.77</v>
      </c>
    </row>
    <row r="134" customFormat="false" ht="18.75" hidden="false" customHeight="true" outlineLevel="0" collapsed="false">
      <c r="A134" s="199" t="s">
        <v>373</v>
      </c>
      <c r="B134" s="125" t="s">
        <v>374</v>
      </c>
      <c r="C134" s="200" t="n">
        <v>66</v>
      </c>
      <c r="D134" s="106" t="n">
        <v>412</v>
      </c>
      <c r="E134" s="201" t="n">
        <v>12369.4016</v>
      </c>
      <c r="F134" s="106" t="n">
        <v>8581.2499</v>
      </c>
      <c r="G134" s="106" t="n">
        <v>11890.25</v>
      </c>
      <c r="H134" s="106" t="n">
        <v>16222.75</v>
      </c>
      <c r="I134" s="202" t="n">
        <v>65.64</v>
      </c>
      <c r="J134" s="203" t="n">
        <v>3.35</v>
      </c>
      <c r="K134" s="203" t="n">
        <v>21.61</v>
      </c>
      <c r="L134" s="203" t="n">
        <v>0.23</v>
      </c>
      <c r="M134" s="203" t="n">
        <v>9.16</v>
      </c>
      <c r="N134" s="203" t="n">
        <v>152.0306</v>
      </c>
      <c r="O134" s="203" t="n">
        <v>3.63</v>
      </c>
    </row>
    <row r="135" customFormat="false" ht="18.75" hidden="false" customHeight="true" outlineLevel="0" collapsed="false">
      <c r="A135" s="44" t="s">
        <v>375</v>
      </c>
      <c r="B135" s="198" t="s">
        <v>376</v>
      </c>
      <c r="C135" s="194" t="n">
        <v>3</v>
      </c>
      <c r="D135" s="111" t="n">
        <v>33</v>
      </c>
      <c r="E135" s="195" t="n">
        <v>12520.2019</v>
      </c>
      <c r="F135" s="111" t="n">
        <v>9918.4999</v>
      </c>
      <c r="G135" s="111" t="n">
        <v>12133.1666</v>
      </c>
      <c r="H135" s="111" t="n">
        <v>15952.9166</v>
      </c>
      <c r="I135" s="204" t="n">
        <v>63.7</v>
      </c>
      <c r="J135" s="205" t="n">
        <v>5.77</v>
      </c>
      <c r="K135" s="205" t="n">
        <v>14.2</v>
      </c>
      <c r="L135" s="205" t="n">
        <v>8.72</v>
      </c>
      <c r="M135" s="205" t="n">
        <v>7.58</v>
      </c>
      <c r="N135" s="205" t="n">
        <v>149.197</v>
      </c>
      <c r="O135" s="205" t="n">
        <v>6.39</v>
      </c>
    </row>
    <row r="136" customFormat="false" ht="18.75" hidden="false" customHeight="true" outlineLevel="0" collapsed="false">
      <c r="A136" s="199" t="s">
        <v>377</v>
      </c>
      <c r="B136" s="125" t="s">
        <v>378</v>
      </c>
      <c r="C136" s="200" t="n">
        <v>30</v>
      </c>
      <c r="D136" s="106" t="n">
        <v>78</v>
      </c>
      <c r="E136" s="201" t="n">
        <v>13964.6516</v>
      </c>
      <c r="F136" s="106" t="n">
        <v>9776.5833</v>
      </c>
      <c r="G136" s="106" t="n">
        <v>12517.6666</v>
      </c>
      <c r="H136" s="106" t="n">
        <v>20572.3333</v>
      </c>
      <c r="I136" s="202" t="n">
        <v>69.22</v>
      </c>
      <c r="J136" s="203" t="n">
        <v>3.64</v>
      </c>
      <c r="K136" s="203" t="n">
        <v>19.42</v>
      </c>
      <c r="L136" s="203" t="n">
        <v>0.87</v>
      </c>
      <c r="M136" s="203" t="n">
        <v>6.83</v>
      </c>
      <c r="N136" s="203" t="n">
        <v>154.1822</v>
      </c>
      <c r="O136" s="203" t="n">
        <v>3.8</v>
      </c>
    </row>
    <row r="137" customFormat="false" ht="18.75" hidden="false" customHeight="true" outlineLevel="0" collapsed="false">
      <c r="A137" s="44" t="s">
        <v>379</v>
      </c>
      <c r="B137" s="198" t="s">
        <v>380</v>
      </c>
      <c r="C137" s="194" t="n">
        <v>4</v>
      </c>
      <c r="D137" s="111" t="n">
        <v>27</v>
      </c>
      <c r="E137" s="195" t="n">
        <v>13062.5493</v>
      </c>
      <c r="F137" s="111" t="n">
        <v>9570.3333</v>
      </c>
      <c r="G137" s="111" t="n">
        <v>12611.8333</v>
      </c>
      <c r="H137" s="111" t="n">
        <v>18560.0833</v>
      </c>
      <c r="I137" s="204" t="n">
        <v>62.1</v>
      </c>
      <c r="J137" s="205" t="n">
        <v>3.51</v>
      </c>
      <c r="K137" s="205" t="n">
        <v>16.89</v>
      </c>
      <c r="L137" s="205" t="n">
        <v>9.98</v>
      </c>
      <c r="M137" s="205" t="n">
        <v>7.49</v>
      </c>
      <c r="N137" s="205" t="n">
        <v>164.8611</v>
      </c>
      <c r="O137" s="205" t="n">
        <v>12.27</v>
      </c>
    </row>
    <row r="138" customFormat="false" ht="18.75" hidden="false" customHeight="true" outlineLevel="0" collapsed="false">
      <c r="A138" s="199" t="s">
        <v>381</v>
      </c>
      <c r="B138" s="125" t="s">
        <v>382</v>
      </c>
      <c r="C138" s="200" t="n">
        <v>3</v>
      </c>
      <c r="D138" s="106" t="n">
        <v>16</v>
      </c>
      <c r="E138" s="201" t="n">
        <v>19302.302</v>
      </c>
      <c r="F138" s="106" t="n">
        <v>11382.6666</v>
      </c>
      <c r="G138" s="106" t="n">
        <v>19596.8333</v>
      </c>
      <c r="H138" s="106" t="n">
        <v>31521.2499</v>
      </c>
      <c r="I138" s="202" t="n">
        <v>86.47</v>
      </c>
      <c r="J138" s="203" t="n">
        <v>4.58</v>
      </c>
      <c r="K138" s="203" t="n">
        <v>1.85</v>
      </c>
      <c r="L138" s="203" t="n">
        <v>0</v>
      </c>
      <c r="M138" s="203" t="n">
        <v>7.08</v>
      </c>
      <c r="N138" s="203" t="n">
        <v>157.125</v>
      </c>
      <c r="O138" s="203" t="n">
        <v>3.58</v>
      </c>
    </row>
    <row r="139" customFormat="false" ht="18.75" hidden="false" customHeight="true" outlineLevel="0" collapsed="false">
      <c r="A139" s="44" t="s">
        <v>383</v>
      </c>
      <c r="B139" s="198" t="s">
        <v>384</v>
      </c>
      <c r="C139" s="194" t="n">
        <v>20</v>
      </c>
      <c r="D139" s="111" t="n">
        <v>92</v>
      </c>
      <c r="E139" s="195" t="n">
        <v>12260.5434</v>
      </c>
      <c r="F139" s="111" t="n">
        <v>8161.1666</v>
      </c>
      <c r="G139" s="111" t="n">
        <v>12223.75</v>
      </c>
      <c r="H139" s="111" t="n">
        <v>16294.9999</v>
      </c>
      <c r="I139" s="204" t="n">
        <v>62.44</v>
      </c>
      <c r="J139" s="205" t="n">
        <v>2.63</v>
      </c>
      <c r="K139" s="205" t="n">
        <v>24.6</v>
      </c>
      <c r="L139" s="205" t="n">
        <v>0.51</v>
      </c>
      <c r="M139" s="205" t="n">
        <v>9.8</v>
      </c>
      <c r="N139" s="205" t="n">
        <v>160.2525</v>
      </c>
      <c r="O139" s="205" t="n">
        <v>2.27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53</v>
      </c>
      <c r="D140" s="106" t="n">
        <v>311</v>
      </c>
      <c r="E140" s="201" t="n">
        <v>14671.2234</v>
      </c>
      <c r="F140" s="106" t="n">
        <v>10062.9166</v>
      </c>
      <c r="G140" s="106" t="n">
        <v>13644.8333</v>
      </c>
      <c r="H140" s="106" t="n">
        <v>20992.6666</v>
      </c>
      <c r="I140" s="202" t="n">
        <v>61.88</v>
      </c>
      <c r="J140" s="203" t="n">
        <v>6.89</v>
      </c>
      <c r="K140" s="203" t="n">
        <v>21.73</v>
      </c>
      <c r="L140" s="203" t="n">
        <v>0.88</v>
      </c>
      <c r="M140" s="203" t="n">
        <v>8.59</v>
      </c>
      <c r="N140" s="203" t="n">
        <v>150.6405</v>
      </c>
      <c r="O140" s="203" t="n">
        <v>4.11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32</v>
      </c>
      <c r="D141" s="111" t="n">
        <v>266</v>
      </c>
      <c r="E141" s="195" t="n">
        <v>15576.0475</v>
      </c>
      <c r="F141" s="111" t="n">
        <v>11345.6666</v>
      </c>
      <c r="G141" s="111" t="n">
        <v>14983.0833</v>
      </c>
      <c r="H141" s="111" t="n">
        <v>20158.75</v>
      </c>
      <c r="I141" s="204" t="n">
        <v>60.65</v>
      </c>
      <c r="J141" s="205" t="n">
        <v>12.06</v>
      </c>
      <c r="K141" s="205" t="n">
        <v>16.7</v>
      </c>
      <c r="L141" s="205" t="n">
        <v>2.25</v>
      </c>
      <c r="M141" s="205" t="n">
        <v>8.32</v>
      </c>
      <c r="N141" s="205" t="n">
        <v>162.3841</v>
      </c>
      <c r="O141" s="205" t="n">
        <v>5.11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5</v>
      </c>
      <c r="D142" s="106" t="n">
        <v>14</v>
      </c>
      <c r="E142" s="201" t="n">
        <v>10876.869</v>
      </c>
      <c r="F142" s="106" t="n">
        <v>6676.9166</v>
      </c>
      <c r="G142" s="106" t="n">
        <v>11285.8333</v>
      </c>
      <c r="H142" s="106" t="n">
        <v>14627</v>
      </c>
      <c r="I142" s="202" t="n">
        <v>69.29</v>
      </c>
      <c r="J142" s="203" t="n">
        <v>5.24</v>
      </c>
      <c r="K142" s="203" t="n">
        <v>20.34</v>
      </c>
      <c r="L142" s="203" t="n">
        <v>0.43</v>
      </c>
      <c r="M142" s="203" t="n">
        <v>4.67</v>
      </c>
      <c r="N142" s="203" t="n">
        <v>155.4714</v>
      </c>
      <c r="O142" s="203" t="n">
        <v>6.48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10</v>
      </c>
      <c r="D143" s="111" t="n">
        <v>15</v>
      </c>
      <c r="E143" s="195" t="n">
        <v>11114.5222</v>
      </c>
      <c r="F143" s="111" t="n">
        <v>7942.0833</v>
      </c>
      <c r="G143" s="111" t="n">
        <v>10658.8333</v>
      </c>
      <c r="H143" s="111" t="n">
        <v>16121.5</v>
      </c>
      <c r="I143" s="204" t="n">
        <v>76.22</v>
      </c>
      <c r="J143" s="205" t="n">
        <v>3.53</v>
      </c>
      <c r="K143" s="205" t="n">
        <v>14.06</v>
      </c>
      <c r="L143" s="205" t="n">
        <v>0</v>
      </c>
      <c r="M143" s="205" t="n">
        <v>6.17</v>
      </c>
      <c r="N143" s="205" t="n">
        <v>151.8778</v>
      </c>
      <c r="O143" s="205" t="n">
        <v>0.4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24</v>
      </c>
      <c r="D144" s="106" t="n">
        <v>456</v>
      </c>
      <c r="E144" s="201" t="n">
        <v>19237.7909</v>
      </c>
      <c r="F144" s="106" t="n">
        <v>12276.5833</v>
      </c>
      <c r="G144" s="106" t="n">
        <v>19402.7499</v>
      </c>
      <c r="H144" s="106" t="n">
        <v>24529.9166</v>
      </c>
      <c r="I144" s="202" t="n">
        <v>60.31</v>
      </c>
      <c r="J144" s="203" t="n">
        <v>9.89</v>
      </c>
      <c r="K144" s="203" t="n">
        <v>21.37</v>
      </c>
      <c r="L144" s="203" t="n">
        <v>1.05</v>
      </c>
      <c r="M144" s="203" t="n">
        <v>7.36</v>
      </c>
      <c r="N144" s="203" t="n">
        <v>148.0457</v>
      </c>
      <c r="O144" s="203" t="n">
        <v>4.94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5</v>
      </c>
      <c r="D145" s="111" t="n">
        <v>228</v>
      </c>
      <c r="E145" s="195" t="n">
        <v>12081.5847</v>
      </c>
      <c r="F145" s="111" t="n">
        <v>8419.6666</v>
      </c>
      <c r="G145" s="111" t="n">
        <v>11707.4166</v>
      </c>
      <c r="H145" s="111" t="n">
        <v>15983.3333</v>
      </c>
      <c r="I145" s="204" t="n">
        <v>65.6</v>
      </c>
      <c r="J145" s="205" t="n">
        <v>8.15</v>
      </c>
      <c r="K145" s="205" t="n">
        <v>18.66</v>
      </c>
      <c r="L145" s="205" t="n">
        <v>0.07</v>
      </c>
      <c r="M145" s="205" t="n">
        <v>7.5</v>
      </c>
      <c r="N145" s="205" t="n">
        <v>152.3019</v>
      </c>
      <c r="O145" s="205" t="n">
        <v>4.69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30</v>
      </c>
      <c r="D146" s="106" t="n">
        <v>1445</v>
      </c>
      <c r="E146" s="201" t="n">
        <v>17185.5243</v>
      </c>
      <c r="F146" s="106" t="n">
        <v>13504.8333</v>
      </c>
      <c r="G146" s="106" t="n">
        <v>17108.5</v>
      </c>
      <c r="H146" s="106" t="n">
        <v>20992.4166</v>
      </c>
      <c r="I146" s="202" t="n">
        <v>63.34</v>
      </c>
      <c r="J146" s="203" t="n">
        <v>10.07</v>
      </c>
      <c r="K146" s="203" t="n">
        <v>18.65</v>
      </c>
      <c r="L146" s="203" t="n">
        <v>1.01</v>
      </c>
      <c r="M146" s="203" t="n">
        <v>6.9</v>
      </c>
      <c r="N146" s="203" t="n">
        <v>148.186</v>
      </c>
      <c r="O146" s="203" t="n">
        <v>6.03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17</v>
      </c>
      <c r="D147" s="111" t="n">
        <v>877</v>
      </c>
      <c r="E147" s="195" t="n">
        <v>18318.8388</v>
      </c>
      <c r="F147" s="111" t="n">
        <v>13717.4999</v>
      </c>
      <c r="G147" s="111" t="n">
        <v>18442.6666</v>
      </c>
      <c r="H147" s="111" t="n">
        <v>23113.0833</v>
      </c>
      <c r="I147" s="204" t="n">
        <v>64.84</v>
      </c>
      <c r="J147" s="205" t="n">
        <v>8.12</v>
      </c>
      <c r="K147" s="205" t="n">
        <v>18.99</v>
      </c>
      <c r="L147" s="205" t="n">
        <v>0.94</v>
      </c>
      <c r="M147" s="205" t="n">
        <v>7.09</v>
      </c>
      <c r="N147" s="205" t="n">
        <v>148.5279</v>
      </c>
      <c r="O147" s="205" t="n">
        <v>5.85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5</v>
      </c>
      <c r="D148" s="106" t="n">
        <v>164</v>
      </c>
      <c r="E148" s="201" t="n">
        <v>18369.3332</v>
      </c>
      <c r="F148" s="106" t="n">
        <v>12435.9166</v>
      </c>
      <c r="G148" s="106" t="n">
        <v>17393.6666</v>
      </c>
      <c r="H148" s="106" t="n">
        <v>25661.9999</v>
      </c>
      <c r="I148" s="202" t="n">
        <v>66.63</v>
      </c>
      <c r="J148" s="203" t="n">
        <v>17.25</v>
      </c>
      <c r="K148" s="203" t="n">
        <v>5.9</v>
      </c>
      <c r="L148" s="203" t="n">
        <v>0</v>
      </c>
      <c r="M148" s="203" t="n">
        <v>10.2</v>
      </c>
      <c r="N148" s="203" t="n">
        <v>157.8968</v>
      </c>
      <c r="O148" s="203" t="n">
        <v>9.94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14</v>
      </c>
      <c r="D149" s="111" t="n">
        <v>346</v>
      </c>
      <c r="E149" s="195" t="n">
        <v>16599.0621</v>
      </c>
      <c r="F149" s="111" t="n">
        <v>9662.4166</v>
      </c>
      <c r="G149" s="111" t="n">
        <v>17500.5833</v>
      </c>
      <c r="H149" s="111" t="n">
        <v>20822</v>
      </c>
      <c r="I149" s="204" t="n">
        <v>60.51</v>
      </c>
      <c r="J149" s="205" t="n">
        <v>9.33</v>
      </c>
      <c r="K149" s="205" t="n">
        <v>22.78</v>
      </c>
      <c r="L149" s="205" t="n">
        <v>0.73</v>
      </c>
      <c r="M149" s="205" t="n">
        <v>6.63</v>
      </c>
      <c r="N149" s="205" t="n">
        <v>148.0005</v>
      </c>
      <c r="O149" s="205" t="n">
        <v>4.31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99</v>
      </c>
      <c r="D150" s="106" t="n">
        <v>3712</v>
      </c>
      <c r="E150" s="201" t="n">
        <v>16320.6922</v>
      </c>
      <c r="F150" s="106" t="n">
        <v>10758.0833</v>
      </c>
      <c r="G150" s="106" t="n">
        <v>15724.0833</v>
      </c>
      <c r="H150" s="106" t="n">
        <v>22864.3333</v>
      </c>
      <c r="I150" s="202" t="n">
        <v>68.34</v>
      </c>
      <c r="J150" s="203" t="n">
        <v>7.49</v>
      </c>
      <c r="K150" s="203" t="n">
        <v>16.36</v>
      </c>
      <c r="L150" s="203" t="n">
        <v>0.66</v>
      </c>
      <c r="M150" s="203" t="n">
        <v>7.13</v>
      </c>
      <c r="N150" s="203" t="n">
        <v>152.3194</v>
      </c>
      <c r="O150" s="203" t="n">
        <v>6.17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48</v>
      </c>
      <c r="D151" s="111" t="n">
        <v>1853</v>
      </c>
      <c r="E151" s="195" t="n">
        <v>19084.2522</v>
      </c>
      <c r="F151" s="111" t="n">
        <v>11733.25</v>
      </c>
      <c r="G151" s="111" t="n">
        <v>19343.8333</v>
      </c>
      <c r="H151" s="111" t="n">
        <v>26411.2499</v>
      </c>
      <c r="I151" s="204" t="n">
        <v>64.92</v>
      </c>
      <c r="J151" s="205" t="n">
        <v>9.57</v>
      </c>
      <c r="K151" s="205" t="n">
        <v>17.63</v>
      </c>
      <c r="L151" s="205" t="n">
        <v>1.2</v>
      </c>
      <c r="M151" s="205" t="n">
        <v>6.65</v>
      </c>
      <c r="N151" s="205" t="n">
        <v>156.1242</v>
      </c>
      <c r="O151" s="205" t="n">
        <v>7.28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23</v>
      </c>
      <c r="D152" s="106" t="n">
        <v>1001</v>
      </c>
      <c r="E152" s="201" t="n">
        <v>20096.1291</v>
      </c>
      <c r="F152" s="106" t="n">
        <v>14224.8333</v>
      </c>
      <c r="G152" s="106" t="n">
        <v>20572.1666</v>
      </c>
      <c r="H152" s="106" t="n">
        <v>25120.5</v>
      </c>
      <c r="I152" s="202" t="n">
        <v>63.83</v>
      </c>
      <c r="J152" s="203" t="n">
        <v>9.21</v>
      </c>
      <c r="K152" s="203" t="n">
        <v>19.18</v>
      </c>
      <c r="L152" s="203" t="n">
        <v>1.76</v>
      </c>
      <c r="M152" s="203" t="n">
        <v>6</v>
      </c>
      <c r="N152" s="203" t="n">
        <v>153.1625</v>
      </c>
      <c r="O152" s="203" t="n">
        <v>6.27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67</v>
      </c>
      <c r="D153" s="111" t="n">
        <v>1658</v>
      </c>
      <c r="E153" s="195" t="n">
        <v>17929.9493</v>
      </c>
      <c r="F153" s="111" t="n">
        <v>11602.5833</v>
      </c>
      <c r="G153" s="111" t="n">
        <v>18550.5833</v>
      </c>
      <c r="H153" s="111" t="n">
        <v>22777.9999</v>
      </c>
      <c r="I153" s="204" t="n">
        <v>66.52</v>
      </c>
      <c r="J153" s="205" t="n">
        <v>6.01</v>
      </c>
      <c r="K153" s="205" t="n">
        <v>19.91</v>
      </c>
      <c r="L153" s="205" t="n">
        <v>0.95</v>
      </c>
      <c r="M153" s="205" t="n">
        <v>6.58</v>
      </c>
      <c r="N153" s="205" t="n">
        <v>151.6959</v>
      </c>
      <c r="O153" s="205" t="n">
        <v>5.54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11</v>
      </c>
      <c r="D154" s="106" t="n">
        <v>175</v>
      </c>
      <c r="E154" s="201" t="n">
        <v>15494.7123</v>
      </c>
      <c r="F154" s="106" t="n">
        <v>11866.3333</v>
      </c>
      <c r="G154" s="106" t="n">
        <v>15659</v>
      </c>
      <c r="H154" s="106" t="n">
        <v>18752.3333</v>
      </c>
      <c r="I154" s="202" t="n">
        <v>63.01</v>
      </c>
      <c r="J154" s="203" t="n">
        <v>12.93</v>
      </c>
      <c r="K154" s="203" t="n">
        <v>15.85</v>
      </c>
      <c r="L154" s="203" t="n">
        <v>0.05</v>
      </c>
      <c r="M154" s="203" t="n">
        <v>8.13</v>
      </c>
      <c r="N154" s="203" t="n">
        <v>146.567</v>
      </c>
      <c r="O154" s="203" t="n">
        <v>3.3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68</v>
      </c>
      <c r="D155" s="111" t="n">
        <v>807</v>
      </c>
      <c r="E155" s="195" t="n">
        <v>14529.2866</v>
      </c>
      <c r="F155" s="111" t="n">
        <v>8898.6666</v>
      </c>
      <c r="G155" s="111" t="n">
        <v>13197.8333</v>
      </c>
      <c r="H155" s="111" t="n">
        <v>22088.0833</v>
      </c>
      <c r="I155" s="204" t="n">
        <v>67.42</v>
      </c>
      <c r="J155" s="205" t="n">
        <v>8.65</v>
      </c>
      <c r="K155" s="205" t="n">
        <v>15.15</v>
      </c>
      <c r="L155" s="205" t="n">
        <v>0.4</v>
      </c>
      <c r="M155" s="205" t="n">
        <v>8.35</v>
      </c>
      <c r="N155" s="205" t="n">
        <v>156.6388</v>
      </c>
      <c r="O155" s="205" t="n">
        <v>7.26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29</v>
      </c>
      <c r="D156" s="106" t="n">
        <v>503</v>
      </c>
      <c r="E156" s="201" t="n">
        <v>15637.2932</v>
      </c>
      <c r="F156" s="106" t="n">
        <v>9210.9999</v>
      </c>
      <c r="G156" s="106" t="n">
        <v>16252</v>
      </c>
      <c r="H156" s="106" t="n">
        <v>20997.4166</v>
      </c>
      <c r="I156" s="202" t="n">
        <v>65.53</v>
      </c>
      <c r="J156" s="203" t="n">
        <v>9.01</v>
      </c>
      <c r="K156" s="203" t="n">
        <v>16.98</v>
      </c>
      <c r="L156" s="203" t="n">
        <v>1.02</v>
      </c>
      <c r="M156" s="203" t="n">
        <v>7.44</v>
      </c>
      <c r="N156" s="203" t="n">
        <v>150.2056</v>
      </c>
      <c r="O156" s="203" t="n">
        <v>5.54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72</v>
      </c>
      <c r="D157" s="111" t="n">
        <v>905</v>
      </c>
      <c r="E157" s="195" t="n">
        <v>17734.8682</v>
      </c>
      <c r="F157" s="111" t="n">
        <v>11162.1666</v>
      </c>
      <c r="G157" s="111" t="n">
        <v>17661.3333</v>
      </c>
      <c r="H157" s="111" t="n">
        <v>24253.1666</v>
      </c>
      <c r="I157" s="204" t="n">
        <v>67.15</v>
      </c>
      <c r="J157" s="205" t="n">
        <v>10.34</v>
      </c>
      <c r="K157" s="205" t="n">
        <v>14.54</v>
      </c>
      <c r="L157" s="205" t="n">
        <v>0.96</v>
      </c>
      <c r="M157" s="205" t="n">
        <v>6.99</v>
      </c>
      <c r="N157" s="205" t="n">
        <v>154.4018</v>
      </c>
      <c r="O157" s="205" t="n">
        <v>5.81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11</v>
      </c>
      <c r="D158" s="106" t="n">
        <v>121</v>
      </c>
      <c r="E158" s="201" t="n">
        <v>16384.2341</v>
      </c>
      <c r="F158" s="106" t="n">
        <v>11161.2499</v>
      </c>
      <c r="G158" s="106" t="n">
        <v>16358</v>
      </c>
      <c r="H158" s="106" t="n">
        <v>21412.9166</v>
      </c>
      <c r="I158" s="202" t="n">
        <v>71.01</v>
      </c>
      <c r="J158" s="203" t="n">
        <v>11.53</v>
      </c>
      <c r="K158" s="203" t="n">
        <v>9.45</v>
      </c>
      <c r="L158" s="203" t="n">
        <v>0.12</v>
      </c>
      <c r="M158" s="203" t="n">
        <v>7.87</v>
      </c>
      <c r="N158" s="203" t="n">
        <v>151.5023</v>
      </c>
      <c r="O158" s="203" t="n">
        <v>5.95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26</v>
      </c>
      <c r="D159" s="111" t="n">
        <v>516</v>
      </c>
      <c r="E159" s="195" t="n">
        <v>14861.0319</v>
      </c>
      <c r="F159" s="111" t="n">
        <v>9012.8333</v>
      </c>
      <c r="G159" s="111" t="n">
        <v>13139.4999</v>
      </c>
      <c r="H159" s="111" t="n">
        <v>23340.0833</v>
      </c>
      <c r="I159" s="204" t="n">
        <v>61.23</v>
      </c>
      <c r="J159" s="205" t="n">
        <v>9.16</v>
      </c>
      <c r="K159" s="205" t="n">
        <v>20.78</v>
      </c>
      <c r="L159" s="205" t="n">
        <v>0.36</v>
      </c>
      <c r="M159" s="205" t="n">
        <v>8.44</v>
      </c>
      <c r="N159" s="205" t="n">
        <v>149.0005</v>
      </c>
      <c r="O159" s="205" t="n">
        <v>5.91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14</v>
      </c>
      <c r="D160" s="106" t="n">
        <v>44</v>
      </c>
      <c r="E160" s="201" t="n">
        <v>11912.7007</v>
      </c>
      <c r="F160" s="106" t="n">
        <v>9530.5833</v>
      </c>
      <c r="G160" s="106" t="n">
        <v>12091.6666</v>
      </c>
      <c r="H160" s="106" t="n">
        <v>13991.0833</v>
      </c>
      <c r="I160" s="202" t="n">
        <v>75.33</v>
      </c>
      <c r="J160" s="203" t="n">
        <v>4.46</v>
      </c>
      <c r="K160" s="203" t="n">
        <v>12.94</v>
      </c>
      <c r="L160" s="203" t="n">
        <v>0</v>
      </c>
      <c r="M160" s="203" t="n">
        <v>7.25</v>
      </c>
      <c r="N160" s="203" t="n">
        <v>147.4121</v>
      </c>
      <c r="O160" s="203" t="n">
        <v>0.81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14</v>
      </c>
      <c r="D161" s="111" t="n">
        <v>83</v>
      </c>
      <c r="E161" s="195" t="n">
        <v>14720.2168</v>
      </c>
      <c r="F161" s="111" t="n">
        <v>11082.8333</v>
      </c>
      <c r="G161" s="111" t="n">
        <v>14296</v>
      </c>
      <c r="H161" s="111" t="n">
        <v>19987.5833</v>
      </c>
      <c r="I161" s="204" t="n">
        <v>70.55</v>
      </c>
      <c r="J161" s="205" t="n">
        <v>12.37</v>
      </c>
      <c r="K161" s="205" t="n">
        <v>11.29</v>
      </c>
      <c r="L161" s="205" t="n">
        <v>0.06</v>
      </c>
      <c r="M161" s="205" t="n">
        <v>5.7</v>
      </c>
      <c r="N161" s="205" t="n">
        <v>154.461</v>
      </c>
      <c r="O161" s="205" t="n">
        <v>3.91</v>
      </c>
    </row>
    <row r="162" customFormat="false" ht="18.75" hidden="false" customHeight="true" outlineLevel="0" collapsed="false">
      <c r="A162" s="199" t="s">
        <v>429</v>
      </c>
      <c r="B162" s="125" t="s">
        <v>430</v>
      </c>
      <c r="C162" s="200" t="n">
        <v>14</v>
      </c>
      <c r="D162" s="106" t="n">
        <v>244</v>
      </c>
      <c r="E162" s="201" t="n">
        <v>19527.9337</v>
      </c>
      <c r="F162" s="106" t="n">
        <v>10216.9166</v>
      </c>
      <c r="G162" s="106" t="n">
        <v>21388.0833</v>
      </c>
      <c r="H162" s="106" t="n">
        <v>25615.6666</v>
      </c>
      <c r="I162" s="202" t="n">
        <v>66.99</v>
      </c>
      <c r="J162" s="203" t="n">
        <v>9.22</v>
      </c>
      <c r="K162" s="203" t="n">
        <v>16.18</v>
      </c>
      <c r="L162" s="203" t="n">
        <v>1.47</v>
      </c>
      <c r="M162" s="203" t="n">
        <v>6.11</v>
      </c>
      <c r="N162" s="203" t="n">
        <v>154.2381</v>
      </c>
      <c r="O162" s="203" t="n">
        <v>5.06</v>
      </c>
    </row>
    <row r="163" customFormat="false" ht="18.75" hidden="false" customHeight="true" outlineLevel="0" collapsed="false">
      <c r="A163" s="44" t="s">
        <v>431</v>
      </c>
      <c r="B163" s="198" t="s">
        <v>432</v>
      </c>
      <c r="C163" s="194" t="n">
        <v>3</v>
      </c>
      <c r="D163" s="111" t="n">
        <v>81</v>
      </c>
      <c r="E163" s="195" t="n">
        <v>12425.3044</v>
      </c>
      <c r="F163" s="111" t="n">
        <v>8600.3333</v>
      </c>
      <c r="G163" s="111" t="n">
        <v>11891.6666</v>
      </c>
      <c r="H163" s="111" t="n">
        <v>17071.0833</v>
      </c>
      <c r="I163" s="204" t="n">
        <v>70.98</v>
      </c>
      <c r="J163" s="205" t="n">
        <v>5.63</v>
      </c>
      <c r="K163" s="205" t="n">
        <v>14.51</v>
      </c>
      <c r="L163" s="205" t="n">
        <v>0</v>
      </c>
      <c r="M163" s="205" t="n">
        <v>8.85</v>
      </c>
      <c r="N163" s="205" t="n">
        <v>148.0139</v>
      </c>
      <c r="O163" s="205" t="n">
        <v>5.06</v>
      </c>
    </row>
    <row r="164" customFormat="false" ht="18.75" hidden="false" customHeight="true" outlineLevel="0" collapsed="false">
      <c r="A164" s="199" t="s">
        <v>433</v>
      </c>
      <c r="B164" s="125" t="s">
        <v>434</v>
      </c>
      <c r="C164" s="200" t="n">
        <v>7</v>
      </c>
      <c r="D164" s="106" t="n">
        <v>35</v>
      </c>
      <c r="E164" s="201" t="n">
        <v>14309.7142</v>
      </c>
      <c r="F164" s="106" t="n">
        <v>8197.8333</v>
      </c>
      <c r="G164" s="106" t="n">
        <v>14214.5</v>
      </c>
      <c r="H164" s="106" t="n">
        <v>22632.9166</v>
      </c>
      <c r="I164" s="202" t="n">
        <v>64.15</v>
      </c>
      <c r="J164" s="203" t="n">
        <v>10.43</v>
      </c>
      <c r="K164" s="203" t="n">
        <v>17.97</v>
      </c>
      <c r="L164" s="203" t="n">
        <v>0.28</v>
      </c>
      <c r="M164" s="203" t="n">
        <v>7.14</v>
      </c>
      <c r="N164" s="203" t="n">
        <v>153.4238</v>
      </c>
      <c r="O164" s="203" t="n">
        <v>5.23</v>
      </c>
    </row>
    <row r="165" customFormat="false" ht="18.75" hidden="false" customHeight="true" outlineLevel="0" collapsed="false">
      <c r="A165" s="44" t="s">
        <v>435</v>
      </c>
      <c r="B165" s="198" t="s">
        <v>436</v>
      </c>
      <c r="C165" s="194" t="n">
        <v>3</v>
      </c>
      <c r="D165" s="111" t="n">
        <v>25</v>
      </c>
      <c r="E165" s="195" t="n">
        <v>15705.6066</v>
      </c>
      <c r="F165" s="111" t="n">
        <v>10823.9166</v>
      </c>
      <c r="G165" s="111" t="n">
        <v>13614</v>
      </c>
      <c r="H165" s="111" t="n">
        <v>23499.25</v>
      </c>
      <c r="I165" s="204" t="n">
        <v>66.97</v>
      </c>
      <c r="J165" s="205" t="n">
        <v>11.25</v>
      </c>
      <c r="K165" s="205" t="n">
        <v>13.27</v>
      </c>
      <c r="L165" s="205" t="n">
        <v>0</v>
      </c>
      <c r="M165" s="205" t="n">
        <v>8.49</v>
      </c>
      <c r="N165" s="205" t="n">
        <v>156.3867</v>
      </c>
      <c r="O165" s="205" t="n">
        <v>8.18</v>
      </c>
    </row>
    <row r="166" customFormat="false" ht="18.75" hidden="false" customHeight="true" outlineLevel="0" collapsed="false">
      <c r="A166" s="199" t="s">
        <v>437</v>
      </c>
      <c r="B166" s="125" t="s">
        <v>438</v>
      </c>
      <c r="C166" s="200" t="n">
        <v>4</v>
      </c>
      <c r="D166" s="106" t="n">
        <v>14</v>
      </c>
      <c r="E166" s="201" t="n">
        <v>14942.2261</v>
      </c>
      <c r="F166" s="106" t="n">
        <v>7126.4166</v>
      </c>
      <c r="G166" s="106" t="n">
        <v>15446.9999</v>
      </c>
      <c r="H166" s="106" t="n">
        <v>26499.3333</v>
      </c>
      <c r="I166" s="202" t="n">
        <v>83.01</v>
      </c>
      <c r="J166" s="203" t="n">
        <v>4.48</v>
      </c>
      <c r="K166" s="203" t="n">
        <v>5.53</v>
      </c>
      <c r="L166" s="203" t="n">
        <v>0</v>
      </c>
      <c r="M166" s="203" t="n">
        <v>6.96</v>
      </c>
      <c r="N166" s="203" t="n">
        <v>157.1786</v>
      </c>
      <c r="O166" s="203" t="n">
        <v>5.63</v>
      </c>
    </row>
    <row r="167" customFormat="false" ht="18.75" hidden="false" customHeight="true" outlineLevel="0" collapsed="false">
      <c r="A167" s="44" t="s">
        <v>439</v>
      </c>
      <c r="B167" s="198" t="s">
        <v>440</v>
      </c>
      <c r="C167" s="194" t="n">
        <v>4</v>
      </c>
      <c r="D167" s="111" t="n">
        <v>39</v>
      </c>
      <c r="E167" s="195" t="n">
        <v>7807.2264</v>
      </c>
      <c r="F167" s="111" t="n">
        <v>5931.6666</v>
      </c>
      <c r="G167" s="111" t="n">
        <v>7410</v>
      </c>
      <c r="H167" s="111" t="n">
        <v>9695.3333</v>
      </c>
      <c r="I167" s="204" t="n">
        <v>74.95</v>
      </c>
      <c r="J167" s="205" t="n">
        <v>10.55</v>
      </c>
      <c r="K167" s="205" t="n">
        <v>7.34</v>
      </c>
      <c r="L167" s="205" t="n">
        <v>0</v>
      </c>
      <c r="M167" s="205" t="n">
        <v>7.14</v>
      </c>
      <c r="N167" s="205" t="n">
        <v>150.7425</v>
      </c>
      <c r="O167" s="205" t="n">
        <v>7.31</v>
      </c>
    </row>
    <row r="168" customFormat="false" ht="18.75" hidden="false" customHeight="true" outlineLevel="0" collapsed="false">
      <c r="A168" s="199" t="s">
        <v>441</v>
      </c>
      <c r="B168" s="125" t="s">
        <v>442</v>
      </c>
      <c r="C168" s="200" t="n">
        <v>6</v>
      </c>
      <c r="D168" s="106" t="n">
        <v>67</v>
      </c>
      <c r="E168" s="201" t="n">
        <v>8633.3631</v>
      </c>
      <c r="F168" s="106" t="n">
        <v>5426.5</v>
      </c>
      <c r="G168" s="106" t="n">
        <v>7443.3333</v>
      </c>
      <c r="H168" s="106" t="n">
        <v>15100.2499</v>
      </c>
      <c r="I168" s="202" t="n">
        <v>79.71</v>
      </c>
      <c r="J168" s="203" t="n">
        <v>2.02</v>
      </c>
      <c r="K168" s="203" t="n">
        <v>8.14</v>
      </c>
      <c r="L168" s="203" t="n">
        <v>0</v>
      </c>
      <c r="M168" s="203" t="n">
        <v>10.11</v>
      </c>
      <c r="N168" s="203" t="n">
        <v>147.1872</v>
      </c>
      <c r="O168" s="203" t="n">
        <v>2.29</v>
      </c>
    </row>
    <row r="169" customFormat="false" ht="18.75" hidden="false" customHeight="true" outlineLevel="0" collapsed="false">
      <c r="A169" s="44" t="s">
        <v>445</v>
      </c>
      <c r="B169" s="198" t="s">
        <v>446</v>
      </c>
      <c r="C169" s="194" t="n">
        <v>3</v>
      </c>
      <c r="D169" s="111" t="n">
        <v>73</v>
      </c>
      <c r="E169" s="195" t="n">
        <v>11068.7008</v>
      </c>
      <c r="F169" s="111" t="n">
        <v>7581.8333</v>
      </c>
      <c r="G169" s="111" t="n">
        <v>11507.8333</v>
      </c>
      <c r="H169" s="111" t="n">
        <v>13760.5</v>
      </c>
      <c r="I169" s="204" t="n">
        <v>69.2</v>
      </c>
      <c r="J169" s="205" t="n">
        <v>1.13</v>
      </c>
      <c r="K169" s="205" t="n">
        <v>22.52</v>
      </c>
      <c r="L169" s="205" t="n">
        <v>1.76</v>
      </c>
      <c r="M169" s="205" t="n">
        <v>5.37</v>
      </c>
      <c r="N169" s="205" t="n">
        <v>152.3659</v>
      </c>
      <c r="O169" s="205" t="n">
        <v>2.95</v>
      </c>
    </row>
    <row r="170" customFormat="false" ht="18.75" hidden="false" customHeight="true" outlineLevel="0" collapsed="false">
      <c r="A170" s="199" t="s">
        <v>447</v>
      </c>
      <c r="B170" s="125" t="s">
        <v>448</v>
      </c>
      <c r="C170" s="200" t="n">
        <v>11</v>
      </c>
      <c r="D170" s="106" t="n">
        <v>59</v>
      </c>
      <c r="E170" s="201" t="n">
        <v>13730.9971</v>
      </c>
      <c r="F170" s="106" t="n">
        <v>9407.8333</v>
      </c>
      <c r="G170" s="106" t="n">
        <v>12800.3333</v>
      </c>
      <c r="H170" s="106" t="n">
        <v>20834.5</v>
      </c>
      <c r="I170" s="202" t="n">
        <v>75.63</v>
      </c>
      <c r="J170" s="203" t="n">
        <v>8.14</v>
      </c>
      <c r="K170" s="203" t="n">
        <v>8.59</v>
      </c>
      <c r="L170" s="203" t="n">
        <v>0.02</v>
      </c>
      <c r="M170" s="203" t="n">
        <v>7.6</v>
      </c>
      <c r="N170" s="203" t="n">
        <v>157.221</v>
      </c>
      <c r="O170" s="203" t="n">
        <v>7.75</v>
      </c>
    </row>
    <row r="171" customFormat="false" ht="18.75" hidden="false" customHeight="true" outlineLevel="0" collapsed="false">
      <c r="A171" s="44" t="s">
        <v>449</v>
      </c>
      <c r="B171" s="198" t="s">
        <v>450</v>
      </c>
      <c r="C171" s="194" t="n">
        <v>3</v>
      </c>
      <c r="D171" s="111" t="n">
        <v>122</v>
      </c>
      <c r="E171" s="195" t="n">
        <v>8060.4535</v>
      </c>
      <c r="F171" s="111" t="n">
        <v>5383.8333</v>
      </c>
      <c r="G171" s="111" t="n">
        <v>8311.9999</v>
      </c>
      <c r="H171" s="111" t="n">
        <v>10384.1666</v>
      </c>
      <c r="I171" s="204" t="n">
        <v>63.06</v>
      </c>
      <c r="J171" s="205" t="n">
        <v>15.06</v>
      </c>
      <c r="K171" s="205" t="n">
        <v>7.64</v>
      </c>
      <c r="L171" s="205" t="n">
        <v>0</v>
      </c>
      <c r="M171" s="205" t="n">
        <v>14.22</v>
      </c>
      <c r="N171" s="205" t="n">
        <v>138.2725</v>
      </c>
      <c r="O171" s="205" t="n">
        <v>3.21</v>
      </c>
    </row>
    <row r="172" customFormat="false" ht="18.75" hidden="false" customHeight="true" outlineLevel="0" collapsed="false">
      <c r="A172" s="199" t="s">
        <v>453</v>
      </c>
      <c r="B172" s="125" t="s">
        <v>454</v>
      </c>
      <c r="C172" s="200" t="n">
        <v>4</v>
      </c>
      <c r="D172" s="106" t="n">
        <v>16</v>
      </c>
      <c r="E172" s="201" t="n">
        <v>12846.052</v>
      </c>
      <c r="F172" s="106" t="n">
        <v>6484.2499</v>
      </c>
      <c r="G172" s="106" t="n">
        <v>14103.4166</v>
      </c>
      <c r="H172" s="106" t="n">
        <v>19457.4166</v>
      </c>
      <c r="I172" s="202" t="n">
        <v>72.4</v>
      </c>
      <c r="J172" s="203" t="n">
        <v>9.16</v>
      </c>
      <c r="K172" s="203" t="n">
        <v>9.98</v>
      </c>
      <c r="L172" s="203" t="n">
        <v>0</v>
      </c>
      <c r="M172" s="203" t="n">
        <v>8.44</v>
      </c>
      <c r="N172" s="203" t="n">
        <v>145.474</v>
      </c>
      <c r="O172" s="203" t="n">
        <v>3.54</v>
      </c>
    </row>
    <row r="173" customFormat="false" ht="18.75" hidden="false" customHeight="true" outlineLevel="0" collapsed="false">
      <c r="A173" s="44" t="s">
        <v>455</v>
      </c>
      <c r="B173" s="198" t="s">
        <v>456</v>
      </c>
      <c r="C173" s="194" t="n">
        <v>3</v>
      </c>
      <c r="D173" s="111" t="n">
        <v>63</v>
      </c>
      <c r="E173" s="195" t="n">
        <v>11142.365</v>
      </c>
      <c r="F173" s="111" t="n">
        <v>7491.2499</v>
      </c>
      <c r="G173" s="111" t="n">
        <v>10615.1666</v>
      </c>
      <c r="H173" s="111" t="n">
        <v>15417.7499</v>
      </c>
      <c r="I173" s="204" t="n">
        <v>65.82</v>
      </c>
      <c r="J173" s="205" t="n">
        <v>4.87</v>
      </c>
      <c r="K173" s="205" t="n">
        <v>22.61</v>
      </c>
      <c r="L173" s="205" t="n">
        <v>0.21</v>
      </c>
      <c r="M173" s="205" t="n">
        <v>6.47</v>
      </c>
      <c r="N173" s="205" t="n">
        <v>156.9802</v>
      </c>
      <c r="O173" s="205" t="n">
        <v>6.74</v>
      </c>
    </row>
    <row r="174" customFormat="false" ht="18.75" hidden="false" customHeight="true" outlineLevel="0" collapsed="false">
      <c r="A174" s="199" t="s">
        <v>457</v>
      </c>
      <c r="B174" s="125" t="s">
        <v>458</v>
      </c>
      <c r="C174" s="200" t="n">
        <v>6</v>
      </c>
      <c r="D174" s="106" t="n">
        <v>204</v>
      </c>
      <c r="E174" s="201" t="n">
        <v>17613.1625</v>
      </c>
      <c r="F174" s="106" t="n">
        <v>11923.4999</v>
      </c>
      <c r="G174" s="106" t="n">
        <v>17952.1666</v>
      </c>
      <c r="H174" s="106" t="n">
        <v>21816.6666</v>
      </c>
      <c r="I174" s="202" t="n">
        <v>55.07</v>
      </c>
      <c r="J174" s="203" t="n">
        <v>10.76</v>
      </c>
      <c r="K174" s="203" t="n">
        <v>25.88</v>
      </c>
      <c r="L174" s="203" t="n">
        <v>0</v>
      </c>
      <c r="M174" s="203" t="n">
        <v>8.27</v>
      </c>
      <c r="N174" s="203" t="n">
        <v>140.7286</v>
      </c>
      <c r="O174" s="203" t="n">
        <v>2.13</v>
      </c>
    </row>
    <row r="175" customFormat="false" ht="18.75" hidden="false" customHeight="true" outlineLevel="0" collapsed="false">
      <c r="A175" s="44" t="s">
        <v>459</v>
      </c>
      <c r="B175" s="198" t="s">
        <v>460</v>
      </c>
      <c r="C175" s="194" t="n">
        <v>6</v>
      </c>
      <c r="D175" s="111" t="n">
        <v>481</v>
      </c>
      <c r="E175" s="195" t="n">
        <v>15323.4431</v>
      </c>
      <c r="F175" s="111" t="n">
        <v>9570.3333</v>
      </c>
      <c r="G175" s="111" t="n">
        <v>14235.5</v>
      </c>
      <c r="H175" s="111" t="n">
        <v>23265.1666</v>
      </c>
      <c r="I175" s="204" t="n">
        <v>62.18</v>
      </c>
      <c r="J175" s="205" t="n">
        <v>10.08</v>
      </c>
      <c r="K175" s="205" t="n">
        <v>19.77</v>
      </c>
      <c r="L175" s="205" t="n">
        <v>0.3</v>
      </c>
      <c r="M175" s="205" t="n">
        <v>7.65</v>
      </c>
      <c r="N175" s="205" t="n">
        <v>152.4658</v>
      </c>
      <c r="O175" s="205" t="n">
        <v>5.34</v>
      </c>
    </row>
    <row r="176" customFormat="false" ht="18.75" hidden="false" customHeight="true" outlineLevel="0" collapsed="false">
      <c r="A176" s="199" t="s">
        <v>461</v>
      </c>
      <c r="B176" s="125" t="s">
        <v>462</v>
      </c>
      <c r="C176" s="200" t="n">
        <v>15</v>
      </c>
      <c r="D176" s="106" t="n">
        <v>148</v>
      </c>
      <c r="E176" s="201" t="n">
        <v>15420.3468</v>
      </c>
      <c r="F176" s="106" t="n">
        <v>10275.5</v>
      </c>
      <c r="G176" s="106" t="n">
        <v>15204.7499</v>
      </c>
      <c r="H176" s="106" t="n">
        <v>21621.3333</v>
      </c>
      <c r="I176" s="202" t="n">
        <v>58.01</v>
      </c>
      <c r="J176" s="203" t="n">
        <v>14.14</v>
      </c>
      <c r="K176" s="203" t="n">
        <v>21.47</v>
      </c>
      <c r="L176" s="203" t="n">
        <v>0.44</v>
      </c>
      <c r="M176" s="203" t="n">
        <v>5.91</v>
      </c>
      <c r="N176" s="203" t="n">
        <v>157.7774</v>
      </c>
      <c r="O176" s="203" t="n">
        <v>8.6</v>
      </c>
    </row>
    <row r="177" customFormat="false" ht="18.75" hidden="false" customHeight="true" outlineLevel="0" collapsed="false">
      <c r="A177" s="44" t="s">
        <v>463</v>
      </c>
      <c r="B177" s="198" t="s">
        <v>464</v>
      </c>
      <c r="C177" s="194" t="n">
        <v>4</v>
      </c>
      <c r="D177" s="111" t="n">
        <v>24</v>
      </c>
      <c r="E177" s="195" t="n">
        <v>13730.236</v>
      </c>
      <c r="F177" s="111" t="n">
        <v>9169.8333</v>
      </c>
      <c r="G177" s="111" t="n">
        <v>13316.25</v>
      </c>
      <c r="H177" s="111" t="n">
        <v>18535.0833</v>
      </c>
      <c r="I177" s="204" t="n">
        <v>55.17</v>
      </c>
      <c r="J177" s="205" t="n">
        <v>6.3</v>
      </c>
      <c r="K177" s="205" t="n">
        <v>29.63</v>
      </c>
      <c r="L177" s="205" t="n">
        <v>0</v>
      </c>
      <c r="M177" s="205" t="n">
        <v>8.88</v>
      </c>
      <c r="N177" s="205" t="n">
        <v>142.5174</v>
      </c>
      <c r="O177" s="205" t="n">
        <v>3.76</v>
      </c>
    </row>
    <row r="178" customFormat="false" ht="18.75" hidden="false" customHeight="true" outlineLevel="0" collapsed="false">
      <c r="A178" s="199" t="s">
        <v>465</v>
      </c>
      <c r="B178" s="125" t="s">
        <v>466</v>
      </c>
      <c r="C178" s="200" t="n">
        <v>4</v>
      </c>
      <c r="D178" s="106" t="n">
        <v>338</v>
      </c>
      <c r="E178" s="201" t="n">
        <v>13255.2642</v>
      </c>
      <c r="F178" s="106" t="n">
        <v>9884.5833</v>
      </c>
      <c r="G178" s="106" t="n">
        <v>12705.4166</v>
      </c>
      <c r="H178" s="106" t="n">
        <v>17427.2499</v>
      </c>
      <c r="I178" s="202" t="n">
        <v>55.68</v>
      </c>
      <c r="J178" s="203" t="n">
        <v>13.03</v>
      </c>
      <c r="K178" s="203" t="n">
        <v>22.37</v>
      </c>
      <c r="L178" s="203" t="n">
        <v>0.01</v>
      </c>
      <c r="M178" s="203" t="n">
        <v>8.88</v>
      </c>
      <c r="N178" s="203" t="n">
        <v>155.2912</v>
      </c>
      <c r="O178" s="203" t="n">
        <v>11.4</v>
      </c>
    </row>
    <row r="179" customFormat="false" ht="18.75" hidden="false" customHeight="true" outlineLevel="0" collapsed="false">
      <c r="A179" s="44" t="s">
        <v>467</v>
      </c>
      <c r="B179" s="198" t="s">
        <v>468</v>
      </c>
      <c r="C179" s="194" t="n">
        <v>5</v>
      </c>
      <c r="D179" s="111" t="n">
        <v>246</v>
      </c>
      <c r="E179" s="195" t="n">
        <v>14943.9789</v>
      </c>
      <c r="F179" s="111" t="n">
        <v>10600.9999</v>
      </c>
      <c r="G179" s="111" t="n">
        <v>13465.6666</v>
      </c>
      <c r="H179" s="111" t="n">
        <v>21224.8333</v>
      </c>
      <c r="I179" s="204" t="n">
        <v>55.14</v>
      </c>
      <c r="J179" s="205" t="n">
        <v>11.84</v>
      </c>
      <c r="K179" s="205" t="n">
        <v>23.99</v>
      </c>
      <c r="L179" s="205" t="n">
        <v>0.16</v>
      </c>
      <c r="M179" s="205" t="n">
        <v>8.85</v>
      </c>
      <c r="N179" s="205" t="n">
        <v>152.563</v>
      </c>
      <c r="O179" s="205" t="n">
        <v>9.94</v>
      </c>
    </row>
    <row r="180" customFormat="false" ht="18.75" hidden="false" customHeight="true" outlineLevel="0" collapsed="false">
      <c r="A180" s="199" t="s">
        <v>469</v>
      </c>
      <c r="B180" s="125" t="s">
        <v>470</v>
      </c>
      <c r="C180" s="200" t="n">
        <v>3</v>
      </c>
      <c r="D180" s="106" t="n">
        <v>130</v>
      </c>
      <c r="E180" s="201" t="n">
        <v>10923.0012</v>
      </c>
      <c r="F180" s="106" t="n">
        <v>7856.9999</v>
      </c>
      <c r="G180" s="106" t="n">
        <v>10740.7499</v>
      </c>
      <c r="H180" s="106" t="n">
        <v>14241.6666</v>
      </c>
      <c r="I180" s="202" t="n">
        <v>73.42</v>
      </c>
      <c r="J180" s="203" t="n">
        <v>2.97</v>
      </c>
      <c r="K180" s="203" t="n">
        <v>13.73</v>
      </c>
      <c r="L180" s="203" t="n">
        <v>0</v>
      </c>
      <c r="M180" s="203" t="n">
        <v>9.85</v>
      </c>
      <c r="N180" s="203" t="n">
        <v>144.8487</v>
      </c>
      <c r="O180" s="203" t="n">
        <v>2.75</v>
      </c>
    </row>
    <row r="181" customFormat="false" ht="18.75" hidden="false" customHeight="true" outlineLevel="0" collapsed="false">
      <c r="A181" s="44" t="s">
        <v>471</v>
      </c>
      <c r="B181" s="198" t="s">
        <v>472</v>
      </c>
      <c r="C181" s="194" t="n">
        <v>4</v>
      </c>
      <c r="D181" s="111" t="n">
        <v>20</v>
      </c>
      <c r="E181" s="195" t="n">
        <v>14240.0166</v>
      </c>
      <c r="F181" s="111" t="n">
        <v>10229.0833</v>
      </c>
      <c r="G181" s="111" t="n">
        <v>13912.2499</v>
      </c>
      <c r="H181" s="111" t="n">
        <v>16244.0833</v>
      </c>
      <c r="I181" s="204" t="n">
        <v>77.18</v>
      </c>
      <c r="J181" s="205" t="n">
        <v>4.54</v>
      </c>
      <c r="K181" s="205" t="n">
        <v>9.51</v>
      </c>
      <c r="L181" s="205" t="n">
        <v>0</v>
      </c>
      <c r="M181" s="205" t="n">
        <v>8.75</v>
      </c>
      <c r="N181" s="205" t="n">
        <v>153.5292</v>
      </c>
      <c r="O181" s="205" t="n">
        <v>1.65</v>
      </c>
    </row>
    <row r="182" customFormat="false" ht="18.75" hidden="false" customHeight="true" outlineLevel="0" collapsed="false">
      <c r="A182" s="199" t="s">
        <v>473</v>
      </c>
      <c r="B182" s="125" t="s">
        <v>474</v>
      </c>
      <c r="C182" s="200" t="n">
        <v>3</v>
      </c>
      <c r="D182" s="106" t="n">
        <v>93</v>
      </c>
      <c r="E182" s="201" t="n">
        <v>15076.8512</v>
      </c>
      <c r="F182" s="106" t="n">
        <v>11785.2499</v>
      </c>
      <c r="G182" s="106" t="n">
        <v>15091</v>
      </c>
      <c r="H182" s="106" t="n">
        <v>18303.8333</v>
      </c>
      <c r="I182" s="202" t="n">
        <v>67.19</v>
      </c>
      <c r="J182" s="203" t="n">
        <v>9.29</v>
      </c>
      <c r="K182" s="203" t="n">
        <v>15.96</v>
      </c>
      <c r="L182" s="203" t="n">
        <v>0.07</v>
      </c>
      <c r="M182" s="203" t="n">
        <v>7.46</v>
      </c>
      <c r="N182" s="203" t="n">
        <v>147.8705</v>
      </c>
      <c r="O182" s="203" t="n">
        <v>1.8</v>
      </c>
    </row>
    <row r="183" customFormat="false" ht="18.75" hidden="false" customHeight="true" outlineLevel="0" collapsed="false">
      <c r="A183" s="44" t="s">
        <v>475</v>
      </c>
      <c r="B183" s="198" t="s">
        <v>476</v>
      </c>
      <c r="C183" s="194" t="n">
        <v>28</v>
      </c>
      <c r="D183" s="111" t="n">
        <v>908</v>
      </c>
      <c r="E183" s="195" t="n">
        <v>13280.4795</v>
      </c>
      <c r="F183" s="111" t="n">
        <v>9452.0833</v>
      </c>
      <c r="G183" s="111" t="n">
        <v>13129.3333</v>
      </c>
      <c r="H183" s="111" t="n">
        <v>17238.8333</v>
      </c>
      <c r="I183" s="204" t="n">
        <v>64.13</v>
      </c>
      <c r="J183" s="205" t="n">
        <v>17.21</v>
      </c>
      <c r="K183" s="205" t="n">
        <v>10.4</v>
      </c>
      <c r="L183" s="205" t="n">
        <v>0.08</v>
      </c>
      <c r="M183" s="205" t="n">
        <v>8.16</v>
      </c>
      <c r="N183" s="205" t="n">
        <v>144.4932</v>
      </c>
      <c r="O183" s="205" t="n">
        <v>1.92</v>
      </c>
    </row>
    <row r="184" customFormat="false" ht="18.75" hidden="false" customHeight="true" outlineLevel="0" collapsed="false">
      <c r="A184" s="199" t="s">
        <v>477</v>
      </c>
      <c r="B184" s="125" t="s">
        <v>478</v>
      </c>
      <c r="C184" s="200" t="n">
        <v>13</v>
      </c>
      <c r="D184" s="106" t="n">
        <v>469</v>
      </c>
      <c r="E184" s="201" t="n">
        <v>18545.3841</v>
      </c>
      <c r="F184" s="106" t="n">
        <v>13322.3333</v>
      </c>
      <c r="G184" s="106" t="n">
        <v>18058</v>
      </c>
      <c r="H184" s="106" t="n">
        <v>24892.6666</v>
      </c>
      <c r="I184" s="202" t="n">
        <v>60.04</v>
      </c>
      <c r="J184" s="203" t="n">
        <v>20.09</v>
      </c>
      <c r="K184" s="203" t="n">
        <v>12.42</v>
      </c>
      <c r="L184" s="203" t="n">
        <v>0.86</v>
      </c>
      <c r="M184" s="203" t="n">
        <v>6.57</v>
      </c>
      <c r="N184" s="203" t="n">
        <v>150.5647</v>
      </c>
      <c r="O184" s="203" t="n">
        <v>4.31</v>
      </c>
    </row>
    <row r="185" customFormat="false" ht="18.75" hidden="false" customHeight="true" outlineLevel="0" collapsed="false">
      <c r="A185" s="44" t="s">
        <v>479</v>
      </c>
      <c r="B185" s="198" t="s">
        <v>480</v>
      </c>
      <c r="C185" s="194" t="n">
        <v>45</v>
      </c>
      <c r="D185" s="111" t="n">
        <v>224</v>
      </c>
      <c r="E185" s="195" t="n">
        <v>13345.5475</v>
      </c>
      <c r="F185" s="111" t="n">
        <v>7484.5</v>
      </c>
      <c r="G185" s="111" t="n">
        <v>13311.9166</v>
      </c>
      <c r="H185" s="111" t="n">
        <v>18904.7499</v>
      </c>
      <c r="I185" s="204" t="n">
        <v>62.87</v>
      </c>
      <c r="J185" s="205" t="n">
        <v>16.83</v>
      </c>
      <c r="K185" s="205" t="n">
        <v>11.07</v>
      </c>
      <c r="L185" s="205" t="n">
        <v>0.39</v>
      </c>
      <c r="M185" s="205" t="n">
        <v>8.82</v>
      </c>
      <c r="N185" s="205" t="n">
        <v>154.4392</v>
      </c>
      <c r="O185" s="205" t="n">
        <v>7.71</v>
      </c>
    </row>
    <row r="186" customFormat="false" ht="18.75" hidden="false" customHeight="true" outlineLevel="0" collapsed="false">
      <c r="A186" s="199" t="s">
        <v>481</v>
      </c>
      <c r="B186" s="125" t="s">
        <v>482</v>
      </c>
      <c r="C186" s="200" t="n">
        <v>37</v>
      </c>
      <c r="D186" s="106" t="n">
        <v>363</v>
      </c>
      <c r="E186" s="201" t="n">
        <v>13188.8714</v>
      </c>
      <c r="F186" s="106" t="n">
        <v>9702.9166</v>
      </c>
      <c r="G186" s="106" t="n">
        <v>12813.1666</v>
      </c>
      <c r="H186" s="106" t="n">
        <v>17571.0833</v>
      </c>
      <c r="I186" s="202" t="n">
        <v>62.71</v>
      </c>
      <c r="J186" s="203" t="n">
        <v>13.64</v>
      </c>
      <c r="K186" s="203" t="n">
        <v>15.74</v>
      </c>
      <c r="L186" s="203" t="n">
        <v>0.22</v>
      </c>
      <c r="M186" s="203" t="n">
        <v>7.67</v>
      </c>
      <c r="N186" s="203" t="n">
        <v>151.4505</v>
      </c>
      <c r="O186" s="203" t="n">
        <v>4.98</v>
      </c>
    </row>
    <row r="187" customFormat="false" ht="18.75" hidden="false" customHeight="true" outlineLevel="0" collapsed="false">
      <c r="A187" s="44" t="s">
        <v>483</v>
      </c>
      <c r="B187" s="198" t="s">
        <v>484</v>
      </c>
      <c r="C187" s="194" t="n">
        <v>7</v>
      </c>
      <c r="D187" s="111" t="n">
        <v>55</v>
      </c>
      <c r="E187" s="195" t="n">
        <v>15486.2393</v>
      </c>
      <c r="F187" s="111" t="n">
        <v>9392.5</v>
      </c>
      <c r="G187" s="111" t="n">
        <v>14659.1666</v>
      </c>
      <c r="H187" s="111" t="n">
        <v>21434.5833</v>
      </c>
      <c r="I187" s="204" t="n">
        <v>62.95</v>
      </c>
      <c r="J187" s="205" t="n">
        <v>12.52</v>
      </c>
      <c r="K187" s="205" t="n">
        <v>18.92</v>
      </c>
      <c r="L187" s="205" t="n">
        <v>0</v>
      </c>
      <c r="M187" s="205" t="n">
        <v>5.59</v>
      </c>
      <c r="N187" s="205" t="n">
        <v>153.078</v>
      </c>
      <c r="O187" s="205" t="n">
        <v>7.12</v>
      </c>
    </row>
    <row r="188" customFormat="false" ht="18.75" hidden="false" customHeight="true" outlineLevel="0" collapsed="false">
      <c r="A188" s="199" t="s">
        <v>485</v>
      </c>
      <c r="B188" s="125" t="s">
        <v>486</v>
      </c>
      <c r="C188" s="200" t="n">
        <v>19</v>
      </c>
      <c r="D188" s="106" t="n">
        <v>436</v>
      </c>
      <c r="E188" s="201" t="n">
        <v>13728.654</v>
      </c>
      <c r="F188" s="106" t="n">
        <v>9254.0833</v>
      </c>
      <c r="G188" s="106" t="n">
        <v>13347.5833</v>
      </c>
      <c r="H188" s="106" t="n">
        <v>18680.5833</v>
      </c>
      <c r="I188" s="202" t="n">
        <v>61.43</v>
      </c>
      <c r="J188" s="203" t="n">
        <v>24.05</v>
      </c>
      <c r="K188" s="203" t="n">
        <v>8.41</v>
      </c>
      <c r="L188" s="203" t="n">
        <v>0.14</v>
      </c>
      <c r="M188" s="203" t="n">
        <v>5.95</v>
      </c>
      <c r="N188" s="203" t="n">
        <v>159.2477</v>
      </c>
      <c r="O188" s="203" t="n">
        <v>11.24</v>
      </c>
    </row>
    <row r="189" customFormat="false" ht="18.75" hidden="false" customHeight="true" outlineLevel="0" collapsed="false">
      <c r="A189" s="44" t="s">
        <v>487</v>
      </c>
      <c r="B189" s="198" t="s">
        <v>488</v>
      </c>
      <c r="C189" s="194" t="n">
        <v>4</v>
      </c>
      <c r="D189" s="111" t="n">
        <v>173</v>
      </c>
      <c r="E189" s="195" t="n">
        <v>21794.9575</v>
      </c>
      <c r="F189" s="111" t="n">
        <v>17066.3333</v>
      </c>
      <c r="G189" s="111" t="n">
        <v>21410.6666</v>
      </c>
      <c r="H189" s="111" t="n">
        <v>27908.6666</v>
      </c>
      <c r="I189" s="204" t="n">
        <v>72.44</v>
      </c>
      <c r="J189" s="205" t="n">
        <v>10.38</v>
      </c>
      <c r="K189" s="205" t="n">
        <v>8.48</v>
      </c>
      <c r="L189" s="205" t="n">
        <v>0.03</v>
      </c>
      <c r="M189" s="205" t="n">
        <v>8.65</v>
      </c>
      <c r="N189" s="205" t="n">
        <v>146.5585</v>
      </c>
      <c r="O189" s="205" t="n">
        <v>2.26</v>
      </c>
    </row>
    <row r="190" customFormat="false" ht="18.75" hidden="false" customHeight="true" outlineLevel="0" collapsed="false">
      <c r="A190" s="199" t="s">
        <v>489</v>
      </c>
      <c r="B190" s="125" t="s">
        <v>490</v>
      </c>
      <c r="C190" s="200" t="n">
        <v>3</v>
      </c>
      <c r="D190" s="106" t="n">
        <v>422</v>
      </c>
      <c r="E190" s="201" t="n">
        <v>10467.6626</v>
      </c>
      <c r="F190" s="106" t="n">
        <v>7742.4166</v>
      </c>
      <c r="G190" s="106" t="n">
        <v>9887.0833</v>
      </c>
      <c r="H190" s="106" t="n">
        <v>13798.9166</v>
      </c>
      <c r="I190" s="202" t="n">
        <v>50.17</v>
      </c>
      <c r="J190" s="203" t="n">
        <v>21.61</v>
      </c>
      <c r="K190" s="203" t="n">
        <v>22.11</v>
      </c>
      <c r="L190" s="203" t="n">
        <v>0</v>
      </c>
      <c r="M190" s="203" t="n">
        <v>6.1</v>
      </c>
      <c r="N190" s="203" t="n">
        <v>158.1155</v>
      </c>
      <c r="O190" s="203" t="n">
        <v>14.32</v>
      </c>
    </row>
    <row r="191" customFormat="false" ht="18.75" hidden="false" customHeight="true" outlineLevel="0" collapsed="false">
      <c r="A191" s="44" t="s">
        <v>491</v>
      </c>
      <c r="B191" s="198" t="s">
        <v>492</v>
      </c>
      <c r="C191" s="194" t="n">
        <v>10</v>
      </c>
      <c r="D191" s="111" t="n">
        <v>109</v>
      </c>
      <c r="E191" s="195" t="n">
        <v>13587.7232</v>
      </c>
      <c r="F191" s="111" t="n">
        <v>9206.1666</v>
      </c>
      <c r="G191" s="111" t="n">
        <v>12570.3333</v>
      </c>
      <c r="H191" s="111" t="n">
        <v>19756</v>
      </c>
      <c r="I191" s="204" t="n">
        <v>63.66</v>
      </c>
      <c r="J191" s="205" t="n">
        <v>12.17</v>
      </c>
      <c r="K191" s="205" t="n">
        <v>16.22</v>
      </c>
      <c r="L191" s="205" t="n">
        <v>0.2</v>
      </c>
      <c r="M191" s="205" t="n">
        <v>7.73</v>
      </c>
      <c r="N191" s="205" t="n">
        <v>156.6395</v>
      </c>
      <c r="O191" s="205" t="n">
        <v>10.61</v>
      </c>
    </row>
    <row r="192" customFormat="false" ht="18.75" hidden="false" customHeight="true" outlineLevel="0" collapsed="false">
      <c r="A192" s="199" t="s">
        <v>493</v>
      </c>
      <c r="B192" s="125" t="s">
        <v>494</v>
      </c>
      <c r="C192" s="200" t="n">
        <v>5</v>
      </c>
      <c r="D192" s="106" t="n">
        <v>31</v>
      </c>
      <c r="E192" s="201" t="n">
        <v>13960.4838</v>
      </c>
      <c r="F192" s="106" t="n">
        <v>9691.9166</v>
      </c>
      <c r="G192" s="106" t="n">
        <v>13122.6666</v>
      </c>
      <c r="H192" s="106" t="n">
        <v>18816.7499</v>
      </c>
      <c r="I192" s="202" t="n">
        <v>81.04</v>
      </c>
      <c r="J192" s="203" t="n">
        <v>5.58</v>
      </c>
      <c r="K192" s="203" t="n">
        <v>8</v>
      </c>
      <c r="L192" s="203" t="n">
        <v>0</v>
      </c>
      <c r="M192" s="203" t="n">
        <v>5.36</v>
      </c>
      <c r="N192" s="203" t="n">
        <v>157.3656</v>
      </c>
      <c r="O192" s="203" t="n">
        <v>6.39</v>
      </c>
    </row>
    <row r="193" customFormat="false" ht="18.75" hidden="false" customHeight="true" outlineLevel="0" collapsed="false">
      <c r="A193" s="44" t="s">
        <v>495</v>
      </c>
      <c r="B193" s="198" t="s">
        <v>496</v>
      </c>
      <c r="C193" s="194" t="n">
        <v>7</v>
      </c>
      <c r="D193" s="111" t="n">
        <v>67</v>
      </c>
      <c r="E193" s="195" t="n">
        <v>13818.4925</v>
      </c>
      <c r="F193" s="111" t="n">
        <v>8825.9999</v>
      </c>
      <c r="G193" s="111" t="n">
        <v>11941.6666</v>
      </c>
      <c r="H193" s="111" t="n">
        <v>21001.9999</v>
      </c>
      <c r="I193" s="204" t="n">
        <v>67.18</v>
      </c>
      <c r="J193" s="205" t="n">
        <v>16.87</v>
      </c>
      <c r="K193" s="205" t="n">
        <v>6.6</v>
      </c>
      <c r="L193" s="205" t="n">
        <v>3.35</v>
      </c>
      <c r="M193" s="205" t="n">
        <v>5.97</v>
      </c>
      <c r="N193" s="205" t="n">
        <v>159.2469</v>
      </c>
      <c r="O193" s="205" t="n">
        <v>7.38</v>
      </c>
    </row>
    <row r="194" customFormat="false" ht="18.75" hidden="false" customHeight="true" outlineLevel="0" collapsed="false">
      <c r="A194" s="199" t="s">
        <v>497</v>
      </c>
      <c r="B194" s="125" t="s">
        <v>498</v>
      </c>
      <c r="C194" s="200" t="n">
        <v>7</v>
      </c>
      <c r="D194" s="106" t="n">
        <v>114</v>
      </c>
      <c r="E194" s="201" t="n">
        <v>17107.8464</v>
      </c>
      <c r="F194" s="106" t="n">
        <v>7697.1666</v>
      </c>
      <c r="G194" s="106" t="n">
        <v>16487.0833</v>
      </c>
      <c r="H194" s="106" t="n">
        <v>27921.5833</v>
      </c>
      <c r="I194" s="202" t="n">
        <v>76.85</v>
      </c>
      <c r="J194" s="203" t="n">
        <v>8.85</v>
      </c>
      <c r="K194" s="203" t="n">
        <v>7.66</v>
      </c>
      <c r="L194" s="203" t="n">
        <v>0.13</v>
      </c>
      <c r="M194" s="203" t="n">
        <v>6.48</v>
      </c>
      <c r="N194" s="203" t="n">
        <v>155.981</v>
      </c>
      <c r="O194" s="203" t="n">
        <v>8.3</v>
      </c>
    </row>
    <row r="195" customFormat="false" ht="18.75" hidden="false" customHeight="true" outlineLevel="0" collapsed="false">
      <c r="A195" s="44" t="s">
        <v>501</v>
      </c>
      <c r="B195" s="198" t="s">
        <v>502</v>
      </c>
      <c r="C195" s="194" t="n">
        <v>3</v>
      </c>
      <c r="D195" s="111" t="n">
        <v>38</v>
      </c>
      <c r="E195" s="195" t="n">
        <v>9181.2324</v>
      </c>
      <c r="F195" s="111" t="n">
        <v>5648.1666</v>
      </c>
      <c r="G195" s="111" t="n">
        <v>8737.5833</v>
      </c>
      <c r="H195" s="111" t="n">
        <v>13939.5</v>
      </c>
      <c r="I195" s="204" t="n">
        <v>60.77</v>
      </c>
      <c r="J195" s="205" t="n">
        <v>6.51</v>
      </c>
      <c r="K195" s="205" t="n">
        <v>25.22</v>
      </c>
      <c r="L195" s="205" t="n">
        <v>1.24</v>
      </c>
      <c r="M195" s="205" t="n">
        <v>6.23</v>
      </c>
      <c r="N195" s="205" t="n">
        <v>155.3596</v>
      </c>
      <c r="O195" s="205" t="n">
        <v>7.52</v>
      </c>
    </row>
    <row r="196" customFormat="false" ht="18.75" hidden="false" customHeight="true" outlineLevel="0" collapsed="false">
      <c r="A196" s="199" t="s">
        <v>503</v>
      </c>
      <c r="B196" s="125" t="s">
        <v>504</v>
      </c>
      <c r="C196" s="200" t="n">
        <v>9</v>
      </c>
      <c r="D196" s="106" t="n">
        <v>43</v>
      </c>
      <c r="E196" s="201" t="n">
        <v>12034.4922</v>
      </c>
      <c r="F196" s="106" t="n">
        <v>7071.3333</v>
      </c>
      <c r="G196" s="106" t="n">
        <v>11126.1666</v>
      </c>
      <c r="H196" s="106" t="n">
        <v>17181.6666</v>
      </c>
      <c r="I196" s="202" t="n">
        <v>68.48</v>
      </c>
      <c r="J196" s="203" t="n">
        <v>4.39</v>
      </c>
      <c r="K196" s="203" t="n">
        <v>18.76</v>
      </c>
      <c r="L196" s="203" t="n">
        <v>2.2</v>
      </c>
      <c r="M196" s="203" t="n">
        <v>6.14</v>
      </c>
      <c r="N196" s="203" t="n">
        <v>154.1924</v>
      </c>
      <c r="O196" s="203" t="n">
        <v>6.19</v>
      </c>
    </row>
    <row r="197" customFormat="false" ht="18.75" hidden="false" customHeight="true" outlineLevel="0" collapsed="false">
      <c r="A197" s="44" t="s">
        <v>505</v>
      </c>
      <c r="B197" s="198" t="s">
        <v>506</v>
      </c>
      <c r="C197" s="194" t="n">
        <v>3</v>
      </c>
      <c r="D197" s="111" t="n">
        <v>35</v>
      </c>
      <c r="E197" s="195" t="n">
        <v>8823.6952</v>
      </c>
      <c r="F197" s="111" t="n">
        <v>7089.3333</v>
      </c>
      <c r="G197" s="111" t="n">
        <v>8864.3333</v>
      </c>
      <c r="H197" s="111" t="n">
        <v>11075.6666</v>
      </c>
      <c r="I197" s="204" t="n">
        <v>70.48</v>
      </c>
      <c r="J197" s="205" t="n">
        <v>2.42</v>
      </c>
      <c r="K197" s="205" t="n">
        <v>17.88</v>
      </c>
      <c r="L197" s="205" t="n">
        <v>0.22</v>
      </c>
      <c r="M197" s="205" t="n">
        <v>8.98</v>
      </c>
      <c r="N197" s="205" t="n">
        <v>143.019</v>
      </c>
      <c r="O197" s="205" t="n">
        <v>1.1</v>
      </c>
    </row>
    <row r="198" customFormat="false" ht="18.75" hidden="false" customHeight="true" outlineLevel="0" collapsed="false">
      <c r="A198" s="199" t="s">
        <v>507</v>
      </c>
      <c r="B198" s="125" t="s">
        <v>508</v>
      </c>
      <c r="C198" s="200" t="n">
        <v>6</v>
      </c>
      <c r="D198" s="106" t="n">
        <v>30</v>
      </c>
      <c r="E198" s="201" t="n">
        <v>9748.1944</v>
      </c>
      <c r="F198" s="106" t="n">
        <v>7144.9999</v>
      </c>
      <c r="G198" s="106" t="n">
        <v>9661.0833</v>
      </c>
      <c r="H198" s="106" t="n">
        <v>12134.9166</v>
      </c>
      <c r="I198" s="202" t="n">
        <v>65.67</v>
      </c>
      <c r="J198" s="203" t="n">
        <v>5.24</v>
      </c>
      <c r="K198" s="203" t="n">
        <v>20.55</v>
      </c>
      <c r="L198" s="203" t="n">
        <v>0</v>
      </c>
      <c r="M198" s="203" t="n">
        <v>8.52</v>
      </c>
      <c r="N198" s="203" t="n">
        <v>156.6278</v>
      </c>
      <c r="O198" s="203" t="n">
        <v>4.71</v>
      </c>
    </row>
    <row r="199" customFormat="false" ht="18.75" hidden="false" customHeight="true" outlineLevel="0" collapsed="false">
      <c r="A199" s="44" t="s">
        <v>509</v>
      </c>
      <c r="B199" s="198" t="s">
        <v>510</v>
      </c>
      <c r="C199" s="194" t="n">
        <v>7</v>
      </c>
      <c r="D199" s="111" t="n">
        <v>2291</v>
      </c>
      <c r="E199" s="195" t="n">
        <v>16478.6725</v>
      </c>
      <c r="F199" s="111" t="n">
        <v>12532.6666</v>
      </c>
      <c r="G199" s="111" t="n">
        <v>16794.1666</v>
      </c>
      <c r="H199" s="111" t="n">
        <v>19958.5833</v>
      </c>
      <c r="I199" s="204" t="n">
        <v>64.51</v>
      </c>
      <c r="J199" s="205" t="n">
        <v>8.17</v>
      </c>
      <c r="K199" s="205" t="n">
        <v>18.63</v>
      </c>
      <c r="L199" s="205" t="n">
        <v>1.47</v>
      </c>
      <c r="M199" s="205" t="n">
        <v>7.2</v>
      </c>
      <c r="N199" s="205" t="n">
        <v>147.5437</v>
      </c>
      <c r="O199" s="205" t="n">
        <v>6.29</v>
      </c>
    </row>
    <row r="200" customFormat="false" ht="18.75" hidden="false" customHeight="true" outlineLevel="0" collapsed="false">
      <c r="A200" s="199" t="s">
        <v>511</v>
      </c>
      <c r="B200" s="125" t="s">
        <v>512</v>
      </c>
      <c r="C200" s="200" t="n">
        <v>5</v>
      </c>
      <c r="D200" s="106" t="n">
        <v>143</v>
      </c>
      <c r="E200" s="201" t="n">
        <v>10351.4661</v>
      </c>
      <c r="F200" s="106" t="n">
        <v>7738.9166</v>
      </c>
      <c r="G200" s="106" t="n">
        <v>9725</v>
      </c>
      <c r="H200" s="106" t="n">
        <v>12514.5833</v>
      </c>
      <c r="I200" s="202" t="n">
        <v>57.72</v>
      </c>
      <c r="J200" s="203" t="n">
        <v>6.58</v>
      </c>
      <c r="K200" s="203" t="n">
        <v>23.18</v>
      </c>
      <c r="L200" s="203" t="n">
        <v>2.88</v>
      </c>
      <c r="M200" s="203" t="n">
        <v>9.62</v>
      </c>
      <c r="N200" s="203" t="n">
        <v>148.6996</v>
      </c>
      <c r="O200" s="203" t="n">
        <v>4.62</v>
      </c>
    </row>
    <row r="201" customFormat="false" ht="18.75" hidden="false" customHeight="true" outlineLevel="0" collapsed="false">
      <c r="A201" s="44" t="s">
        <v>513</v>
      </c>
      <c r="B201" s="198" t="s">
        <v>514</v>
      </c>
      <c r="C201" s="194" t="n">
        <v>14</v>
      </c>
      <c r="D201" s="111" t="n">
        <v>306</v>
      </c>
      <c r="E201" s="195" t="n">
        <v>15071.9558</v>
      </c>
      <c r="F201" s="111" t="n">
        <v>8746.6666</v>
      </c>
      <c r="G201" s="111" t="n">
        <v>15154.8333</v>
      </c>
      <c r="H201" s="111" t="n">
        <v>20004.8333</v>
      </c>
      <c r="I201" s="204" t="n">
        <v>60.57</v>
      </c>
      <c r="J201" s="205" t="n">
        <v>17.47</v>
      </c>
      <c r="K201" s="205" t="n">
        <v>13.91</v>
      </c>
      <c r="L201" s="205" t="n">
        <v>0.12</v>
      </c>
      <c r="M201" s="205" t="n">
        <v>7.91</v>
      </c>
      <c r="N201" s="205" t="n">
        <v>147.0181</v>
      </c>
      <c r="O201" s="205" t="n">
        <v>5.49</v>
      </c>
    </row>
    <row r="202" customFormat="false" ht="18.75" hidden="false" customHeight="true" outlineLevel="0" collapsed="false">
      <c r="A202" s="199" t="s">
        <v>515</v>
      </c>
      <c r="B202" s="125" t="s">
        <v>516</v>
      </c>
      <c r="C202" s="200" t="n">
        <v>25</v>
      </c>
      <c r="D202" s="106" t="n">
        <v>412</v>
      </c>
      <c r="E202" s="201" t="n">
        <v>18512.3636</v>
      </c>
      <c r="F202" s="106" t="n">
        <v>15924.6666</v>
      </c>
      <c r="G202" s="106" t="n">
        <v>18672.4166</v>
      </c>
      <c r="H202" s="106" t="n">
        <v>20834.4999</v>
      </c>
      <c r="I202" s="202" t="n">
        <v>59.99</v>
      </c>
      <c r="J202" s="203" t="n">
        <v>20.26</v>
      </c>
      <c r="K202" s="203" t="n">
        <v>11.36</v>
      </c>
      <c r="L202" s="203" t="n">
        <v>0.16</v>
      </c>
      <c r="M202" s="203" t="n">
        <v>8.2</v>
      </c>
      <c r="N202" s="203" t="n">
        <v>146.2356</v>
      </c>
      <c r="O202" s="203" t="n">
        <v>3.92</v>
      </c>
    </row>
    <row r="203" customFormat="false" ht="18.75" hidden="false" customHeight="true" outlineLevel="0" collapsed="false">
      <c r="A203" s="44" t="s">
        <v>517</v>
      </c>
      <c r="B203" s="198" t="s">
        <v>518</v>
      </c>
      <c r="C203" s="194" t="n">
        <v>22</v>
      </c>
      <c r="D203" s="111" t="n">
        <v>583</v>
      </c>
      <c r="E203" s="195" t="n">
        <v>14102.2435</v>
      </c>
      <c r="F203" s="111" t="n">
        <v>11742.25</v>
      </c>
      <c r="G203" s="111" t="n">
        <v>14012.3333</v>
      </c>
      <c r="H203" s="111" t="n">
        <v>16658.2499</v>
      </c>
      <c r="I203" s="204" t="n">
        <v>64.65</v>
      </c>
      <c r="J203" s="205" t="n">
        <v>19.79</v>
      </c>
      <c r="K203" s="205" t="n">
        <v>7.89</v>
      </c>
      <c r="L203" s="205" t="n">
        <v>0.1</v>
      </c>
      <c r="M203" s="205" t="n">
        <v>7.54</v>
      </c>
      <c r="N203" s="205" t="n">
        <v>151.2878</v>
      </c>
      <c r="O203" s="205" t="n">
        <v>7.4</v>
      </c>
    </row>
    <row r="204" customFormat="false" ht="18.75" hidden="false" customHeight="true" outlineLevel="0" collapsed="false">
      <c r="A204" s="199" t="s">
        <v>519</v>
      </c>
      <c r="B204" s="125" t="s">
        <v>520</v>
      </c>
      <c r="C204" s="200" t="n">
        <v>49</v>
      </c>
      <c r="D204" s="106" t="n">
        <v>95</v>
      </c>
      <c r="E204" s="201" t="n">
        <v>14136.4929</v>
      </c>
      <c r="F204" s="106" t="n">
        <v>8316.0833</v>
      </c>
      <c r="G204" s="106" t="n">
        <v>12610.1666</v>
      </c>
      <c r="H204" s="106" t="n">
        <v>22268.4166</v>
      </c>
      <c r="I204" s="202" t="n">
        <v>67.43</v>
      </c>
      <c r="J204" s="203" t="n">
        <v>9.5</v>
      </c>
      <c r="K204" s="203" t="n">
        <v>14.99</v>
      </c>
      <c r="L204" s="203" t="n">
        <v>1.33</v>
      </c>
      <c r="M204" s="203" t="n">
        <v>6.73</v>
      </c>
      <c r="N204" s="203" t="n">
        <v>155.7548</v>
      </c>
      <c r="O204" s="203" t="n">
        <v>4.9</v>
      </c>
    </row>
    <row r="205" customFormat="false" ht="18.75" hidden="false" customHeight="true" outlineLevel="0" collapsed="false">
      <c r="A205" s="44" t="s">
        <v>521</v>
      </c>
      <c r="B205" s="198" t="s">
        <v>522</v>
      </c>
      <c r="C205" s="194" t="n">
        <v>9</v>
      </c>
      <c r="D205" s="111" t="n">
        <v>260</v>
      </c>
      <c r="E205" s="195" t="n">
        <v>13241.2345</v>
      </c>
      <c r="F205" s="111" t="n">
        <v>10442.9166</v>
      </c>
      <c r="G205" s="111" t="n">
        <v>13057.8333</v>
      </c>
      <c r="H205" s="111" t="n">
        <v>16177.3333</v>
      </c>
      <c r="I205" s="204" t="n">
        <v>56.24</v>
      </c>
      <c r="J205" s="205" t="n">
        <v>11.01</v>
      </c>
      <c r="K205" s="205" t="n">
        <v>25.52</v>
      </c>
      <c r="L205" s="205" t="n">
        <v>0</v>
      </c>
      <c r="M205" s="205" t="n">
        <v>7.2</v>
      </c>
      <c r="N205" s="205" t="n">
        <v>174.4751</v>
      </c>
      <c r="O205" s="205" t="n">
        <v>14.31</v>
      </c>
    </row>
    <row r="206" customFormat="false" ht="18.75" hidden="false" customHeight="true" outlineLevel="0" collapsed="false">
      <c r="A206" s="199" t="s">
        <v>523</v>
      </c>
      <c r="B206" s="125" t="s">
        <v>524</v>
      </c>
      <c r="C206" s="200" t="n">
        <v>126</v>
      </c>
      <c r="D206" s="106" t="n">
        <v>971</v>
      </c>
      <c r="E206" s="201" t="n">
        <v>13388.9177</v>
      </c>
      <c r="F206" s="106" t="n">
        <v>9672.6666</v>
      </c>
      <c r="G206" s="106" t="n">
        <v>13109.6666</v>
      </c>
      <c r="H206" s="106" t="n">
        <v>17589.4999</v>
      </c>
      <c r="I206" s="202" t="n">
        <v>67.11</v>
      </c>
      <c r="J206" s="203" t="n">
        <v>4.18</v>
      </c>
      <c r="K206" s="203" t="n">
        <v>19.71</v>
      </c>
      <c r="L206" s="203" t="n">
        <v>0.29</v>
      </c>
      <c r="M206" s="203" t="n">
        <v>8.68</v>
      </c>
      <c r="N206" s="203" t="n">
        <v>159.4103</v>
      </c>
      <c r="O206" s="203" t="n">
        <v>6.9</v>
      </c>
    </row>
    <row r="207" customFormat="false" ht="18.75" hidden="false" customHeight="true" outlineLevel="0" collapsed="false">
      <c r="A207" s="44" t="s">
        <v>525</v>
      </c>
      <c r="B207" s="198" t="s">
        <v>526</v>
      </c>
      <c r="C207" s="194" t="n">
        <v>21</v>
      </c>
      <c r="D207" s="111" t="n">
        <v>117</v>
      </c>
      <c r="E207" s="195" t="n">
        <v>14677.4002</v>
      </c>
      <c r="F207" s="111" t="n">
        <v>9662.6666</v>
      </c>
      <c r="G207" s="111" t="n">
        <v>14463.6666</v>
      </c>
      <c r="H207" s="111" t="n">
        <v>19913.6666</v>
      </c>
      <c r="I207" s="204" t="n">
        <v>64.28</v>
      </c>
      <c r="J207" s="205" t="n">
        <v>11.48</v>
      </c>
      <c r="K207" s="205" t="n">
        <v>14.93</v>
      </c>
      <c r="L207" s="205" t="n">
        <v>0.42</v>
      </c>
      <c r="M207" s="205" t="n">
        <v>8.86</v>
      </c>
      <c r="N207" s="205" t="n">
        <v>157.0347</v>
      </c>
      <c r="O207" s="205" t="n">
        <v>7.02</v>
      </c>
    </row>
    <row r="208" customFormat="false" ht="18.75" hidden="false" customHeight="true" outlineLevel="0" collapsed="false">
      <c r="A208" s="199" t="s">
        <v>527</v>
      </c>
      <c r="B208" s="125" t="s">
        <v>528</v>
      </c>
      <c r="C208" s="200" t="n">
        <v>47</v>
      </c>
      <c r="D208" s="106" t="n">
        <v>574</v>
      </c>
      <c r="E208" s="201" t="n">
        <v>11770.8733</v>
      </c>
      <c r="F208" s="106" t="n">
        <v>8554.75</v>
      </c>
      <c r="G208" s="106" t="n">
        <v>11558.4999</v>
      </c>
      <c r="H208" s="106" t="n">
        <v>15140.5833</v>
      </c>
      <c r="I208" s="202" t="n">
        <v>69.74</v>
      </c>
      <c r="J208" s="203" t="n">
        <v>3.58</v>
      </c>
      <c r="K208" s="203" t="n">
        <v>16.68</v>
      </c>
      <c r="L208" s="203" t="n">
        <v>0.52</v>
      </c>
      <c r="M208" s="203" t="n">
        <v>9.46</v>
      </c>
      <c r="N208" s="203" t="n">
        <v>164.0297</v>
      </c>
      <c r="O208" s="203" t="n">
        <v>6.06</v>
      </c>
    </row>
    <row r="209" customFormat="false" ht="18.75" hidden="false" customHeight="true" outlineLevel="0" collapsed="false">
      <c r="A209" s="44" t="s">
        <v>529</v>
      </c>
      <c r="B209" s="198" t="s">
        <v>530</v>
      </c>
      <c r="C209" s="194" t="n">
        <v>29</v>
      </c>
      <c r="D209" s="111" t="n">
        <v>231</v>
      </c>
      <c r="E209" s="195" t="n">
        <v>16046.0165</v>
      </c>
      <c r="F209" s="111" t="n">
        <v>11425.0833</v>
      </c>
      <c r="G209" s="111" t="n">
        <v>16431.8333</v>
      </c>
      <c r="H209" s="111" t="n">
        <v>20172.9166</v>
      </c>
      <c r="I209" s="204" t="n">
        <v>61.7</v>
      </c>
      <c r="J209" s="205" t="n">
        <v>8.41</v>
      </c>
      <c r="K209" s="205" t="n">
        <v>21.25</v>
      </c>
      <c r="L209" s="205" t="n">
        <v>0.67</v>
      </c>
      <c r="M209" s="205" t="n">
        <v>7.94</v>
      </c>
      <c r="N209" s="205" t="n">
        <v>148.0626</v>
      </c>
      <c r="O209" s="205" t="n">
        <v>3.84</v>
      </c>
    </row>
    <row r="210" customFormat="false" ht="18.75" hidden="false" customHeight="true" outlineLevel="0" collapsed="false">
      <c r="A210" s="199" t="s">
        <v>531</v>
      </c>
      <c r="B210" s="125" t="s">
        <v>532</v>
      </c>
      <c r="C210" s="200" t="n">
        <v>23</v>
      </c>
      <c r="D210" s="106" t="n">
        <v>1136</v>
      </c>
      <c r="E210" s="201" t="n">
        <v>15104.4398</v>
      </c>
      <c r="F210" s="106" t="n">
        <v>10531.5833</v>
      </c>
      <c r="G210" s="106" t="n">
        <v>15515.6666</v>
      </c>
      <c r="H210" s="106" t="n">
        <v>18897.2499</v>
      </c>
      <c r="I210" s="202" t="n">
        <v>65.4</v>
      </c>
      <c r="J210" s="203" t="n">
        <v>7.84</v>
      </c>
      <c r="K210" s="203" t="n">
        <v>18.12</v>
      </c>
      <c r="L210" s="203" t="n">
        <v>1.12</v>
      </c>
      <c r="M210" s="203" t="n">
        <v>7.5</v>
      </c>
      <c r="N210" s="203" t="n">
        <v>148.3565</v>
      </c>
      <c r="O210" s="203" t="n">
        <v>5.12</v>
      </c>
    </row>
    <row r="211" customFormat="false" ht="18.75" hidden="false" customHeight="true" outlineLevel="0" collapsed="false">
      <c r="A211" s="44" t="s">
        <v>533</v>
      </c>
      <c r="B211" s="198" t="s">
        <v>534</v>
      </c>
      <c r="C211" s="194" t="n">
        <v>50</v>
      </c>
      <c r="D211" s="111" t="n">
        <v>423</v>
      </c>
      <c r="E211" s="195" t="n">
        <v>11761.8734</v>
      </c>
      <c r="F211" s="111" t="n">
        <v>7940.4166</v>
      </c>
      <c r="G211" s="111" t="n">
        <v>11436.1666</v>
      </c>
      <c r="H211" s="111" t="n">
        <v>15715.4166</v>
      </c>
      <c r="I211" s="204" t="n">
        <v>68.5</v>
      </c>
      <c r="J211" s="205" t="n">
        <v>7.86</v>
      </c>
      <c r="K211" s="205" t="n">
        <v>15.21</v>
      </c>
      <c r="L211" s="205" t="n">
        <v>0.83</v>
      </c>
      <c r="M211" s="205" t="n">
        <v>7.57</v>
      </c>
      <c r="N211" s="205" t="n">
        <v>154.4162</v>
      </c>
      <c r="O211" s="205" t="n">
        <v>5.84</v>
      </c>
    </row>
    <row r="212" customFormat="false" ht="18.75" hidden="false" customHeight="true" outlineLevel="0" collapsed="false">
      <c r="A212" s="199" t="s">
        <v>535</v>
      </c>
      <c r="B212" s="125" t="s">
        <v>536</v>
      </c>
      <c r="C212" s="200" t="n">
        <v>89</v>
      </c>
      <c r="D212" s="106" t="n">
        <v>335</v>
      </c>
      <c r="E212" s="201" t="n">
        <v>7055.2357</v>
      </c>
      <c r="F212" s="106" t="n">
        <v>5454.8333</v>
      </c>
      <c r="G212" s="106" t="n">
        <v>6897.3333</v>
      </c>
      <c r="H212" s="106" t="n">
        <v>8736.25</v>
      </c>
      <c r="I212" s="202" t="n">
        <v>73.74</v>
      </c>
      <c r="J212" s="203" t="n">
        <v>3.59</v>
      </c>
      <c r="K212" s="203" t="n">
        <v>14.57</v>
      </c>
      <c r="L212" s="203" t="n">
        <v>0.31</v>
      </c>
      <c r="M212" s="203" t="n">
        <v>7.75</v>
      </c>
      <c r="N212" s="203" t="n">
        <v>148.8589</v>
      </c>
      <c r="O212" s="203" t="n">
        <v>1.92</v>
      </c>
    </row>
    <row r="213" customFormat="false" ht="18.75" hidden="false" customHeight="true" outlineLevel="0" collapsed="false">
      <c r="A213" s="44" t="s">
        <v>537</v>
      </c>
      <c r="B213" s="198" t="s">
        <v>538</v>
      </c>
      <c r="C213" s="194" t="n">
        <v>20</v>
      </c>
      <c r="D213" s="111" t="n">
        <v>32</v>
      </c>
      <c r="E213" s="195" t="n">
        <v>9891.1301</v>
      </c>
      <c r="F213" s="111" t="n">
        <v>5731.5833</v>
      </c>
      <c r="G213" s="111" t="n">
        <v>9526.6666</v>
      </c>
      <c r="H213" s="111" t="n">
        <v>13164.9166</v>
      </c>
      <c r="I213" s="204" t="n">
        <v>77.55</v>
      </c>
      <c r="J213" s="205" t="n">
        <v>1.72</v>
      </c>
      <c r="K213" s="205" t="n">
        <v>10.01</v>
      </c>
      <c r="L213" s="205" t="n">
        <v>1.22</v>
      </c>
      <c r="M213" s="205" t="n">
        <v>9.47</v>
      </c>
      <c r="N213" s="205" t="n">
        <v>150.9552</v>
      </c>
      <c r="O213" s="205" t="n">
        <v>1.89</v>
      </c>
    </row>
    <row r="214" customFormat="false" ht="18.75" hidden="false" customHeight="true" outlineLevel="0" collapsed="false">
      <c r="A214" s="199" t="s">
        <v>539</v>
      </c>
      <c r="B214" s="125" t="s">
        <v>540</v>
      </c>
      <c r="C214" s="200" t="n">
        <v>75</v>
      </c>
      <c r="D214" s="106" t="n">
        <v>275</v>
      </c>
      <c r="E214" s="201" t="n">
        <v>7732.6987</v>
      </c>
      <c r="F214" s="106" t="n">
        <v>5238.3333</v>
      </c>
      <c r="G214" s="106" t="n">
        <v>7175.8333</v>
      </c>
      <c r="H214" s="106" t="n">
        <v>10919</v>
      </c>
      <c r="I214" s="202" t="n">
        <v>70.08</v>
      </c>
      <c r="J214" s="203" t="n">
        <v>11.67</v>
      </c>
      <c r="K214" s="203" t="n">
        <v>10.97</v>
      </c>
      <c r="L214" s="203" t="n">
        <v>0.78</v>
      </c>
      <c r="M214" s="203" t="n">
        <v>6.47</v>
      </c>
      <c r="N214" s="203" t="n">
        <v>157.0397</v>
      </c>
      <c r="O214" s="203" t="n">
        <v>4.53</v>
      </c>
    </row>
    <row r="215" customFormat="false" ht="18.75" hidden="false" customHeight="true" outlineLevel="0" collapsed="false">
      <c r="A215" s="44" t="s">
        <v>541</v>
      </c>
      <c r="B215" s="198" t="s">
        <v>542</v>
      </c>
      <c r="C215" s="194" t="n">
        <v>8</v>
      </c>
      <c r="D215" s="111" t="n">
        <v>47</v>
      </c>
      <c r="E215" s="195" t="n">
        <v>10378.9184</v>
      </c>
      <c r="F215" s="111" t="n">
        <v>7601.1666</v>
      </c>
      <c r="G215" s="111" t="n">
        <v>10819.1666</v>
      </c>
      <c r="H215" s="111" t="n">
        <v>13080.3333</v>
      </c>
      <c r="I215" s="204" t="n">
        <v>57.84</v>
      </c>
      <c r="J215" s="205" t="n">
        <v>20.26</v>
      </c>
      <c r="K215" s="205" t="n">
        <v>13.79</v>
      </c>
      <c r="L215" s="205" t="n">
        <v>0.15</v>
      </c>
      <c r="M215" s="205" t="n">
        <v>7.93</v>
      </c>
      <c r="N215" s="205" t="n">
        <v>157.6915</v>
      </c>
      <c r="O215" s="205" t="n">
        <v>6.08</v>
      </c>
    </row>
    <row r="216" customFormat="false" ht="18.75" hidden="false" customHeight="true" outlineLevel="0" collapsed="false">
      <c r="A216" s="199" t="s">
        <v>543</v>
      </c>
      <c r="B216" s="125" t="s">
        <v>544</v>
      </c>
      <c r="C216" s="200" t="n">
        <v>14</v>
      </c>
      <c r="D216" s="106" t="n">
        <v>45</v>
      </c>
      <c r="E216" s="201" t="n">
        <v>9744.2184</v>
      </c>
      <c r="F216" s="106" t="n">
        <v>7395.6666</v>
      </c>
      <c r="G216" s="106" t="n">
        <v>9773.3333</v>
      </c>
      <c r="H216" s="106" t="n">
        <v>12161.6666</v>
      </c>
      <c r="I216" s="202" t="n">
        <v>62.41</v>
      </c>
      <c r="J216" s="203" t="n">
        <v>10.21</v>
      </c>
      <c r="K216" s="203" t="n">
        <v>17.58</v>
      </c>
      <c r="L216" s="203" t="n">
        <v>0.49</v>
      </c>
      <c r="M216" s="203" t="n">
        <v>9.28</v>
      </c>
      <c r="N216" s="203" t="n">
        <v>141.2089</v>
      </c>
      <c r="O216" s="203" t="n">
        <v>0.72</v>
      </c>
    </row>
    <row r="217" customFormat="false" ht="18.75" hidden="false" customHeight="true" outlineLevel="0" collapsed="false">
      <c r="A217" s="44" t="s">
        <v>545</v>
      </c>
      <c r="B217" s="198" t="s">
        <v>546</v>
      </c>
      <c r="C217" s="194" t="n">
        <v>18</v>
      </c>
      <c r="D217" s="111" t="n">
        <v>86</v>
      </c>
      <c r="E217" s="195" t="n">
        <v>9179.8914</v>
      </c>
      <c r="F217" s="111" t="n">
        <v>5312.4999</v>
      </c>
      <c r="G217" s="111" t="n">
        <v>8457.9999</v>
      </c>
      <c r="H217" s="111" t="n">
        <v>15078.0833</v>
      </c>
      <c r="I217" s="204" t="n">
        <v>63.52</v>
      </c>
      <c r="J217" s="205" t="n">
        <v>2.61</v>
      </c>
      <c r="K217" s="205" t="n">
        <v>24.99</v>
      </c>
      <c r="L217" s="205" t="n">
        <v>0.12</v>
      </c>
      <c r="M217" s="205" t="n">
        <v>8.74</v>
      </c>
      <c r="N217" s="205" t="n">
        <v>157.3159</v>
      </c>
      <c r="O217" s="205" t="n">
        <v>1.21</v>
      </c>
    </row>
    <row r="218" customFormat="false" ht="18.75" hidden="false" customHeight="true" outlineLevel="0" collapsed="false">
      <c r="A218" s="199" t="s">
        <v>547</v>
      </c>
      <c r="B218" s="125" t="s">
        <v>548</v>
      </c>
      <c r="C218" s="200" t="n">
        <v>4</v>
      </c>
      <c r="D218" s="106" t="n">
        <v>14</v>
      </c>
      <c r="E218" s="201" t="n">
        <v>10156.6309</v>
      </c>
      <c r="F218" s="106" t="n">
        <v>7768.2499</v>
      </c>
      <c r="G218" s="106" t="n">
        <v>9401.6666</v>
      </c>
      <c r="H218" s="106" t="n">
        <v>13819.0833</v>
      </c>
      <c r="I218" s="202" t="n">
        <v>66.53</v>
      </c>
      <c r="J218" s="203" t="n">
        <v>4.08</v>
      </c>
      <c r="K218" s="203" t="n">
        <v>21.43</v>
      </c>
      <c r="L218" s="203" t="n">
        <v>0</v>
      </c>
      <c r="M218" s="203" t="n">
        <v>7.94</v>
      </c>
      <c r="N218" s="203" t="n">
        <v>147.7381</v>
      </c>
      <c r="O218" s="203" t="n">
        <v>1.33</v>
      </c>
    </row>
    <row r="219" customFormat="false" ht="18.75" hidden="false" customHeight="true" outlineLevel="0" collapsed="false">
      <c r="A219" s="44" t="s">
        <v>549</v>
      </c>
      <c r="B219" s="198" t="s">
        <v>550</v>
      </c>
      <c r="C219" s="194" t="n">
        <v>3</v>
      </c>
      <c r="D219" s="111" t="n">
        <v>35</v>
      </c>
      <c r="E219" s="195" t="n">
        <v>11100.6332</v>
      </c>
      <c r="F219" s="111" t="n">
        <v>8740.0833</v>
      </c>
      <c r="G219" s="111" t="n">
        <v>11061.1666</v>
      </c>
      <c r="H219" s="111" t="n">
        <v>13305.5833</v>
      </c>
      <c r="I219" s="204" t="n">
        <v>59.54</v>
      </c>
      <c r="J219" s="205" t="n">
        <v>2.63</v>
      </c>
      <c r="K219" s="205" t="n">
        <v>24.31</v>
      </c>
      <c r="L219" s="205" t="n">
        <v>0.53</v>
      </c>
      <c r="M219" s="205" t="n">
        <v>12.96</v>
      </c>
      <c r="N219" s="205" t="n">
        <v>138.05</v>
      </c>
      <c r="O219" s="205" t="n">
        <v>2.7</v>
      </c>
    </row>
    <row r="220" customFormat="false" ht="18.75" hidden="false" customHeight="true" outlineLevel="0" collapsed="false">
      <c r="A220" s="199" t="s">
        <v>551</v>
      </c>
      <c r="B220" s="125" t="s">
        <v>552</v>
      </c>
      <c r="C220" s="200" t="n">
        <v>5</v>
      </c>
      <c r="D220" s="106" t="n">
        <v>13</v>
      </c>
      <c r="E220" s="201" t="n">
        <v>10332.3846</v>
      </c>
      <c r="F220" s="106" t="n">
        <v>8000.75</v>
      </c>
      <c r="G220" s="106" t="n">
        <v>10182.8333</v>
      </c>
      <c r="H220" s="106" t="n">
        <v>13105.4166</v>
      </c>
      <c r="I220" s="202" t="n">
        <v>53.66</v>
      </c>
      <c r="J220" s="203" t="n">
        <v>4.6</v>
      </c>
      <c r="K220" s="203" t="n">
        <v>33.53</v>
      </c>
      <c r="L220" s="203" t="n">
        <v>0</v>
      </c>
      <c r="M220" s="203" t="n">
        <v>8.18</v>
      </c>
      <c r="N220" s="203" t="n">
        <v>153.1859</v>
      </c>
      <c r="O220" s="203" t="n">
        <v>2.82</v>
      </c>
    </row>
    <row r="221" customFormat="false" ht="18.75" hidden="false" customHeight="true" outlineLevel="0" collapsed="false">
      <c r="A221" s="44" t="s">
        <v>553</v>
      </c>
      <c r="B221" s="198" t="s">
        <v>554</v>
      </c>
      <c r="C221" s="194" t="n">
        <v>54</v>
      </c>
      <c r="D221" s="111" t="n">
        <v>907</v>
      </c>
      <c r="E221" s="195" t="n">
        <v>10776.7024</v>
      </c>
      <c r="F221" s="111" t="n">
        <v>7056.9166</v>
      </c>
      <c r="G221" s="111" t="n">
        <v>10354</v>
      </c>
      <c r="H221" s="111" t="n">
        <v>14984.6666</v>
      </c>
      <c r="I221" s="204" t="n">
        <v>62.52</v>
      </c>
      <c r="J221" s="205" t="n">
        <v>12.08</v>
      </c>
      <c r="K221" s="205" t="n">
        <v>16.49</v>
      </c>
      <c r="L221" s="205" t="n">
        <v>0.62</v>
      </c>
      <c r="M221" s="205" t="n">
        <v>8.27</v>
      </c>
      <c r="N221" s="205" t="n">
        <v>148.0915</v>
      </c>
      <c r="O221" s="205" t="n">
        <v>5.5</v>
      </c>
    </row>
    <row r="222" customFormat="false" ht="18.75" hidden="false" customHeight="true" outlineLevel="0" collapsed="false">
      <c r="A222" s="199" t="s">
        <v>555</v>
      </c>
      <c r="B222" s="125" t="s">
        <v>556</v>
      </c>
      <c r="C222" s="200" t="n">
        <v>11</v>
      </c>
      <c r="D222" s="106" t="n">
        <v>79</v>
      </c>
      <c r="E222" s="201" t="n">
        <v>9290.6518</v>
      </c>
      <c r="F222" s="106" t="n">
        <v>6792.6666</v>
      </c>
      <c r="G222" s="106" t="n">
        <v>8931</v>
      </c>
      <c r="H222" s="106" t="n">
        <v>13141.6666</v>
      </c>
      <c r="I222" s="202" t="n">
        <v>69.35</v>
      </c>
      <c r="J222" s="203" t="n">
        <v>4.76</v>
      </c>
      <c r="K222" s="203" t="n">
        <v>17.56</v>
      </c>
      <c r="L222" s="203" t="n">
        <v>0.1</v>
      </c>
      <c r="M222" s="203" t="n">
        <v>8.21</v>
      </c>
      <c r="N222" s="203" t="n">
        <v>146.7479</v>
      </c>
      <c r="O222" s="203" t="n">
        <v>5.01</v>
      </c>
    </row>
    <row r="223" customFormat="false" ht="18.75" hidden="false" customHeight="true" outlineLevel="0" collapsed="false">
      <c r="A223" s="44" t="s">
        <v>557</v>
      </c>
      <c r="B223" s="198" t="s">
        <v>558</v>
      </c>
      <c r="C223" s="194" t="n">
        <v>16</v>
      </c>
      <c r="D223" s="111" t="n">
        <v>53</v>
      </c>
      <c r="E223" s="195" t="n">
        <v>10033.4402</v>
      </c>
      <c r="F223" s="111" t="n">
        <v>6172.4999</v>
      </c>
      <c r="G223" s="111" t="n">
        <v>9630.3333</v>
      </c>
      <c r="H223" s="111" t="n">
        <v>14151.25</v>
      </c>
      <c r="I223" s="204" t="n">
        <v>68.29</v>
      </c>
      <c r="J223" s="205" t="n">
        <v>6.5</v>
      </c>
      <c r="K223" s="205" t="n">
        <v>16.99</v>
      </c>
      <c r="L223" s="205" t="n">
        <v>0.1</v>
      </c>
      <c r="M223" s="205" t="n">
        <v>8.09</v>
      </c>
      <c r="N223" s="205" t="n">
        <v>150.8804</v>
      </c>
      <c r="O223" s="205" t="n">
        <v>4.2</v>
      </c>
    </row>
    <row r="224" customFormat="false" ht="18.75" hidden="false" customHeight="true" outlineLevel="0" collapsed="false">
      <c r="A224" s="199" t="s">
        <v>559</v>
      </c>
      <c r="B224" s="125" t="s">
        <v>560</v>
      </c>
      <c r="C224" s="200" t="n">
        <v>5</v>
      </c>
      <c r="D224" s="106" t="n">
        <v>18</v>
      </c>
      <c r="E224" s="201" t="n">
        <v>9789.4629</v>
      </c>
      <c r="F224" s="106" t="n">
        <v>6767.9166</v>
      </c>
      <c r="G224" s="106" t="n">
        <v>10565.0833</v>
      </c>
      <c r="H224" s="106" t="n">
        <v>11882.3333</v>
      </c>
      <c r="I224" s="202" t="n">
        <v>65.27</v>
      </c>
      <c r="J224" s="203" t="n">
        <v>12.46</v>
      </c>
      <c r="K224" s="203" t="n">
        <v>15.31</v>
      </c>
      <c r="L224" s="203" t="n">
        <v>0</v>
      </c>
      <c r="M224" s="203" t="n">
        <v>6.95</v>
      </c>
      <c r="N224" s="203" t="n">
        <v>155.1898</v>
      </c>
      <c r="O224" s="203" t="n">
        <v>3.23</v>
      </c>
    </row>
    <row r="225" customFormat="false" ht="18.75" hidden="false" customHeight="true" outlineLevel="0" collapsed="false">
      <c r="A225" s="44" t="s">
        <v>561</v>
      </c>
      <c r="B225" s="198" t="s">
        <v>562</v>
      </c>
      <c r="C225" s="194" t="n">
        <v>11</v>
      </c>
      <c r="D225" s="111" t="n">
        <v>82</v>
      </c>
      <c r="E225" s="195" t="n">
        <v>10424.4837</v>
      </c>
      <c r="F225" s="111" t="n">
        <v>7594.4999</v>
      </c>
      <c r="G225" s="111" t="n">
        <v>9933.7499</v>
      </c>
      <c r="H225" s="111" t="n">
        <v>13945.3333</v>
      </c>
      <c r="I225" s="204" t="n">
        <v>69.83</v>
      </c>
      <c r="J225" s="205" t="n">
        <v>6.2</v>
      </c>
      <c r="K225" s="205" t="n">
        <v>15.68</v>
      </c>
      <c r="L225" s="205" t="n">
        <v>0.38</v>
      </c>
      <c r="M225" s="205" t="n">
        <v>7.88</v>
      </c>
      <c r="N225" s="205" t="n">
        <v>149.3596</v>
      </c>
      <c r="O225" s="205" t="n">
        <v>2.65</v>
      </c>
    </row>
    <row r="226" customFormat="false" ht="18.75" hidden="false" customHeight="true" outlineLevel="0" collapsed="false">
      <c r="A226" s="199" t="s">
        <v>563</v>
      </c>
      <c r="B226" s="125" t="s">
        <v>564</v>
      </c>
      <c r="C226" s="200" t="n">
        <v>79</v>
      </c>
      <c r="D226" s="106" t="n">
        <v>1605</v>
      </c>
      <c r="E226" s="201" t="n">
        <v>13657.1012</v>
      </c>
      <c r="F226" s="106" t="n">
        <v>7882</v>
      </c>
      <c r="G226" s="106" t="n">
        <v>14251.5</v>
      </c>
      <c r="H226" s="106" t="n">
        <v>18635.2499</v>
      </c>
      <c r="I226" s="202" t="n">
        <v>67.02</v>
      </c>
      <c r="J226" s="203" t="n">
        <v>5.21</v>
      </c>
      <c r="K226" s="203" t="n">
        <v>19.41</v>
      </c>
      <c r="L226" s="203" t="n">
        <v>0.79</v>
      </c>
      <c r="M226" s="203" t="n">
        <v>7.54</v>
      </c>
      <c r="N226" s="203" t="n">
        <v>146.7159</v>
      </c>
      <c r="O226" s="203" t="n">
        <v>3.09</v>
      </c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0:12:29Z</dcterms:created>
  <dc:creator>Trexima, spol s r. o.</dc:creator>
  <dc:description/>
  <dc:language>en-US</dc:language>
  <cp:lastModifiedBy>Michal Novotný</cp:lastModifiedBy>
  <dcterms:modified xsi:type="dcterms:W3CDTF">2001-10-19T08:03:45Z</dcterms:modified>
  <cp:revision>0</cp:revision>
  <dc:subject>Středočeský kraj</dc:subject>
  <dc:title>RSCP za 2. čtvrtletí 2001</dc:title>
</cp:coreProperties>
</file>