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520">
  <si>
    <t xml:space="preserve">5.</t>
  </si>
  <si>
    <t xml:space="preserve">Shrnutí výsledků RSCP - podnikatelské sféry za kraj Zlíns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Zlín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29</t>
  </si>
  <si>
    <t xml:space="preserve">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7</t>
  </si>
  <si>
    <t xml:space="preserve">Čalouníci a pracovníci v příb. oborech /vč.autočalouníků/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/vč. výparníků, podtlakových nádob/</t>
  </si>
  <si>
    <t xml:space="preserve">8159</t>
  </si>
  <si>
    <t xml:space="preserve">Obsluha ostat. zařízení při chemické výrobě jinde neuved.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945</c:v>
                </c:pt>
                <c:pt idx="1">
                  <c:v>1867</c:v>
                </c:pt>
                <c:pt idx="2">
                  <c:v>7294</c:v>
                </c:pt>
                <c:pt idx="3">
                  <c:v>2154</c:v>
                </c:pt>
                <c:pt idx="4">
                  <c:v>2182</c:v>
                </c:pt>
                <c:pt idx="5">
                  <c:v>333</c:v>
                </c:pt>
                <c:pt idx="6">
                  <c:v>13969</c:v>
                </c:pt>
                <c:pt idx="7">
                  <c:v>16906</c:v>
                </c:pt>
                <c:pt idx="8">
                  <c:v>2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4.5083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7.7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9.23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4.629306722063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3.3828359562335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510.6825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6.9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8.3892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5.6798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9336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8.0998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051.5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1494.8333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9627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267</v>
      </c>
      <c r="E14" s="67" t="n">
        <v>2.55304572107925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7274</v>
      </c>
      <c r="E15" s="71" t="n">
        <v>75.108307977512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166</v>
      </c>
      <c r="E16" s="67" t="n">
        <v>4.36455961472586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2891</v>
      </c>
      <c r="E17" s="71" t="n">
        <v>5.82545791605376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170</v>
      </c>
      <c r="E18" s="67" t="n">
        <v>0.342555463759647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3049</v>
      </c>
      <c r="E19" s="71" t="n">
        <v>6.14383299413626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510</v>
      </c>
      <c r="E20" s="67" t="n">
        <v>1.02766639127894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480</v>
      </c>
      <c r="E21" s="71" t="n">
        <v>2.98224756684869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573</v>
      </c>
      <c r="E23" s="71" t="n">
        <v>1.15461341608399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47</v>
      </c>
      <c r="E24" s="67" t="n">
        <v>0.497712938521369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38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9</v>
      </c>
      <c r="E40" s="67" t="n">
        <v>6.52173913043478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6</v>
      </c>
      <c r="E41" s="71" t="n">
        <v>55.0724637681159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0</v>
      </c>
      <c r="E42" s="67" t="n">
        <v>7.2463768115942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3</v>
      </c>
      <c r="E43" s="71" t="n">
        <v>9.42028985507247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3</v>
      </c>
      <c r="E44" s="67" t="n">
        <v>2.17391304347826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7</v>
      </c>
      <c r="E45" s="71" t="n">
        <v>5.07246376811594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6</v>
      </c>
      <c r="E47" s="71" t="n">
        <v>11.5942028985507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72463768115942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3</v>
      </c>
      <c r="E50" s="67" t="n">
        <v>2.17391304347826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53</v>
      </c>
      <c r="D14" s="107" t="n">
        <v>1945</v>
      </c>
      <c r="E14" s="108" t="n">
        <v>179.1509</v>
      </c>
      <c r="F14" s="109" t="n">
        <v>64.495</v>
      </c>
      <c r="G14" s="109" t="n">
        <v>137</v>
      </c>
      <c r="H14" s="109" t="n">
        <v>318.48</v>
      </c>
    </row>
    <row r="15" customFormat="false" ht="24.75" hidden="false" customHeight="true" outlineLevel="0" collapsed="false">
      <c r="A15" s="110" t="s">
        <v>89</v>
      </c>
      <c r="B15" s="110"/>
      <c r="C15" s="111" t="n">
        <v>118</v>
      </c>
      <c r="D15" s="112" t="n">
        <v>1867</v>
      </c>
      <c r="E15" s="113" t="n">
        <v>128.0758</v>
      </c>
      <c r="F15" s="114" t="n">
        <v>68.47</v>
      </c>
      <c r="G15" s="114" t="n">
        <v>114.75</v>
      </c>
      <c r="H15" s="114" t="n">
        <v>197.515</v>
      </c>
    </row>
    <row r="16" customFormat="false" ht="24.75" hidden="false" customHeight="true" outlineLevel="0" collapsed="false">
      <c r="A16" s="105" t="s">
        <v>90</v>
      </c>
      <c r="B16" s="105"/>
      <c r="C16" s="106" t="n">
        <v>153</v>
      </c>
      <c r="D16" s="107" t="n">
        <v>7294</v>
      </c>
      <c r="E16" s="108" t="n">
        <v>100.8684</v>
      </c>
      <c r="F16" s="109" t="n">
        <v>61.685</v>
      </c>
      <c r="G16" s="109" t="n">
        <v>92.01</v>
      </c>
      <c r="H16" s="109" t="n">
        <v>152.805</v>
      </c>
    </row>
    <row r="17" customFormat="false" ht="24.75" hidden="false" customHeight="true" outlineLevel="0" collapsed="false">
      <c r="A17" s="110" t="s">
        <v>91</v>
      </c>
      <c r="B17" s="110"/>
      <c r="C17" s="111" t="n">
        <v>143</v>
      </c>
      <c r="D17" s="112" t="n">
        <v>2154</v>
      </c>
      <c r="E17" s="113" t="n">
        <v>71.1835</v>
      </c>
      <c r="F17" s="114" t="n">
        <v>47.26</v>
      </c>
      <c r="G17" s="114" t="n">
        <v>67.43</v>
      </c>
      <c r="H17" s="114" t="n">
        <v>96.23</v>
      </c>
    </row>
    <row r="18" customFormat="false" ht="24.75" hidden="false" customHeight="true" outlineLevel="0" collapsed="false">
      <c r="A18" s="105" t="s">
        <v>92</v>
      </c>
      <c r="B18" s="105"/>
      <c r="C18" s="106" t="n">
        <v>76</v>
      </c>
      <c r="D18" s="107" t="n">
        <v>2182</v>
      </c>
      <c r="E18" s="108" t="n">
        <v>64.3992</v>
      </c>
      <c r="F18" s="109" t="n">
        <v>42.045</v>
      </c>
      <c r="G18" s="109" t="n">
        <v>60.555</v>
      </c>
      <c r="H18" s="109" t="n">
        <v>93.395</v>
      </c>
    </row>
    <row r="19" customFormat="false" ht="24.75" hidden="false" customHeight="true" outlineLevel="0" collapsed="false">
      <c r="A19" s="110" t="s">
        <v>93</v>
      </c>
      <c r="B19" s="110"/>
      <c r="C19" s="111" t="n">
        <v>13</v>
      </c>
      <c r="D19" s="112" t="n">
        <v>333</v>
      </c>
      <c r="E19" s="113" t="n">
        <v>53.3265</v>
      </c>
      <c r="F19" s="114" t="n">
        <v>37.385</v>
      </c>
      <c r="G19" s="114" t="n">
        <v>49.2</v>
      </c>
      <c r="H19" s="114" t="n">
        <v>76.585</v>
      </c>
    </row>
    <row r="20" customFormat="false" ht="24.75" hidden="false" customHeight="true" outlineLevel="0" collapsed="false">
      <c r="A20" s="105" t="s">
        <v>94</v>
      </c>
      <c r="B20" s="105"/>
      <c r="C20" s="106" t="n">
        <v>130</v>
      </c>
      <c r="D20" s="107" t="n">
        <v>13969</v>
      </c>
      <c r="E20" s="108" t="n">
        <v>76.5371</v>
      </c>
      <c r="F20" s="109" t="n">
        <v>48.5</v>
      </c>
      <c r="G20" s="109" t="n">
        <v>71.81</v>
      </c>
      <c r="H20" s="109" t="n">
        <v>111.23</v>
      </c>
    </row>
    <row r="21" customFormat="false" ht="24.75" hidden="false" customHeight="true" outlineLevel="0" collapsed="false">
      <c r="A21" s="110" t="s">
        <v>95</v>
      </c>
      <c r="B21" s="110"/>
      <c r="C21" s="111" t="n">
        <v>128</v>
      </c>
      <c r="D21" s="112" t="n">
        <v>16906</v>
      </c>
      <c r="E21" s="113" t="n">
        <v>78.5679</v>
      </c>
      <c r="F21" s="114" t="n">
        <v>48.77</v>
      </c>
      <c r="G21" s="114" t="n">
        <v>71.98</v>
      </c>
      <c r="H21" s="114" t="n">
        <v>122.71</v>
      </c>
    </row>
    <row r="22" customFormat="false" ht="24.75" hidden="false" customHeight="true" outlineLevel="0" collapsed="false">
      <c r="A22" s="105" t="s">
        <v>96</v>
      </c>
      <c r="B22" s="105"/>
      <c r="C22" s="106" t="n">
        <v>130</v>
      </c>
      <c r="D22" s="107" t="n">
        <v>2977</v>
      </c>
      <c r="E22" s="108" t="n">
        <v>54.2737</v>
      </c>
      <c r="F22" s="109" t="n">
        <v>35.24</v>
      </c>
      <c r="G22" s="109" t="n">
        <v>51.95</v>
      </c>
      <c r="H22" s="109" t="n">
        <v>76.73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65</v>
      </c>
      <c r="D24" s="120" t="n">
        <v>49627</v>
      </c>
      <c r="E24" s="121" t="n">
        <v>84.5083</v>
      </c>
      <c r="F24" s="121" t="n">
        <v>47.7</v>
      </c>
      <c r="G24" s="121" t="n">
        <v>74.06</v>
      </c>
      <c r="H24" s="122" t="n">
        <v>129.23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8</v>
      </c>
      <c r="D14" s="107" t="n">
        <v>366</v>
      </c>
      <c r="E14" s="108" t="n">
        <v>54.4702</v>
      </c>
      <c r="F14" s="109" t="n">
        <v>37.61</v>
      </c>
      <c r="G14" s="109" t="n">
        <v>51.295</v>
      </c>
      <c r="H14" s="109" t="n">
        <v>74.34</v>
      </c>
    </row>
    <row r="15" customFormat="false" ht="24.75" hidden="false" customHeight="true" outlineLevel="0" collapsed="false">
      <c r="A15" s="110" t="s">
        <v>103</v>
      </c>
      <c r="B15" s="110"/>
      <c r="C15" s="111" t="n">
        <v>160</v>
      </c>
      <c r="D15" s="112" t="n">
        <v>10707</v>
      </c>
      <c r="E15" s="113" t="n">
        <v>79.8567</v>
      </c>
      <c r="F15" s="114" t="n">
        <v>47.725</v>
      </c>
      <c r="G15" s="114" t="n">
        <v>72.88</v>
      </c>
      <c r="H15" s="114" t="n">
        <v>124.70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64</v>
      </c>
      <c r="D16" s="107" t="n">
        <v>11659</v>
      </c>
      <c r="E16" s="108" t="n">
        <v>88.1861</v>
      </c>
      <c r="F16" s="109" t="n">
        <v>48.57</v>
      </c>
      <c r="G16" s="109" t="n">
        <v>76.94</v>
      </c>
      <c r="H16" s="109" t="n">
        <v>134.13</v>
      </c>
    </row>
    <row r="17" customFormat="false" ht="24.75" hidden="false" customHeight="true" outlineLevel="0" collapsed="false">
      <c r="A17" s="110" t="s">
        <v>105</v>
      </c>
      <c r="B17" s="110"/>
      <c r="C17" s="111" t="n">
        <v>162</v>
      </c>
      <c r="D17" s="112" t="n">
        <v>14536</v>
      </c>
      <c r="E17" s="113" t="n">
        <v>84.5554</v>
      </c>
      <c r="F17" s="114" t="n">
        <v>48.61</v>
      </c>
      <c r="G17" s="114" t="n">
        <v>73.28</v>
      </c>
      <c r="H17" s="114" t="n">
        <v>127.42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53</v>
      </c>
      <c r="D18" s="107" t="n">
        <v>11383</v>
      </c>
      <c r="E18" s="108" t="n">
        <v>86.4581</v>
      </c>
      <c r="F18" s="109" t="n">
        <v>48.905</v>
      </c>
      <c r="G18" s="109" t="n">
        <v>75.15</v>
      </c>
      <c r="H18" s="109" t="n">
        <v>132.31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4</v>
      </c>
      <c r="D19" s="112" t="n">
        <v>976</v>
      </c>
      <c r="E19" s="113" t="n">
        <v>79.4277</v>
      </c>
      <c r="F19" s="114" t="n">
        <v>34.395</v>
      </c>
      <c r="G19" s="114" t="n">
        <v>53.355</v>
      </c>
      <c r="H19" s="114" t="n">
        <v>138.41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65</v>
      </c>
      <c r="D21" s="120" t="n">
        <v>49627</v>
      </c>
      <c r="E21" s="121" t="n">
        <v>84.5083</v>
      </c>
      <c r="F21" s="121" t="n">
        <v>47.7</v>
      </c>
      <c r="G21" s="121" t="n">
        <v>74.06</v>
      </c>
      <c r="H21" s="122" t="n">
        <v>129.23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32</v>
      </c>
      <c r="D40" s="107" t="n">
        <v>6888</v>
      </c>
      <c r="E40" s="108" t="n">
        <v>64.7399</v>
      </c>
      <c r="F40" s="109" t="n">
        <v>41.575</v>
      </c>
      <c r="G40" s="109" t="n">
        <v>59.635</v>
      </c>
      <c r="H40" s="109" t="n">
        <v>94.26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50</v>
      </c>
      <c r="D41" s="112" t="n">
        <v>24763</v>
      </c>
      <c r="E41" s="113" t="n">
        <v>76.9672</v>
      </c>
      <c r="F41" s="114" t="n">
        <v>47.575</v>
      </c>
      <c r="G41" s="114" t="n">
        <v>71.58</v>
      </c>
      <c r="H41" s="114" t="n">
        <v>116.66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61</v>
      </c>
      <c r="D42" s="107" t="n">
        <v>11477</v>
      </c>
      <c r="E42" s="108" t="n">
        <v>92.0652</v>
      </c>
      <c r="F42" s="109" t="n">
        <v>52.915</v>
      </c>
      <c r="G42" s="109" t="n">
        <v>82.99</v>
      </c>
      <c r="H42" s="109" t="n">
        <v>137.2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1</v>
      </c>
      <c r="D43" s="112" t="n">
        <v>148</v>
      </c>
      <c r="E43" s="113" t="n">
        <v>88.4756</v>
      </c>
      <c r="F43" s="114" t="n">
        <v>48.285</v>
      </c>
      <c r="G43" s="114" t="n">
        <v>82.445</v>
      </c>
      <c r="H43" s="114" t="n">
        <v>137.18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45</v>
      </c>
      <c r="D44" s="107" t="n">
        <v>2734</v>
      </c>
      <c r="E44" s="108" t="n">
        <v>167.3845</v>
      </c>
      <c r="F44" s="109" t="n">
        <v>81.05</v>
      </c>
      <c r="G44" s="109" t="n">
        <v>135.22</v>
      </c>
      <c r="H44" s="109" t="n">
        <v>277.765</v>
      </c>
    </row>
    <row r="45" customFormat="false" ht="26.25" hidden="false" customHeight="true" outlineLevel="0" collapsed="false">
      <c r="A45" s="128" t="s">
        <v>122</v>
      </c>
      <c r="B45" s="41"/>
      <c r="C45" s="111" t="n">
        <v>143</v>
      </c>
      <c r="D45" s="112" t="n">
        <v>3617</v>
      </c>
      <c r="E45" s="113" t="n">
        <v>86.9978</v>
      </c>
      <c r="F45" s="114" t="n">
        <v>48.445</v>
      </c>
      <c r="G45" s="114" t="n">
        <v>75.88</v>
      </c>
      <c r="H45" s="114" t="n">
        <v>139.67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65</v>
      </c>
      <c r="D47" s="120" t="n">
        <v>49627</v>
      </c>
      <c r="E47" s="121" t="n">
        <v>84.5083</v>
      </c>
      <c r="F47" s="121" t="n">
        <v>47.7</v>
      </c>
      <c r="G47" s="121" t="n">
        <v>74.06</v>
      </c>
      <c r="H47" s="122" t="n">
        <v>129.2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65</v>
      </c>
      <c r="D14" s="147" t="n">
        <v>49627</v>
      </c>
      <c r="E14" s="148" t="n">
        <v>84.5083</v>
      </c>
      <c r="F14" s="148" t="n">
        <v>47.7</v>
      </c>
      <c r="G14" s="148" t="n">
        <v>74.06</v>
      </c>
      <c r="H14" s="149" t="n">
        <v>129.23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66</v>
      </c>
      <c r="D17" s="161" t="n">
        <v>94</v>
      </c>
      <c r="E17" s="162" t="n">
        <v>403.5478</v>
      </c>
      <c r="F17" s="163" t="n">
        <v>111.225</v>
      </c>
      <c r="G17" s="163" t="n">
        <v>281.155</v>
      </c>
      <c r="H17" s="164" t="n">
        <v>801.83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7</v>
      </c>
      <c r="D18" s="153" t="n">
        <v>21</v>
      </c>
      <c r="E18" s="165" t="n">
        <v>147.3723</v>
      </c>
      <c r="F18" s="154" t="n">
        <v>62.97</v>
      </c>
      <c r="G18" s="154" t="n">
        <v>113.76</v>
      </c>
      <c r="H18" s="155" t="n">
        <v>219.58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59</v>
      </c>
      <c r="D19" s="161" t="n">
        <v>302</v>
      </c>
      <c r="E19" s="162" t="n">
        <v>223.7724</v>
      </c>
      <c r="F19" s="163" t="n">
        <v>97.785</v>
      </c>
      <c r="G19" s="163" t="n">
        <v>192.63</v>
      </c>
      <c r="H19" s="164" t="n">
        <v>373.87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7</v>
      </c>
      <c r="D20" s="153" t="n">
        <v>73</v>
      </c>
      <c r="E20" s="165" t="n">
        <v>137.4973</v>
      </c>
      <c r="F20" s="154" t="n">
        <v>87.515</v>
      </c>
      <c r="G20" s="154" t="n">
        <v>127</v>
      </c>
      <c r="H20" s="155" t="n">
        <v>208.33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5</v>
      </c>
      <c r="D21" s="161" t="n">
        <v>327</v>
      </c>
      <c r="E21" s="162" t="n">
        <v>92.4926</v>
      </c>
      <c r="F21" s="163" t="n">
        <v>55.405</v>
      </c>
      <c r="G21" s="163" t="n">
        <v>83.15</v>
      </c>
      <c r="H21" s="164" t="n">
        <v>140.62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5</v>
      </c>
      <c r="D22" s="153" t="n">
        <v>42</v>
      </c>
      <c r="E22" s="165" t="n">
        <v>198.6952</v>
      </c>
      <c r="F22" s="154" t="n">
        <v>87.72</v>
      </c>
      <c r="G22" s="154" t="n">
        <v>177.37</v>
      </c>
      <c r="H22" s="155" t="n">
        <v>331.80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0</v>
      </c>
      <c r="D23" s="161" t="n">
        <v>23</v>
      </c>
      <c r="E23" s="162" t="n">
        <v>213.7504</v>
      </c>
      <c r="F23" s="163" t="n">
        <v>84.35</v>
      </c>
      <c r="G23" s="163" t="n">
        <v>196.67</v>
      </c>
      <c r="H23" s="164" t="n">
        <v>410.47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2</v>
      </c>
      <c r="D24" s="153" t="n">
        <v>29</v>
      </c>
      <c r="E24" s="165" t="n">
        <v>224.4458</v>
      </c>
      <c r="F24" s="154" t="n">
        <v>86.72</v>
      </c>
      <c r="G24" s="154" t="n">
        <v>160.24</v>
      </c>
      <c r="H24" s="155" t="n">
        <v>473.66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73</v>
      </c>
      <c r="D25" s="161" t="n">
        <v>177</v>
      </c>
      <c r="E25" s="162" t="n">
        <v>210.5712</v>
      </c>
      <c r="F25" s="163" t="n">
        <v>80.1</v>
      </c>
      <c r="G25" s="163" t="n">
        <v>175.37</v>
      </c>
      <c r="H25" s="164" t="n">
        <v>382.82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0</v>
      </c>
      <c r="D26" s="153" t="n">
        <v>37</v>
      </c>
      <c r="E26" s="165" t="n">
        <v>221.301</v>
      </c>
      <c r="F26" s="154" t="n">
        <v>100.735</v>
      </c>
      <c r="G26" s="154" t="n">
        <v>199.41</v>
      </c>
      <c r="H26" s="155" t="n">
        <v>365.3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48</v>
      </c>
      <c r="D27" s="161" t="n">
        <v>155</v>
      </c>
      <c r="E27" s="162" t="n">
        <v>238.4856</v>
      </c>
      <c r="F27" s="163" t="n">
        <v>89.41</v>
      </c>
      <c r="G27" s="163" t="n">
        <v>200.99</v>
      </c>
      <c r="H27" s="164" t="n">
        <v>402.96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35</v>
      </c>
      <c r="D28" s="153" t="n">
        <v>60</v>
      </c>
      <c r="E28" s="165" t="n">
        <v>157.722</v>
      </c>
      <c r="F28" s="154" t="n">
        <v>78.94</v>
      </c>
      <c r="G28" s="154" t="n">
        <v>123.47</v>
      </c>
      <c r="H28" s="155" t="n">
        <v>262.14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23</v>
      </c>
      <c r="D29" s="161" t="n">
        <v>27</v>
      </c>
      <c r="E29" s="162" t="n">
        <v>190.7111</v>
      </c>
      <c r="F29" s="163" t="n">
        <v>86.69</v>
      </c>
      <c r="G29" s="163" t="n">
        <v>172.59</v>
      </c>
      <c r="H29" s="164" t="n">
        <v>343.22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31</v>
      </c>
      <c r="D30" s="153" t="n">
        <v>101</v>
      </c>
      <c r="E30" s="165" t="n">
        <v>208.6788</v>
      </c>
      <c r="F30" s="154" t="n">
        <v>112.18</v>
      </c>
      <c r="G30" s="154" t="n">
        <v>181.04</v>
      </c>
      <c r="H30" s="155" t="n">
        <v>309.42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33</v>
      </c>
      <c r="D31" s="161" t="n">
        <v>71</v>
      </c>
      <c r="E31" s="162" t="n">
        <v>161.774</v>
      </c>
      <c r="F31" s="163" t="n">
        <v>73.52</v>
      </c>
      <c r="G31" s="163" t="n">
        <v>129.49</v>
      </c>
      <c r="H31" s="164" t="n">
        <v>338.82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28</v>
      </c>
      <c r="D32" s="153" t="n">
        <v>86</v>
      </c>
      <c r="E32" s="165" t="n">
        <v>181.2734</v>
      </c>
      <c r="F32" s="154" t="n">
        <v>100.03</v>
      </c>
      <c r="G32" s="154" t="n">
        <v>151.7</v>
      </c>
      <c r="H32" s="155" t="n">
        <v>283.40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5</v>
      </c>
      <c r="D33" s="161" t="n">
        <v>157</v>
      </c>
      <c r="E33" s="162" t="n">
        <v>66.4033</v>
      </c>
      <c r="F33" s="163" t="n">
        <v>51.98</v>
      </c>
      <c r="G33" s="163" t="n">
        <v>63.27</v>
      </c>
      <c r="H33" s="164" t="n">
        <v>86.30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9</v>
      </c>
      <c r="D34" s="153" t="n">
        <v>16</v>
      </c>
      <c r="E34" s="165" t="n">
        <v>131.8275</v>
      </c>
      <c r="F34" s="154" t="n">
        <v>76.095</v>
      </c>
      <c r="G34" s="154" t="n">
        <v>123.29</v>
      </c>
      <c r="H34" s="155" t="n">
        <v>198.05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14</v>
      </c>
      <c r="D35" s="161" t="n">
        <v>68</v>
      </c>
      <c r="E35" s="162" t="n">
        <v>147.2027</v>
      </c>
      <c r="F35" s="163" t="n">
        <v>97.305</v>
      </c>
      <c r="G35" s="163" t="n">
        <v>138.865</v>
      </c>
      <c r="H35" s="164" t="n">
        <v>208.91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6</v>
      </c>
      <c r="D36" s="153" t="n">
        <v>15</v>
      </c>
      <c r="E36" s="165" t="n">
        <v>174.0273</v>
      </c>
      <c r="F36" s="154" t="n">
        <v>119.415</v>
      </c>
      <c r="G36" s="154" t="n">
        <v>136.62</v>
      </c>
      <c r="H36" s="155" t="n">
        <v>343.26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8</v>
      </c>
      <c r="D37" s="161" t="n">
        <v>29</v>
      </c>
      <c r="E37" s="162" t="n">
        <v>138.7813</v>
      </c>
      <c r="F37" s="163" t="n">
        <v>87.09</v>
      </c>
      <c r="G37" s="163" t="n">
        <v>135.38</v>
      </c>
      <c r="H37" s="164" t="n">
        <v>188.4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8</v>
      </c>
      <c r="D38" s="153" t="n">
        <v>23</v>
      </c>
      <c r="E38" s="165" t="n">
        <v>164.623</v>
      </c>
      <c r="F38" s="154" t="n">
        <v>105.235</v>
      </c>
      <c r="G38" s="154" t="n">
        <v>139.54</v>
      </c>
      <c r="H38" s="155" t="n">
        <v>250.34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3</v>
      </c>
      <c r="E39" s="162" t="n">
        <v>161.6476</v>
      </c>
      <c r="F39" s="163" t="n">
        <v>96.01</v>
      </c>
      <c r="G39" s="163" t="n">
        <v>174.08</v>
      </c>
      <c r="H39" s="164" t="n">
        <v>231.27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0</v>
      </c>
      <c r="D40" s="153" t="n">
        <v>28</v>
      </c>
      <c r="E40" s="165" t="n">
        <v>133.151</v>
      </c>
      <c r="F40" s="154" t="n">
        <v>76.035</v>
      </c>
      <c r="G40" s="154" t="n">
        <v>114.675</v>
      </c>
      <c r="H40" s="155" t="n">
        <v>228.4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30</v>
      </c>
      <c r="D41" s="161" t="n">
        <v>102</v>
      </c>
      <c r="E41" s="162" t="n">
        <v>135.912</v>
      </c>
      <c r="F41" s="163" t="n">
        <v>81.335</v>
      </c>
      <c r="G41" s="163" t="n">
        <v>134.335</v>
      </c>
      <c r="H41" s="164" t="n">
        <v>185.57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36</v>
      </c>
      <c r="D42" s="153" t="n">
        <v>67</v>
      </c>
      <c r="E42" s="165" t="n">
        <v>143.1641</v>
      </c>
      <c r="F42" s="154" t="n">
        <v>91.13</v>
      </c>
      <c r="G42" s="154" t="n">
        <v>126.48</v>
      </c>
      <c r="H42" s="155" t="n">
        <v>222.28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4</v>
      </c>
      <c r="D43" s="161" t="n">
        <v>236</v>
      </c>
      <c r="E43" s="162" t="n">
        <v>103.0141</v>
      </c>
      <c r="F43" s="163" t="n">
        <v>58.385</v>
      </c>
      <c r="G43" s="163" t="n">
        <v>98.985</v>
      </c>
      <c r="H43" s="164" t="n">
        <v>154.74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6</v>
      </c>
      <c r="D44" s="153" t="n">
        <v>92</v>
      </c>
      <c r="E44" s="165" t="n">
        <v>121.7739</v>
      </c>
      <c r="F44" s="154" t="n">
        <v>47.48</v>
      </c>
      <c r="G44" s="154" t="n">
        <v>105.865</v>
      </c>
      <c r="H44" s="155" t="n">
        <v>201.92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7</v>
      </c>
      <c r="D45" s="161" t="n">
        <v>30</v>
      </c>
      <c r="E45" s="162" t="n">
        <v>94.5396</v>
      </c>
      <c r="F45" s="163" t="n">
        <v>58.94</v>
      </c>
      <c r="G45" s="163" t="n">
        <v>85.38</v>
      </c>
      <c r="H45" s="164" t="n">
        <v>144.53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23</v>
      </c>
      <c r="D46" s="153" t="n">
        <v>364</v>
      </c>
      <c r="E46" s="165" t="n">
        <v>130.0589</v>
      </c>
      <c r="F46" s="154" t="n">
        <v>74.8</v>
      </c>
      <c r="G46" s="154" t="n">
        <v>112.365</v>
      </c>
      <c r="H46" s="155" t="n">
        <v>196.98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3</v>
      </c>
      <c r="D47" s="161" t="n">
        <v>79</v>
      </c>
      <c r="E47" s="162" t="n">
        <v>157.5016</v>
      </c>
      <c r="F47" s="163" t="n">
        <v>105.67</v>
      </c>
      <c r="G47" s="163" t="n">
        <v>156.82</v>
      </c>
      <c r="H47" s="164" t="n">
        <v>210.61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18</v>
      </c>
      <c r="D48" s="153" t="n">
        <v>68</v>
      </c>
      <c r="E48" s="165" t="n">
        <v>146.6682</v>
      </c>
      <c r="F48" s="154" t="n">
        <v>70</v>
      </c>
      <c r="G48" s="154" t="n">
        <v>132.175</v>
      </c>
      <c r="H48" s="155" t="n">
        <v>239.05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6</v>
      </c>
      <c r="D49" s="161" t="n">
        <v>42</v>
      </c>
      <c r="E49" s="162" t="n">
        <v>146.0414</v>
      </c>
      <c r="F49" s="163" t="n">
        <v>93.81</v>
      </c>
      <c r="G49" s="163" t="n">
        <v>141.765</v>
      </c>
      <c r="H49" s="164" t="n">
        <v>199.38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73</v>
      </c>
      <c r="D50" s="153" t="n">
        <v>239</v>
      </c>
      <c r="E50" s="165" t="n">
        <v>121.0491</v>
      </c>
      <c r="F50" s="154" t="n">
        <v>71.59</v>
      </c>
      <c r="G50" s="154" t="n">
        <v>105.9</v>
      </c>
      <c r="H50" s="155" t="n">
        <v>200.19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7</v>
      </c>
      <c r="D51" s="161" t="n">
        <v>34</v>
      </c>
      <c r="E51" s="162" t="n">
        <v>101.9238</v>
      </c>
      <c r="F51" s="163" t="n">
        <v>57.45</v>
      </c>
      <c r="G51" s="163" t="n">
        <v>83.435</v>
      </c>
      <c r="H51" s="164" t="n">
        <v>196.29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9</v>
      </c>
      <c r="D52" s="153" t="n">
        <v>102</v>
      </c>
      <c r="E52" s="165" t="n">
        <v>98.6425</v>
      </c>
      <c r="F52" s="154" t="n">
        <v>61.565</v>
      </c>
      <c r="G52" s="154" t="n">
        <v>89.71</v>
      </c>
      <c r="H52" s="155" t="n">
        <v>153.42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35</v>
      </c>
      <c r="D53" s="161" t="n">
        <v>143</v>
      </c>
      <c r="E53" s="162" t="n">
        <v>158.2879</v>
      </c>
      <c r="F53" s="163" t="n">
        <v>73.77</v>
      </c>
      <c r="G53" s="163" t="n">
        <v>128.25</v>
      </c>
      <c r="H53" s="164" t="n">
        <v>276.89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7</v>
      </c>
      <c r="D54" s="153" t="n">
        <v>20</v>
      </c>
      <c r="E54" s="165" t="n">
        <v>168.7835</v>
      </c>
      <c r="F54" s="154" t="n">
        <v>90.53</v>
      </c>
      <c r="G54" s="154" t="n">
        <v>162.79</v>
      </c>
      <c r="H54" s="155" t="n">
        <v>231.77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28</v>
      </c>
      <c r="D55" s="161" t="n">
        <v>65</v>
      </c>
      <c r="E55" s="162" t="n">
        <v>126.1773</v>
      </c>
      <c r="F55" s="163" t="n">
        <v>59.345</v>
      </c>
      <c r="G55" s="163" t="n">
        <v>127.04</v>
      </c>
      <c r="H55" s="164" t="n">
        <v>191.26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6</v>
      </c>
      <c r="D56" s="153" t="n">
        <v>10</v>
      </c>
      <c r="E56" s="165" t="n">
        <v>87.489</v>
      </c>
      <c r="F56" s="154" t="n">
        <v>59.6</v>
      </c>
      <c r="G56" s="154" t="n">
        <v>90.345</v>
      </c>
      <c r="H56" s="155" t="n">
        <v>112.86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10</v>
      </c>
      <c r="D57" s="161" t="n">
        <v>24</v>
      </c>
      <c r="E57" s="162" t="n">
        <v>116.8791</v>
      </c>
      <c r="F57" s="163" t="n">
        <v>53.205</v>
      </c>
      <c r="G57" s="163" t="n">
        <v>80.88</v>
      </c>
      <c r="H57" s="164" t="n">
        <v>246.1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11</v>
      </c>
      <c r="D58" s="153" t="n">
        <v>56</v>
      </c>
      <c r="E58" s="165" t="n">
        <v>97.0116</v>
      </c>
      <c r="F58" s="154" t="n">
        <v>57.675</v>
      </c>
      <c r="G58" s="154" t="n">
        <v>79.435</v>
      </c>
      <c r="H58" s="155" t="n">
        <v>174.89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38</v>
      </c>
      <c r="D59" s="161" t="n">
        <v>269</v>
      </c>
      <c r="E59" s="162" t="n">
        <v>103.596</v>
      </c>
      <c r="F59" s="163" t="n">
        <v>69.23</v>
      </c>
      <c r="G59" s="163" t="n">
        <v>98.05</v>
      </c>
      <c r="H59" s="164" t="n">
        <v>144.23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29</v>
      </c>
      <c r="D60" s="153" t="n">
        <v>258</v>
      </c>
      <c r="E60" s="165" t="n">
        <v>103.6704</v>
      </c>
      <c r="F60" s="154" t="n">
        <v>65.275</v>
      </c>
      <c r="G60" s="154" t="n">
        <v>95.575</v>
      </c>
      <c r="H60" s="155" t="n">
        <v>149.44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10</v>
      </c>
      <c r="D61" s="161" t="n">
        <v>79</v>
      </c>
      <c r="E61" s="162" t="n">
        <v>116.3445</v>
      </c>
      <c r="F61" s="163" t="n">
        <v>66.68</v>
      </c>
      <c r="G61" s="163" t="n">
        <v>105</v>
      </c>
      <c r="H61" s="164" t="n">
        <v>189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45</v>
      </c>
      <c r="D62" s="153" t="n">
        <v>1109</v>
      </c>
      <c r="E62" s="165" t="n">
        <v>102.5302</v>
      </c>
      <c r="F62" s="154" t="n">
        <v>65.01</v>
      </c>
      <c r="G62" s="154" t="n">
        <v>95.06</v>
      </c>
      <c r="H62" s="155" t="n">
        <v>148.79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24</v>
      </c>
      <c r="D63" s="161" t="n">
        <v>588</v>
      </c>
      <c r="E63" s="162" t="n">
        <v>130.1475</v>
      </c>
      <c r="F63" s="163" t="n">
        <v>79.11</v>
      </c>
      <c r="G63" s="163" t="n">
        <v>124.3</v>
      </c>
      <c r="H63" s="164" t="n">
        <v>181.01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22</v>
      </c>
      <c r="D64" s="153" t="n">
        <v>145</v>
      </c>
      <c r="E64" s="165" t="n">
        <v>106.1646</v>
      </c>
      <c r="F64" s="154" t="n">
        <v>59.24</v>
      </c>
      <c r="G64" s="154" t="n">
        <v>92.83</v>
      </c>
      <c r="H64" s="155" t="n">
        <v>167.9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85</v>
      </c>
      <c r="D65" s="161" t="n">
        <v>983</v>
      </c>
      <c r="E65" s="162" t="n">
        <v>106.416</v>
      </c>
      <c r="F65" s="163" t="n">
        <v>68.435</v>
      </c>
      <c r="G65" s="163" t="n">
        <v>97.66</v>
      </c>
      <c r="H65" s="164" t="n">
        <v>151.54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6</v>
      </c>
      <c r="D66" s="153" t="n">
        <v>35</v>
      </c>
      <c r="E66" s="165" t="n">
        <v>111.0857</v>
      </c>
      <c r="F66" s="154" t="n">
        <v>59.88</v>
      </c>
      <c r="G66" s="154" t="n">
        <v>109.23</v>
      </c>
      <c r="H66" s="155" t="n">
        <v>172.83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33</v>
      </c>
      <c r="D67" s="161" t="n">
        <v>80</v>
      </c>
      <c r="E67" s="162" t="n">
        <v>105.6758</v>
      </c>
      <c r="F67" s="163" t="n">
        <v>73.455</v>
      </c>
      <c r="G67" s="163" t="n">
        <v>94.505</v>
      </c>
      <c r="H67" s="164" t="n">
        <v>161.66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3</v>
      </c>
      <c r="D68" s="153" t="n">
        <v>19</v>
      </c>
      <c r="E68" s="165" t="n">
        <v>88.3468</v>
      </c>
      <c r="F68" s="154" t="n">
        <v>66.86</v>
      </c>
      <c r="G68" s="154" t="n">
        <v>86.27</v>
      </c>
      <c r="H68" s="155" t="n">
        <v>117.2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7</v>
      </c>
      <c r="D69" s="161" t="n">
        <v>15</v>
      </c>
      <c r="E69" s="162" t="n">
        <v>90.01</v>
      </c>
      <c r="F69" s="163" t="n">
        <v>61.07</v>
      </c>
      <c r="G69" s="163" t="n">
        <v>86.92</v>
      </c>
      <c r="H69" s="164" t="n">
        <v>115.71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13</v>
      </c>
      <c r="D70" s="153" t="n">
        <v>24</v>
      </c>
      <c r="E70" s="165" t="n">
        <v>121.1395</v>
      </c>
      <c r="F70" s="154" t="n">
        <v>72.7</v>
      </c>
      <c r="G70" s="154" t="n">
        <v>115.865</v>
      </c>
      <c r="H70" s="155" t="n">
        <v>180.33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41</v>
      </c>
      <c r="D71" s="161" t="n">
        <v>237</v>
      </c>
      <c r="E71" s="162" t="n">
        <v>87.0567</v>
      </c>
      <c r="F71" s="163" t="n">
        <v>58.895</v>
      </c>
      <c r="G71" s="163" t="n">
        <v>77.62</v>
      </c>
      <c r="H71" s="164" t="n">
        <v>128.41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7</v>
      </c>
      <c r="D72" s="153" t="n">
        <v>116</v>
      </c>
      <c r="E72" s="165" t="n">
        <v>107.7693</v>
      </c>
      <c r="F72" s="154" t="n">
        <v>95.895</v>
      </c>
      <c r="G72" s="154" t="n">
        <v>106.07</v>
      </c>
      <c r="H72" s="155" t="n">
        <v>121.31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8</v>
      </c>
      <c r="D73" s="161" t="n">
        <v>20</v>
      </c>
      <c r="E73" s="162" t="n">
        <v>107.378</v>
      </c>
      <c r="F73" s="163" t="n">
        <v>58.48</v>
      </c>
      <c r="G73" s="163" t="n">
        <v>83.665</v>
      </c>
      <c r="H73" s="164" t="n">
        <v>162.00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14</v>
      </c>
      <c r="D74" s="153" t="n">
        <v>107</v>
      </c>
      <c r="E74" s="165" t="n">
        <v>92.1749</v>
      </c>
      <c r="F74" s="154" t="n">
        <v>66.98</v>
      </c>
      <c r="G74" s="154" t="n">
        <v>84.78</v>
      </c>
      <c r="H74" s="155" t="n">
        <v>128.62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7</v>
      </c>
      <c r="D75" s="161" t="n">
        <v>35</v>
      </c>
      <c r="E75" s="162" t="n">
        <v>68.5288</v>
      </c>
      <c r="F75" s="163" t="n">
        <v>54.755</v>
      </c>
      <c r="G75" s="163" t="n">
        <v>67.52</v>
      </c>
      <c r="H75" s="164" t="n">
        <v>85.87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5</v>
      </c>
      <c r="D76" s="153" t="n">
        <v>14</v>
      </c>
      <c r="E76" s="165" t="n">
        <v>107.8378</v>
      </c>
      <c r="F76" s="154" t="n">
        <v>77.705</v>
      </c>
      <c r="G76" s="154" t="n">
        <v>93.235</v>
      </c>
      <c r="H76" s="155" t="n">
        <v>161.03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21</v>
      </c>
      <c r="D77" s="161" t="n">
        <v>164</v>
      </c>
      <c r="E77" s="162" t="n">
        <v>118.4728</v>
      </c>
      <c r="F77" s="163" t="n">
        <v>54.595</v>
      </c>
      <c r="G77" s="163" t="n">
        <v>112.7</v>
      </c>
      <c r="H77" s="164" t="n">
        <v>181.66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63</v>
      </c>
      <c r="D78" s="153" t="n">
        <v>283</v>
      </c>
      <c r="E78" s="165" t="n">
        <v>99.8731</v>
      </c>
      <c r="F78" s="154" t="n">
        <v>62.085</v>
      </c>
      <c r="G78" s="154" t="n">
        <v>92.09</v>
      </c>
      <c r="H78" s="155" t="n">
        <v>139.715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5</v>
      </c>
      <c r="D79" s="161" t="n">
        <v>11</v>
      </c>
      <c r="E79" s="162" t="n">
        <v>73.9154</v>
      </c>
      <c r="F79" s="163" t="n">
        <v>49.905</v>
      </c>
      <c r="G79" s="163" t="n">
        <v>72.13</v>
      </c>
      <c r="H79" s="164" t="n">
        <v>101.17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51</v>
      </c>
      <c r="D80" s="153" t="n">
        <v>329</v>
      </c>
      <c r="E80" s="165" t="n">
        <v>103.6201</v>
      </c>
      <c r="F80" s="154" t="n">
        <v>56.48</v>
      </c>
      <c r="G80" s="154" t="n">
        <v>92.59</v>
      </c>
      <c r="H80" s="155" t="n">
        <v>166.83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57</v>
      </c>
      <c r="D81" s="161" t="n">
        <v>331</v>
      </c>
      <c r="E81" s="162" t="n">
        <v>101.2134</v>
      </c>
      <c r="F81" s="163" t="n">
        <v>64.33</v>
      </c>
      <c r="G81" s="163" t="n">
        <v>95.48</v>
      </c>
      <c r="H81" s="164" t="n">
        <v>148.69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51</v>
      </c>
      <c r="D82" s="153" t="n">
        <v>125</v>
      </c>
      <c r="E82" s="165" t="n">
        <v>91.0667</v>
      </c>
      <c r="F82" s="154" t="n">
        <v>55.965</v>
      </c>
      <c r="G82" s="154" t="n">
        <v>77.26</v>
      </c>
      <c r="H82" s="155" t="n">
        <v>146.62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33</v>
      </c>
      <c r="D83" s="161" t="n">
        <v>1109</v>
      </c>
      <c r="E83" s="162" t="n">
        <v>87.2341</v>
      </c>
      <c r="F83" s="163" t="n">
        <v>58.59</v>
      </c>
      <c r="G83" s="163" t="n">
        <v>79.81</v>
      </c>
      <c r="H83" s="164" t="n">
        <v>123.79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10</v>
      </c>
      <c r="D84" s="153" t="n">
        <v>20</v>
      </c>
      <c r="E84" s="165" t="n">
        <v>89.779</v>
      </c>
      <c r="F84" s="154" t="n">
        <v>56.6</v>
      </c>
      <c r="G84" s="154" t="n">
        <v>76.925</v>
      </c>
      <c r="H84" s="155" t="n">
        <v>149.9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30</v>
      </c>
      <c r="D85" s="161" t="n">
        <v>64</v>
      </c>
      <c r="E85" s="162" t="n">
        <v>106.069</v>
      </c>
      <c r="F85" s="163" t="n">
        <v>64.92</v>
      </c>
      <c r="G85" s="163" t="n">
        <v>97.15</v>
      </c>
      <c r="H85" s="164" t="n">
        <v>162.28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55</v>
      </c>
      <c r="D86" s="153" t="n">
        <v>114</v>
      </c>
      <c r="E86" s="165" t="n">
        <v>96.8951</v>
      </c>
      <c r="F86" s="154" t="n">
        <v>62.55</v>
      </c>
      <c r="G86" s="154" t="n">
        <v>90.365</v>
      </c>
      <c r="H86" s="155" t="n">
        <v>145.36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62</v>
      </c>
      <c r="D87" s="161" t="n">
        <v>227</v>
      </c>
      <c r="E87" s="162" t="n">
        <v>89.7977</v>
      </c>
      <c r="F87" s="163" t="n">
        <v>57.49</v>
      </c>
      <c r="G87" s="163" t="n">
        <v>82.27</v>
      </c>
      <c r="H87" s="164" t="n">
        <v>136.77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1</v>
      </c>
      <c r="D88" s="153" t="n">
        <v>29</v>
      </c>
      <c r="E88" s="165" t="n">
        <v>85.0655</v>
      </c>
      <c r="F88" s="154" t="n">
        <v>55.09</v>
      </c>
      <c r="G88" s="154" t="n">
        <v>84.7</v>
      </c>
      <c r="H88" s="155" t="n">
        <v>103.74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3</v>
      </c>
      <c r="D89" s="161" t="n">
        <v>14</v>
      </c>
      <c r="E89" s="162" t="n">
        <v>77.025</v>
      </c>
      <c r="F89" s="163" t="n">
        <v>52.015</v>
      </c>
      <c r="G89" s="163" t="n">
        <v>62.67</v>
      </c>
      <c r="H89" s="164" t="n">
        <v>151.11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7</v>
      </c>
      <c r="D90" s="153" t="n">
        <v>33</v>
      </c>
      <c r="E90" s="165" t="n">
        <v>78.7021</v>
      </c>
      <c r="F90" s="154" t="n">
        <v>51.1</v>
      </c>
      <c r="G90" s="154" t="n">
        <v>77.02</v>
      </c>
      <c r="H90" s="155" t="n">
        <v>103.18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7</v>
      </c>
      <c r="D91" s="161" t="n">
        <v>63</v>
      </c>
      <c r="E91" s="162" t="n">
        <v>59.6965</v>
      </c>
      <c r="F91" s="163" t="n">
        <v>46.03</v>
      </c>
      <c r="G91" s="163" t="n">
        <v>55.48</v>
      </c>
      <c r="H91" s="164" t="n">
        <v>79.44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6</v>
      </c>
      <c r="D92" s="153" t="n">
        <v>21</v>
      </c>
      <c r="E92" s="165" t="n">
        <v>59.9661</v>
      </c>
      <c r="F92" s="154" t="n">
        <v>43.16</v>
      </c>
      <c r="G92" s="154" t="n">
        <v>56.12</v>
      </c>
      <c r="H92" s="155" t="n">
        <v>81.18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13</v>
      </c>
      <c r="D93" s="161" t="n">
        <v>48</v>
      </c>
      <c r="E93" s="162" t="n">
        <v>59.107</v>
      </c>
      <c r="F93" s="163" t="n">
        <v>49.265</v>
      </c>
      <c r="G93" s="163" t="n">
        <v>57.29</v>
      </c>
      <c r="H93" s="164" t="n">
        <v>79.43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9</v>
      </c>
      <c r="D94" s="153" t="n">
        <v>20</v>
      </c>
      <c r="E94" s="165" t="n">
        <v>66.6195</v>
      </c>
      <c r="F94" s="154" t="n">
        <v>44.235</v>
      </c>
      <c r="G94" s="154" t="n">
        <v>68.81</v>
      </c>
      <c r="H94" s="155" t="n">
        <v>88.52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63</v>
      </c>
      <c r="D95" s="161" t="n">
        <v>270</v>
      </c>
      <c r="E95" s="162" t="n">
        <v>74.9112</v>
      </c>
      <c r="F95" s="163" t="n">
        <v>47.51</v>
      </c>
      <c r="G95" s="163" t="n">
        <v>69.17</v>
      </c>
      <c r="H95" s="164" t="n">
        <v>101.01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37</v>
      </c>
      <c r="D96" s="153" t="n">
        <v>96</v>
      </c>
      <c r="E96" s="165" t="n">
        <v>72.9079</v>
      </c>
      <c r="F96" s="154" t="n">
        <v>50.115</v>
      </c>
      <c r="G96" s="154" t="n">
        <v>67.865</v>
      </c>
      <c r="H96" s="155" t="n">
        <v>95.7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85</v>
      </c>
      <c r="D97" s="161" t="n">
        <v>386</v>
      </c>
      <c r="E97" s="162" t="n">
        <v>70.3733</v>
      </c>
      <c r="F97" s="163" t="n">
        <v>46.435</v>
      </c>
      <c r="G97" s="163" t="n">
        <v>64.69</v>
      </c>
      <c r="H97" s="164" t="n">
        <v>104.26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30</v>
      </c>
      <c r="D98" s="153" t="n">
        <v>316</v>
      </c>
      <c r="E98" s="165" t="n">
        <v>74.9046</v>
      </c>
      <c r="F98" s="154" t="n">
        <v>51.085</v>
      </c>
      <c r="G98" s="154" t="n">
        <v>67.325</v>
      </c>
      <c r="H98" s="155" t="n">
        <v>105.44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25</v>
      </c>
      <c r="D99" s="161" t="n">
        <v>142</v>
      </c>
      <c r="E99" s="162" t="n">
        <v>82.4817</v>
      </c>
      <c r="F99" s="163" t="n">
        <v>60.775</v>
      </c>
      <c r="G99" s="163" t="n">
        <v>78.4</v>
      </c>
      <c r="H99" s="164" t="n">
        <v>117.74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8</v>
      </c>
      <c r="D100" s="153" t="n">
        <v>34</v>
      </c>
      <c r="E100" s="165" t="n">
        <v>65.4505</v>
      </c>
      <c r="F100" s="154" t="n">
        <v>40.445</v>
      </c>
      <c r="G100" s="154" t="n">
        <v>57.75</v>
      </c>
      <c r="H100" s="155" t="n">
        <v>93.7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18</v>
      </c>
      <c r="D101" s="161" t="n">
        <v>63</v>
      </c>
      <c r="E101" s="162" t="n">
        <v>75.3122</v>
      </c>
      <c r="F101" s="163" t="n">
        <v>49.8</v>
      </c>
      <c r="G101" s="163" t="n">
        <v>72.68</v>
      </c>
      <c r="H101" s="164" t="n">
        <v>105.01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33</v>
      </c>
      <c r="D102" s="153" t="n">
        <v>75</v>
      </c>
      <c r="E102" s="165" t="n">
        <v>76.1002</v>
      </c>
      <c r="F102" s="154" t="n">
        <v>57.68</v>
      </c>
      <c r="G102" s="154" t="n">
        <v>74.3</v>
      </c>
      <c r="H102" s="155" t="n">
        <v>95.08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9</v>
      </c>
      <c r="D103" s="161" t="n">
        <v>66</v>
      </c>
      <c r="E103" s="162" t="n">
        <v>73.6274</v>
      </c>
      <c r="F103" s="163" t="n">
        <v>50.49</v>
      </c>
      <c r="G103" s="163" t="n">
        <v>69.645</v>
      </c>
      <c r="H103" s="164" t="n">
        <v>101.00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6</v>
      </c>
      <c r="D104" s="153" t="n">
        <v>440</v>
      </c>
      <c r="E104" s="165" t="n">
        <v>66.2714</v>
      </c>
      <c r="F104" s="154" t="n">
        <v>45.61</v>
      </c>
      <c r="G104" s="154" t="n">
        <v>66.62</v>
      </c>
      <c r="H104" s="155" t="n">
        <v>86.53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8</v>
      </c>
      <c r="D105" s="161" t="n">
        <v>63</v>
      </c>
      <c r="E105" s="162" t="n">
        <v>56.5187</v>
      </c>
      <c r="F105" s="163" t="n">
        <v>37.26</v>
      </c>
      <c r="G105" s="163" t="n">
        <v>54.16</v>
      </c>
      <c r="H105" s="164" t="n">
        <v>74.86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15</v>
      </c>
      <c r="D106" s="153" t="n">
        <v>20</v>
      </c>
      <c r="E106" s="165" t="n">
        <v>49.8655</v>
      </c>
      <c r="F106" s="154" t="n">
        <v>35.38</v>
      </c>
      <c r="G106" s="154" t="n">
        <v>47.305</v>
      </c>
      <c r="H106" s="155" t="n">
        <v>63.79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11</v>
      </c>
      <c r="D107" s="161" t="n">
        <v>23</v>
      </c>
      <c r="E107" s="162" t="n">
        <v>54.4921</v>
      </c>
      <c r="F107" s="163" t="n">
        <v>37.5</v>
      </c>
      <c r="G107" s="163" t="n">
        <v>55.64</v>
      </c>
      <c r="H107" s="164" t="n">
        <v>66.81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6</v>
      </c>
      <c r="D108" s="153" t="n">
        <v>31</v>
      </c>
      <c r="E108" s="165" t="n">
        <v>64.1058</v>
      </c>
      <c r="F108" s="154" t="n">
        <v>45.005</v>
      </c>
      <c r="G108" s="154" t="n">
        <v>57.9</v>
      </c>
      <c r="H108" s="155" t="n">
        <v>102.885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26</v>
      </c>
      <c r="D109" s="161" t="n">
        <v>243</v>
      </c>
      <c r="E109" s="162" t="n">
        <v>60.3121</v>
      </c>
      <c r="F109" s="163" t="n">
        <v>43.625</v>
      </c>
      <c r="G109" s="163" t="n">
        <v>58.92</v>
      </c>
      <c r="H109" s="164" t="n">
        <v>78.90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8</v>
      </c>
      <c r="D110" s="153" t="n">
        <v>108</v>
      </c>
      <c r="E110" s="165" t="n">
        <v>54.675</v>
      </c>
      <c r="F110" s="154" t="n">
        <v>37.495</v>
      </c>
      <c r="G110" s="154" t="n">
        <v>54.195</v>
      </c>
      <c r="H110" s="155" t="n">
        <v>69.32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4</v>
      </c>
      <c r="D111" s="161" t="n">
        <v>34</v>
      </c>
      <c r="E111" s="162" t="n">
        <v>53.6547</v>
      </c>
      <c r="F111" s="163" t="n">
        <v>38.77</v>
      </c>
      <c r="G111" s="163" t="n">
        <v>55.44</v>
      </c>
      <c r="H111" s="164" t="n">
        <v>61.42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14</v>
      </c>
      <c r="E112" s="165" t="n">
        <v>50.0692</v>
      </c>
      <c r="F112" s="154" t="n">
        <v>32.74</v>
      </c>
      <c r="G112" s="154" t="n">
        <v>51.67</v>
      </c>
      <c r="H112" s="155" t="n">
        <v>62.47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14</v>
      </c>
      <c r="D113" s="161" t="n">
        <v>240</v>
      </c>
      <c r="E113" s="162" t="n">
        <v>86.3971</v>
      </c>
      <c r="F113" s="163" t="n">
        <v>61.71</v>
      </c>
      <c r="G113" s="163" t="n">
        <v>78.925</v>
      </c>
      <c r="H113" s="164" t="n">
        <v>124.52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34</v>
      </c>
      <c r="D114" s="153" t="n">
        <v>267</v>
      </c>
      <c r="E114" s="165" t="n">
        <v>57.0605</v>
      </c>
      <c r="F114" s="154" t="n">
        <v>41.955</v>
      </c>
      <c r="G114" s="154" t="n">
        <v>56.35</v>
      </c>
      <c r="H114" s="155" t="n">
        <v>74.07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46</v>
      </c>
      <c r="D115" s="161" t="n">
        <v>1119</v>
      </c>
      <c r="E115" s="162" t="n">
        <v>63.3886</v>
      </c>
      <c r="F115" s="163" t="n">
        <v>40.45</v>
      </c>
      <c r="G115" s="163" t="n">
        <v>61.04</v>
      </c>
      <c r="H115" s="164" t="n">
        <v>90.32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6</v>
      </c>
      <c r="D116" s="153" t="n">
        <v>128</v>
      </c>
      <c r="E116" s="165" t="n">
        <v>56.3351</v>
      </c>
      <c r="F116" s="154" t="n">
        <v>40.79</v>
      </c>
      <c r="G116" s="154" t="n">
        <v>52.345</v>
      </c>
      <c r="H116" s="155" t="n">
        <v>78.18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5</v>
      </c>
      <c r="D117" s="161" t="n">
        <v>10</v>
      </c>
      <c r="E117" s="162" t="n">
        <v>77.613</v>
      </c>
      <c r="F117" s="163" t="n">
        <v>52.815</v>
      </c>
      <c r="G117" s="163" t="n">
        <v>81.94</v>
      </c>
      <c r="H117" s="164" t="n">
        <v>97.6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27</v>
      </c>
      <c r="D118" s="153" t="n">
        <v>407</v>
      </c>
      <c r="E118" s="165" t="n">
        <v>67.7969</v>
      </c>
      <c r="F118" s="154" t="n">
        <v>52.7</v>
      </c>
      <c r="G118" s="154" t="n">
        <v>66</v>
      </c>
      <c r="H118" s="155" t="n">
        <v>8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6</v>
      </c>
      <c r="D119" s="161" t="n">
        <v>367</v>
      </c>
      <c r="E119" s="162" t="n">
        <v>73.0984</v>
      </c>
      <c r="F119" s="163" t="n">
        <v>53.365</v>
      </c>
      <c r="G119" s="163" t="n">
        <v>74.46</v>
      </c>
      <c r="H119" s="164" t="n">
        <v>91.40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18</v>
      </c>
      <c r="D120" s="153" t="n">
        <v>167</v>
      </c>
      <c r="E120" s="165" t="n">
        <v>67.5365</v>
      </c>
      <c r="F120" s="154" t="n">
        <v>51.895</v>
      </c>
      <c r="G120" s="154" t="n">
        <v>66.59</v>
      </c>
      <c r="H120" s="155" t="n">
        <v>85.46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6</v>
      </c>
      <c r="D121" s="161" t="n">
        <v>112</v>
      </c>
      <c r="E121" s="162" t="n">
        <v>69.2808</v>
      </c>
      <c r="F121" s="163" t="n">
        <v>52.49</v>
      </c>
      <c r="G121" s="163" t="n">
        <v>62.385</v>
      </c>
      <c r="H121" s="164" t="n">
        <v>88.40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16</v>
      </c>
      <c r="D122" s="153" t="n">
        <v>113</v>
      </c>
      <c r="E122" s="165" t="n">
        <v>64.9892</v>
      </c>
      <c r="F122" s="154" t="n">
        <v>43.56</v>
      </c>
      <c r="G122" s="154" t="n">
        <v>65.59</v>
      </c>
      <c r="H122" s="155" t="n">
        <v>84.13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43</v>
      </c>
      <c r="D123" s="161" t="n">
        <v>259</v>
      </c>
      <c r="E123" s="162" t="n">
        <v>84.0716</v>
      </c>
      <c r="F123" s="163" t="n">
        <v>59.14</v>
      </c>
      <c r="G123" s="163" t="n">
        <v>85.13</v>
      </c>
      <c r="H123" s="164" t="n">
        <v>105.57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19</v>
      </c>
      <c r="D124" s="153" t="n">
        <v>99</v>
      </c>
      <c r="E124" s="165" t="n">
        <v>83.7241</v>
      </c>
      <c r="F124" s="154" t="n">
        <v>58.66</v>
      </c>
      <c r="G124" s="154" t="n">
        <v>86.28</v>
      </c>
      <c r="H124" s="155" t="n">
        <v>100.68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11</v>
      </c>
      <c r="E125" s="162" t="n">
        <v>66.1581</v>
      </c>
      <c r="F125" s="163" t="n">
        <v>51.83</v>
      </c>
      <c r="G125" s="163" t="n">
        <v>64.27</v>
      </c>
      <c r="H125" s="164" t="n">
        <v>80.52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8</v>
      </c>
      <c r="D126" s="153" t="n">
        <v>19</v>
      </c>
      <c r="E126" s="165" t="n">
        <v>62.4694</v>
      </c>
      <c r="F126" s="154" t="n">
        <v>47.45</v>
      </c>
      <c r="G126" s="154" t="n">
        <v>63.78</v>
      </c>
      <c r="H126" s="155" t="n">
        <v>78.3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20</v>
      </c>
      <c r="D127" s="161" t="n">
        <v>118</v>
      </c>
      <c r="E127" s="162" t="n">
        <v>86.0522</v>
      </c>
      <c r="F127" s="163" t="n">
        <v>52.865</v>
      </c>
      <c r="G127" s="163" t="n">
        <v>88.6</v>
      </c>
      <c r="H127" s="164" t="n">
        <v>111.83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27</v>
      </c>
      <c r="D128" s="153" t="n">
        <v>244</v>
      </c>
      <c r="E128" s="165" t="n">
        <v>82.5471</v>
      </c>
      <c r="F128" s="154" t="n">
        <v>60.765</v>
      </c>
      <c r="G128" s="154" t="n">
        <v>81.745</v>
      </c>
      <c r="H128" s="155" t="n">
        <v>105.4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11</v>
      </c>
      <c r="D129" s="161" t="n">
        <v>215</v>
      </c>
      <c r="E129" s="162" t="n">
        <v>77.9723</v>
      </c>
      <c r="F129" s="163" t="n">
        <v>58.925</v>
      </c>
      <c r="G129" s="163" t="n">
        <v>73.05</v>
      </c>
      <c r="H129" s="164" t="n">
        <v>104.12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12</v>
      </c>
      <c r="D130" s="153" t="n">
        <v>236</v>
      </c>
      <c r="E130" s="165" t="n">
        <v>65.4883</v>
      </c>
      <c r="F130" s="154" t="n">
        <v>47.33</v>
      </c>
      <c r="G130" s="154" t="n">
        <v>56.89</v>
      </c>
      <c r="H130" s="155" t="n">
        <v>98.28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84</v>
      </c>
      <c r="D131" s="161" t="n">
        <v>2140</v>
      </c>
      <c r="E131" s="162" t="n">
        <v>90.4114</v>
      </c>
      <c r="F131" s="163" t="n">
        <v>58.565</v>
      </c>
      <c r="G131" s="163" t="n">
        <v>84.31</v>
      </c>
      <c r="H131" s="164" t="n">
        <v>132.81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49</v>
      </c>
      <c r="D132" s="153" t="n">
        <v>1404</v>
      </c>
      <c r="E132" s="165" t="n">
        <v>88.3159</v>
      </c>
      <c r="F132" s="154" t="n">
        <v>61.72</v>
      </c>
      <c r="G132" s="154" t="n">
        <v>84.875</v>
      </c>
      <c r="H132" s="155" t="n">
        <v>118.24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9</v>
      </c>
      <c r="D133" s="161" t="n">
        <v>183</v>
      </c>
      <c r="E133" s="162" t="n">
        <v>84.2657</v>
      </c>
      <c r="F133" s="163" t="n">
        <v>61.955</v>
      </c>
      <c r="G133" s="163" t="n">
        <v>82.72</v>
      </c>
      <c r="H133" s="164" t="n">
        <v>109.98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46</v>
      </c>
      <c r="E134" s="165" t="n">
        <v>85.7426</v>
      </c>
      <c r="F134" s="154" t="n">
        <v>70.45</v>
      </c>
      <c r="G134" s="154" t="n">
        <v>82.36</v>
      </c>
      <c r="H134" s="155" t="n">
        <v>108.63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40</v>
      </c>
      <c r="D135" s="161" t="n">
        <v>424</v>
      </c>
      <c r="E135" s="162" t="n">
        <v>81.7091</v>
      </c>
      <c r="F135" s="163" t="n">
        <v>56.145</v>
      </c>
      <c r="G135" s="163" t="n">
        <v>78.125</v>
      </c>
      <c r="H135" s="164" t="n">
        <v>114.66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50</v>
      </c>
      <c r="D136" s="153" t="n">
        <v>374</v>
      </c>
      <c r="E136" s="165" t="n">
        <v>89.835</v>
      </c>
      <c r="F136" s="154" t="n">
        <v>56.38</v>
      </c>
      <c r="G136" s="154" t="n">
        <v>80.33</v>
      </c>
      <c r="H136" s="155" t="n">
        <v>141.08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18</v>
      </c>
      <c r="D137" s="161" t="n">
        <v>195</v>
      </c>
      <c r="E137" s="162" t="n">
        <v>67.2101</v>
      </c>
      <c r="F137" s="163" t="n">
        <v>48.735</v>
      </c>
      <c r="G137" s="163" t="n">
        <v>58.89</v>
      </c>
      <c r="H137" s="164" t="n">
        <v>97.66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68</v>
      </c>
      <c r="D138" s="153" t="n">
        <v>1826</v>
      </c>
      <c r="E138" s="165" t="n">
        <v>71.7106</v>
      </c>
      <c r="F138" s="154" t="n">
        <v>44.08</v>
      </c>
      <c r="G138" s="154" t="n">
        <v>58.52</v>
      </c>
      <c r="H138" s="155" t="n">
        <v>119.18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9</v>
      </c>
      <c r="D139" s="161" t="n">
        <v>66</v>
      </c>
      <c r="E139" s="162" t="n">
        <v>90.4304</v>
      </c>
      <c r="F139" s="163" t="n">
        <v>66.985</v>
      </c>
      <c r="G139" s="163" t="n">
        <v>89.625</v>
      </c>
      <c r="H139" s="164" t="n">
        <v>117.73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19</v>
      </c>
      <c r="D140" s="153" t="n">
        <v>370</v>
      </c>
      <c r="E140" s="165" t="n">
        <v>90.7702</v>
      </c>
      <c r="F140" s="154" t="n">
        <v>49.405</v>
      </c>
      <c r="G140" s="154" t="n">
        <v>89.785</v>
      </c>
      <c r="H140" s="155" t="n">
        <v>132.76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9</v>
      </c>
      <c r="D141" s="161" t="n">
        <v>181</v>
      </c>
      <c r="E141" s="162" t="n">
        <v>77.4566</v>
      </c>
      <c r="F141" s="163" t="n">
        <v>58.995</v>
      </c>
      <c r="G141" s="163" t="n">
        <v>75.57</v>
      </c>
      <c r="H141" s="164" t="n">
        <v>99.66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1</v>
      </c>
      <c r="D142" s="153" t="n">
        <v>1613</v>
      </c>
      <c r="E142" s="165" t="n">
        <v>70.3538</v>
      </c>
      <c r="F142" s="154" t="n">
        <v>49.44</v>
      </c>
      <c r="G142" s="154" t="n">
        <v>68.4</v>
      </c>
      <c r="H142" s="155" t="n">
        <v>93.91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4</v>
      </c>
      <c r="D143" s="161" t="n">
        <v>36</v>
      </c>
      <c r="E143" s="162" t="n">
        <v>64.0372</v>
      </c>
      <c r="F143" s="163" t="n">
        <v>43.72</v>
      </c>
      <c r="G143" s="163" t="n">
        <v>56.045</v>
      </c>
      <c r="H143" s="164" t="n">
        <v>106.82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3</v>
      </c>
      <c r="D144" s="153" t="n">
        <v>614</v>
      </c>
      <c r="E144" s="165" t="n">
        <v>66.7995</v>
      </c>
      <c r="F144" s="154" t="n">
        <v>49.135</v>
      </c>
      <c r="G144" s="154" t="n">
        <v>63.325</v>
      </c>
      <c r="H144" s="155" t="n">
        <v>91.08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4</v>
      </c>
      <c r="D145" s="161" t="n">
        <v>25</v>
      </c>
      <c r="E145" s="162" t="n">
        <v>46.7616</v>
      </c>
      <c r="F145" s="163" t="n">
        <v>36.54</v>
      </c>
      <c r="G145" s="163" t="n">
        <v>45.04</v>
      </c>
      <c r="H145" s="164" t="n">
        <v>65.10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7</v>
      </c>
      <c r="D146" s="153" t="n">
        <v>1302</v>
      </c>
      <c r="E146" s="165" t="n">
        <v>63.3615</v>
      </c>
      <c r="F146" s="154" t="n">
        <v>44.97</v>
      </c>
      <c r="G146" s="154" t="n">
        <v>62.465</v>
      </c>
      <c r="H146" s="155" t="n">
        <v>83.03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15</v>
      </c>
      <c r="E147" s="162" t="n">
        <v>59.3853</v>
      </c>
      <c r="F147" s="163" t="n">
        <v>50.1</v>
      </c>
      <c r="G147" s="163" t="n">
        <v>58.05</v>
      </c>
      <c r="H147" s="164" t="n">
        <v>78.275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5</v>
      </c>
      <c r="D148" s="153" t="n">
        <v>135</v>
      </c>
      <c r="E148" s="165" t="n">
        <v>67.1394</v>
      </c>
      <c r="F148" s="154" t="n">
        <v>50.11</v>
      </c>
      <c r="G148" s="154" t="n">
        <v>62.31</v>
      </c>
      <c r="H148" s="155" t="n">
        <v>85.34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13</v>
      </c>
      <c r="D149" s="161" t="n">
        <v>90</v>
      </c>
      <c r="E149" s="162" t="n">
        <v>83.8231</v>
      </c>
      <c r="F149" s="163" t="n">
        <v>59.63</v>
      </c>
      <c r="G149" s="163" t="n">
        <v>81.2</v>
      </c>
      <c r="H149" s="164" t="n">
        <v>109.28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88</v>
      </c>
      <c r="E150" s="165" t="n">
        <v>86.3094</v>
      </c>
      <c r="F150" s="154" t="n">
        <v>46.93</v>
      </c>
      <c r="G150" s="154" t="n">
        <v>91.725</v>
      </c>
      <c r="H150" s="155" t="n">
        <v>111.08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29</v>
      </c>
      <c r="E151" s="162" t="n">
        <v>76.8137</v>
      </c>
      <c r="F151" s="163" t="n">
        <v>55.87</v>
      </c>
      <c r="G151" s="163" t="n">
        <v>77.6</v>
      </c>
      <c r="H151" s="164" t="n">
        <v>100.4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3</v>
      </c>
      <c r="D152" s="153" t="n">
        <v>202</v>
      </c>
      <c r="E152" s="165" t="n">
        <v>78.6111</v>
      </c>
      <c r="F152" s="154" t="n">
        <v>57.535</v>
      </c>
      <c r="G152" s="154" t="n">
        <v>74.4</v>
      </c>
      <c r="H152" s="155" t="n">
        <v>106.07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59</v>
      </c>
      <c r="E153" s="162" t="n">
        <v>68.8179</v>
      </c>
      <c r="F153" s="163" t="n">
        <v>58.02</v>
      </c>
      <c r="G153" s="163" t="n">
        <v>69.66</v>
      </c>
      <c r="H153" s="164" t="n">
        <v>76.73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20</v>
      </c>
      <c r="E154" s="165" t="n">
        <v>79.575</v>
      </c>
      <c r="F154" s="154" t="n">
        <v>57.625</v>
      </c>
      <c r="G154" s="154" t="n">
        <v>70.34</v>
      </c>
      <c r="H154" s="155" t="n">
        <v>115.39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14</v>
      </c>
      <c r="D155" s="161" t="n">
        <v>520</v>
      </c>
      <c r="E155" s="162" t="n">
        <v>85.6188</v>
      </c>
      <c r="F155" s="163" t="n">
        <v>56.6</v>
      </c>
      <c r="G155" s="163" t="n">
        <v>86.845</v>
      </c>
      <c r="H155" s="164" t="n">
        <v>113.99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26</v>
      </c>
      <c r="D156" s="153" t="n">
        <v>264</v>
      </c>
      <c r="E156" s="165" t="n">
        <v>68.2094</v>
      </c>
      <c r="F156" s="154" t="n">
        <v>37.035</v>
      </c>
      <c r="G156" s="154" t="n">
        <v>60.605</v>
      </c>
      <c r="H156" s="155" t="n">
        <v>116.95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27</v>
      </c>
      <c r="D157" s="161" t="n">
        <v>402</v>
      </c>
      <c r="E157" s="162" t="n">
        <v>77.6971</v>
      </c>
      <c r="F157" s="163" t="n">
        <v>59</v>
      </c>
      <c r="G157" s="163" t="n">
        <v>77.085</v>
      </c>
      <c r="H157" s="164" t="n">
        <v>97.61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3</v>
      </c>
      <c r="D158" s="153" t="n">
        <v>34</v>
      </c>
      <c r="E158" s="165" t="n">
        <v>101.5338</v>
      </c>
      <c r="F158" s="154" t="n">
        <v>78.855</v>
      </c>
      <c r="G158" s="154" t="n">
        <v>95.88</v>
      </c>
      <c r="H158" s="155" t="n">
        <v>134.67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23</v>
      </c>
      <c r="D159" s="161" t="n">
        <v>1264</v>
      </c>
      <c r="E159" s="162" t="n">
        <v>72.2361</v>
      </c>
      <c r="F159" s="163" t="n">
        <v>51.69</v>
      </c>
      <c r="G159" s="163" t="n">
        <v>69.655</v>
      </c>
      <c r="H159" s="164" t="n">
        <v>96.62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38</v>
      </c>
      <c r="E160" s="165" t="n">
        <v>55.6728</v>
      </c>
      <c r="F160" s="154" t="n">
        <v>38.1</v>
      </c>
      <c r="G160" s="154" t="n">
        <v>57.365</v>
      </c>
      <c r="H160" s="155" t="n">
        <v>66.29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62</v>
      </c>
      <c r="E161" s="162" t="n">
        <v>73.4222</v>
      </c>
      <c r="F161" s="163" t="n">
        <v>53.84</v>
      </c>
      <c r="G161" s="163" t="n">
        <v>74.305</v>
      </c>
      <c r="H161" s="164" t="n">
        <v>94.96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13</v>
      </c>
      <c r="D162" s="153" t="n">
        <v>198</v>
      </c>
      <c r="E162" s="165" t="n">
        <v>62.8884</v>
      </c>
      <c r="F162" s="154" t="n">
        <v>50.565</v>
      </c>
      <c r="G162" s="154" t="n">
        <v>61.195</v>
      </c>
      <c r="H162" s="155" t="n">
        <v>77.95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4332</v>
      </c>
      <c r="E163" s="162" t="n">
        <v>101.7888</v>
      </c>
      <c r="F163" s="163" t="n">
        <v>51.66</v>
      </c>
      <c r="G163" s="163" t="n">
        <v>105.805</v>
      </c>
      <c r="H163" s="164" t="n">
        <v>140.44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7</v>
      </c>
      <c r="D164" s="153" t="n">
        <v>1133</v>
      </c>
      <c r="E164" s="165" t="n">
        <v>69.1033</v>
      </c>
      <c r="F164" s="154" t="n">
        <v>47.35</v>
      </c>
      <c r="G164" s="154" t="n">
        <v>67.71</v>
      </c>
      <c r="H164" s="155" t="n">
        <v>92.69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5</v>
      </c>
      <c r="D165" s="161" t="n">
        <v>12</v>
      </c>
      <c r="E165" s="162" t="n">
        <v>64.6125</v>
      </c>
      <c r="F165" s="163" t="n">
        <v>34.575</v>
      </c>
      <c r="G165" s="163" t="n">
        <v>60.735</v>
      </c>
      <c r="H165" s="164" t="n">
        <v>97.74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43</v>
      </c>
      <c r="E166" s="165" t="n">
        <v>48.6467</v>
      </c>
      <c r="F166" s="154" t="n">
        <v>36.36</v>
      </c>
      <c r="G166" s="154" t="n">
        <v>48.06</v>
      </c>
      <c r="H166" s="155" t="n">
        <v>59.72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16</v>
      </c>
      <c r="E167" s="162" t="n">
        <v>59.1818</v>
      </c>
      <c r="F167" s="163" t="n">
        <v>40.96</v>
      </c>
      <c r="G167" s="163" t="n">
        <v>60.945</v>
      </c>
      <c r="H167" s="164" t="n">
        <v>73.4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30</v>
      </c>
      <c r="E168" s="165" t="n">
        <v>61.9676</v>
      </c>
      <c r="F168" s="154" t="n">
        <v>46.795</v>
      </c>
      <c r="G168" s="154" t="n">
        <v>62.23</v>
      </c>
      <c r="H168" s="155" t="n">
        <v>75.07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4</v>
      </c>
      <c r="D169" s="161" t="n">
        <v>2362</v>
      </c>
      <c r="E169" s="162" t="n">
        <v>61.4071</v>
      </c>
      <c r="F169" s="163" t="n">
        <v>44.505</v>
      </c>
      <c r="G169" s="163" t="n">
        <v>59.5</v>
      </c>
      <c r="H169" s="164" t="n">
        <v>80.33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43</v>
      </c>
      <c r="E170" s="165" t="n">
        <v>73.2318</v>
      </c>
      <c r="F170" s="154" t="n">
        <v>43.45</v>
      </c>
      <c r="G170" s="154" t="n">
        <v>66.83</v>
      </c>
      <c r="H170" s="155" t="n">
        <v>116.05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</v>
      </c>
      <c r="D171" s="161" t="n">
        <v>23</v>
      </c>
      <c r="E171" s="162" t="n">
        <v>82.0921</v>
      </c>
      <c r="F171" s="163" t="n">
        <v>56.725</v>
      </c>
      <c r="G171" s="163" t="n">
        <v>78.36</v>
      </c>
      <c r="H171" s="164" t="n">
        <v>124.38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6</v>
      </c>
      <c r="D172" s="153" t="n">
        <v>717</v>
      </c>
      <c r="E172" s="165" t="n">
        <v>68.502</v>
      </c>
      <c r="F172" s="154" t="n">
        <v>50.69</v>
      </c>
      <c r="G172" s="154" t="n">
        <v>69.44</v>
      </c>
      <c r="H172" s="155" t="n">
        <v>79.7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7</v>
      </c>
      <c r="D173" s="161" t="n">
        <v>467</v>
      </c>
      <c r="E173" s="162" t="n">
        <v>56.0031</v>
      </c>
      <c r="F173" s="163" t="n">
        <v>45.7</v>
      </c>
      <c r="G173" s="163" t="n">
        <v>52.28</v>
      </c>
      <c r="H173" s="164" t="n">
        <v>68.77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0</v>
      </c>
      <c r="D174" s="153" t="n">
        <v>361</v>
      </c>
      <c r="E174" s="165" t="n">
        <v>51.8342</v>
      </c>
      <c r="F174" s="154" t="n">
        <v>44.45</v>
      </c>
      <c r="G174" s="154" t="n">
        <v>49.29</v>
      </c>
      <c r="H174" s="155" t="n">
        <v>60.13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9</v>
      </c>
      <c r="D175" s="161" t="n">
        <v>145</v>
      </c>
      <c r="E175" s="162" t="n">
        <v>111.9824</v>
      </c>
      <c r="F175" s="163" t="n">
        <v>91.995</v>
      </c>
      <c r="G175" s="163" t="n">
        <v>115.32</v>
      </c>
      <c r="H175" s="164" t="n">
        <v>123.9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9</v>
      </c>
      <c r="D176" s="153" t="n">
        <v>256</v>
      </c>
      <c r="E176" s="165" t="n">
        <v>86.5891</v>
      </c>
      <c r="F176" s="154" t="n">
        <v>75.75</v>
      </c>
      <c r="G176" s="154" t="n">
        <v>86.09</v>
      </c>
      <c r="H176" s="155" t="n">
        <v>98.03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5</v>
      </c>
      <c r="D177" s="161" t="n">
        <v>80</v>
      </c>
      <c r="E177" s="162" t="n">
        <v>75.1448</v>
      </c>
      <c r="F177" s="163" t="n">
        <v>49.53</v>
      </c>
      <c r="G177" s="163" t="n">
        <v>69.44</v>
      </c>
      <c r="H177" s="164" t="n">
        <v>100.06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6</v>
      </c>
      <c r="D178" s="153" t="n">
        <v>851</v>
      </c>
      <c r="E178" s="165" t="n">
        <v>69.3249</v>
      </c>
      <c r="F178" s="154" t="n">
        <v>56.95</v>
      </c>
      <c r="G178" s="154" t="n">
        <v>67.19</v>
      </c>
      <c r="H178" s="155" t="n">
        <v>85.08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59</v>
      </c>
      <c r="D179" s="161" t="n">
        <v>769</v>
      </c>
      <c r="E179" s="162" t="n">
        <v>74.4415</v>
      </c>
      <c r="F179" s="163" t="n">
        <v>55.52</v>
      </c>
      <c r="G179" s="163" t="n">
        <v>72.04</v>
      </c>
      <c r="H179" s="164" t="n">
        <v>95.18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1</v>
      </c>
      <c r="D180" s="153" t="n">
        <v>42</v>
      </c>
      <c r="E180" s="165" t="n">
        <v>76.8966</v>
      </c>
      <c r="F180" s="154" t="n">
        <v>49.47</v>
      </c>
      <c r="G180" s="154" t="n">
        <v>72.835</v>
      </c>
      <c r="H180" s="155" t="n">
        <v>125.66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8</v>
      </c>
      <c r="D181" s="161" t="n">
        <v>108</v>
      </c>
      <c r="E181" s="162" t="n">
        <v>63.2917</v>
      </c>
      <c r="F181" s="163" t="n">
        <v>48.115</v>
      </c>
      <c r="G181" s="163" t="n">
        <v>61.36</v>
      </c>
      <c r="H181" s="164" t="n">
        <v>81.66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7</v>
      </c>
      <c r="D182" s="153" t="n">
        <v>184</v>
      </c>
      <c r="E182" s="165" t="n">
        <v>74.6145</v>
      </c>
      <c r="F182" s="154" t="n">
        <v>55.825</v>
      </c>
      <c r="G182" s="154" t="n">
        <v>72.985</v>
      </c>
      <c r="H182" s="155" t="n">
        <v>90.79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20</v>
      </c>
      <c r="D183" s="161" t="n">
        <v>200</v>
      </c>
      <c r="E183" s="162" t="n">
        <v>68.756</v>
      </c>
      <c r="F183" s="163" t="n">
        <v>48.285</v>
      </c>
      <c r="G183" s="163" t="n">
        <v>70.775</v>
      </c>
      <c r="H183" s="164" t="n">
        <v>85.6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0</v>
      </c>
      <c r="D184" s="153" t="n">
        <v>539</v>
      </c>
      <c r="E184" s="165" t="n">
        <v>79.4493</v>
      </c>
      <c r="F184" s="154" t="n">
        <v>51.84</v>
      </c>
      <c r="G184" s="154" t="n">
        <v>73.68</v>
      </c>
      <c r="H184" s="155" t="n">
        <v>116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97</v>
      </c>
      <c r="D185" s="161" t="n">
        <v>629</v>
      </c>
      <c r="E185" s="162" t="n">
        <v>42.5737</v>
      </c>
      <c r="F185" s="163" t="n">
        <v>32.3</v>
      </c>
      <c r="G185" s="163" t="n">
        <v>41.45</v>
      </c>
      <c r="H185" s="164" t="n">
        <v>53.73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7</v>
      </c>
      <c r="D186" s="153" t="n">
        <v>37</v>
      </c>
      <c r="E186" s="165" t="n">
        <v>51.28</v>
      </c>
      <c r="F186" s="154" t="n">
        <v>29.32</v>
      </c>
      <c r="G186" s="154" t="n">
        <v>43.62</v>
      </c>
      <c r="H186" s="155" t="n">
        <v>82.64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36</v>
      </c>
      <c r="D187" s="161" t="n">
        <v>514</v>
      </c>
      <c r="E187" s="162" t="n">
        <v>41.4155</v>
      </c>
      <c r="F187" s="163" t="n">
        <v>33.45</v>
      </c>
      <c r="G187" s="163" t="n">
        <v>38.275</v>
      </c>
      <c r="H187" s="164" t="n">
        <v>52.54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0</v>
      </c>
      <c r="D188" s="153" t="n">
        <v>57</v>
      </c>
      <c r="E188" s="165" t="n">
        <v>70.3187</v>
      </c>
      <c r="F188" s="154" t="n">
        <v>55.39</v>
      </c>
      <c r="G188" s="154" t="n">
        <v>71.94</v>
      </c>
      <c r="H188" s="155" t="n">
        <v>85.87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</v>
      </c>
      <c r="D189" s="161" t="n">
        <v>10</v>
      </c>
      <c r="E189" s="162" t="n">
        <v>53.952</v>
      </c>
      <c r="F189" s="163" t="n">
        <v>37.875</v>
      </c>
      <c r="G189" s="163" t="n">
        <v>55.3</v>
      </c>
      <c r="H189" s="164" t="n">
        <v>67.6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114</v>
      </c>
      <c r="E190" s="165" t="n">
        <v>63.0614</v>
      </c>
      <c r="F190" s="154" t="n">
        <v>50.385</v>
      </c>
      <c r="G190" s="154" t="n">
        <v>59.66</v>
      </c>
      <c r="H190" s="155" t="n">
        <v>80.62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6</v>
      </c>
      <c r="D191" s="161" t="n">
        <v>604</v>
      </c>
      <c r="E191" s="162" t="n">
        <v>64.5791</v>
      </c>
      <c r="F191" s="163" t="n">
        <v>45.305</v>
      </c>
      <c r="G191" s="163" t="n">
        <v>63.545</v>
      </c>
      <c r="H191" s="164" t="n">
        <v>84.88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1</v>
      </c>
      <c r="D192" s="153" t="n">
        <v>74</v>
      </c>
      <c r="E192" s="165" t="n">
        <v>57.6736</v>
      </c>
      <c r="F192" s="154" t="n">
        <v>44.405</v>
      </c>
      <c r="G192" s="154" t="n">
        <v>55.355</v>
      </c>
      <c r="H192" s="155" t="n">
        <v>77.71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3</v>
      </c>
      <c r="D193" s="161" t="n">
        <v>86</v>
      </c>
      <c r="E193" s="162" t="n">
        <v>59.2447</v>
      </c>
      <c r="F193" s="163" t="n">
        <v>46.615</v>
      </c>
      <c r="G193" s="163" t="n">
        <v>60.275</v>
      </c>
      <c r="H193" s="164" t="n">
        <v>71.11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</v>
      </c>
      <c r="D194" s="153" t="n">
        <v>27</v>
      </c>
      <c r="E194" s="165" t="n">
        <v>58.4959</v>
      </c>
      <c r="F194" s="154" t="n">
        <v>40.5</v>
      </c>
      <c r="G194" s="154" t="n">
        <v>56.24</v>
      </c>
      <c r="H194" s="155" t="n">
        <v>76.32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8</v>
      </c>
      <c r="D195" s="161" t="n">
        <v>45</v>
      </c>
      <c r="E195" s="162" t="n">
        <v>64.1764</v>
      </c>
      <c r="F195" s="163" t="n">
        <v>48.92</v>
      </c>
      <c r="G195" s="163" t="n">
        <v>64.94</v>
      </c>
      <c r="H195" s="164" t="n">
        <v>74.37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53</v>
      </c>
      <c r="D196" s="153" t="n">
        <v>702</v>
      </c>
      <c r="E196" s="165" t="n">
        <v>61.0442</v>
      </c>
      <c r="F196" s="154" t="n">
        <v>43.59</v>
      </c>
      <c r="G196" s="154" t="n">
        <v>59.36</v>
      </c>
      <c r="H196" s="155" t="n">
        <v>80.7</v>
      </c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8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2</v>
      </c>
      <c r="B14" s="105" t="s">
        <v>493</v>
      </c>
      <c r="C14" s="106" t="n">
        <v>148</v>
      </c>
      <c r="D14" s="107" t="n">
        <v>36367</v>
      </c>
      <c r="E14" s="108" t="n">
        <v>74.7179</v>
      </c>
      <c r="F14" s="109" t="n">
        <v>45.93</v>
      </c>
      <c r="G14" s="109" t="n">
        <v>69.19</v>
      </c>
      <c r="H14" s="109" t="n">
        <v>114.295</v>
      </c>
    </row>
    <row r="15" customFormat="false" ht="24.75" hidden="false" customHeight="true" outlineLevel="0" collapsed="false">
      <c r="A15" s="110" t="s">
        <v>494</v>
      </c>
      <c r="B15" s="110" t="s">
        <v>495</v>
      </c>
      <c r="C15" s="111" t="n">
        <v>163</v>
      </c>
      <c r="D15" s="112" t="n">
        <v>13260</v>
      </c>
      <c r="E15" s="113" t="n">
        <v>111.3597</v>
      </c>
      <c r="F15" s="114" t="n">
        <v>57.715</v>
      </c>
      <c r="G15" s="114" t="n">
        <v>92.18</v>
      </c>
      <c r="H15" s="114" t="n">
        <v>177.20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65</v>
      </c>
      <c r="D17" s="120" t="n">
        <v>49627</v>
      </c>
      <c r="E17" s="121" t="n">
        <v>84.5083</v>
      </c>
      <c r="F17" s="121" t="n">
        <v>47.7</v>
      </c>
      <c r="G17" s="121" t="n">
        <v>74.06</v>
      </c>
      <c r="H17" s="122" t="n">
        <v>129.23</v>
      </c>
    </row>
    <row r="19" customFormat="false" ht="24" hidden="false" customHeight="true" outlineLevel="0" collapsed="false">
      <c r="B19" s="104" t="s">
        <v>496</v>
      </c>
      <c r="E19" s="167" t="n">
        <v>67.0959961278631</v>
      </c>
      <c r="F19" s="167" t="n">
        <v>79.5806982586849</v>
      </c>
      <c r="G19" s="167" t="n">
        <v>75.0596658711217</v>
      </c>
      <c r="H19" s="167" t="n">
        <v>64.498744392088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9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0</v>
      </c>
      <c r="C39" s="106" t="n">
        <v>165</v>
      </c>
      <c r="D39" s="107" t="n">
        <v>29260</v>
      </c>
      <c r="E39" s="108" t="n">
        <v>96.3782</v>
      </c>
      <c r="F39" s="109" t="n">
        <v>55.95</v>
      </c>
      <c r="G39" s="109" t="n">
        <v>84.87</v>
      </c>
      <c r="H39" s="109" t="n">
        <v>140.53</v>
      </c>
    </row>
    <row r="40" customFormat="false" ht="18.75" hidden="false" customHeight="false" outlineLevel="0" collapsed="false">
      <c r="A40" s="110"/>
      <c r="B40" s="110" t="s">
        <v>501</v>
      </c>
      <c r="C40" s="111" t="n">
        <v>165</v>
      </c>
      <c r="D40" s="112" t="n">
        <v>20367</v>
      </c>
      <c r="E40" s="113" t="n">
        <v>67.4556</v>
      </c>
      <c r="F40" s="114" t="n">
        <v>44</v>
      </c>
      <c r="G40" s="114" t="n">
        <v>61.48</v>
      </c>
      <c r="H40" s="114" t="n">
        <v>96.51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65</v>
      </c>
      <c r="D42" s="120" t="n">
        <v>49627</v>
      </c>
      <c r="E42" s="121" t="n">
        <v>84.5083</v>
      </c>
      <c r="F42" s="121" t="n">
        <v>47.7</v>
      </c>
      <c r="G42" s="121" t="n">
        <v>74.06</v>
      </c>
      <c r="H42" s="122" t="n">
        <v>129.23</v>
      </c>
    </row>
    <row r="44" customFormat="false" ht="18.75" hidden="false" customHeight="false" outlineLevel="0" collapsed="false">
      <c r="B44" s="104" t="s">
        <v>502</v>
      </c>
      <c r="E44" s="167" t="n">
        <v>69.9905165275965</v>
      </c>
      <c r="F44" s="167" t="n">
        <v>78.6416443252904</v>
      </c>
      <c r="G44" s="167" t="n">
        <v>72.4402026628962</v>
      </c>
      <c r="H44" s="167" t="n">
        <v>68.679285561801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03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4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0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07</v>
      </c>
      <c r="J9" s="176"/>
      <c r="K9" s="176"/>
      <c r="L9" s="176"/>
      <c r="M9" s="176"/>
      <c r="N9" s="177" t="s">
        <v>50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9</v>
      </c>
      <c r="J10" s="178" t="s">
        <v>510</v>
      </c>
      <c r="K10" s="178" t="s">
        <v>511</v>
      </c>
      <c r="L10" s="178" t="s">
        <v>512</v>
      </c>
      <c r="M10" s="178" t="s">
        <v>513</v>
      </c>
      <c r="N10" s="179" t="s">
        <v>51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5</v>
      </c>
      <c r="O11" s="177" t="s">
        <v>51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18</v>
      </c>
      <c r="F13" s="185" t="s">
        <v>518</v>
      </c>
      <c r="G13" s="185" t="s">
        <v>518</v>
      </c>
      <c r="H13" s="185" t="s">
        <v>51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65</v>
      </c>
      <c r="D15" s="119" t="n">
        <v>38640</v>
      </c>
      <c r="E15" s="119" t="n">
        <v>14510.6825</v>
      </c>
      <c r="F15" s="119" t="n">
        <v>8051.5</v>
      </c>
      <c r="G15" s="119" t="n">
        <v>12858.4999</v>
      </c>
      <c r="H15" s="119" t="n">
        <v>21494.8333</v>
      </c>
      <c r="I15" s="189" t="n">
        <v>66.89</v>
      </c>
      <c r="J15" s="190" t="n">
        <v>8.38</v>
      </c>
      <c r="K15" s="190" t="n">
        <v>15.67</v>
      </c>
      <c r="L15" s="190" t="n">
        <v>0.93</v>
      </c>
      <c r="M15" s="190" t="n">
        <v>8.09</v>
      </c>
      <c r="N15" s="190" t="n">
        <v>150.9407</v>
      </c>
      <c r="O15" s="191" t="n">
        <v>4.0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2</v>
      </c>
      <c r="D18" s="106" t="n">
        <v>89</v>
      </c>
      <c r="E18" s="201" t="n">
        <v>64154.4775</v>
      </c>
      <c r="F18" s="106" t="n">
        <v>18342.1666</v>
      </c>
      <c r="G18" s="106" t="n">
        <v>49523</v>
      </c>
      <c r="H18" s="106" t="n">
        <v>133918.3333</v>
      </c>
      <c r="I18" s="202" t="n">
        <v>67.83</v>
      </c>
      <c r="J18" s="203" t="n">
        <v>6.99</v>
      </c>
      <c r="K18" s="203" t="n">
        <v>18</v>
      </c>
      <c r="L18" s="203" t="n">
        <v>1.27</v>
      </c>
      <c r="M18" s="203" t="n">
        <v>5.88</v>
      </c>
      <c r="N18" s="203" t="n">
        <v>156.3872</v>
      </c>
      <c r="O18" s="203" t="n">
        <v>0.23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7</v>
      </c>
      <c r="D19" s="111" t="n">
        <v>21</v>
      </c>
      <c r="E19" s="195" t="n">
        <v>28155.2618</v>
      </c>
      <c r="F19" s="111" t="n">
        <v>11719.9166</v>
      </c>
      <c r="G19" s="111" t="n">
        <v>18932.6666</v>
      </c>
      <c r="H19" s="111" t="n">
        <v>42896</v>
      </c>
      <c r="I19" s="204" t="n">
        <v>65.54</v>
      </c>
      <c r="J19" s="205" t="n">
        <v>0.12</v>
      </c>
      <c r="K19" s="205" t="n">
        <v>26.06</v>
      </c>
      <c r="L19" s="205" t="n">
        <v>0.37</v>
      </c>
      <c r="M19" s="205" t="n">
        <v>7.89</v>
      </c>
      <c r="N19" s="205" t="n">
        <v>156.6944</v>
      </c>
      <c r="O19" s="205" t="n">
        <v>0.21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8</v>
      </c>
      <c r="D20" s="106" t="n">
        <v>291</v>
      </c>
      <c r="E20" s="201" t="n">
        <v>37856.4209</v>
      </c>
      <c r="F20" s="106" t="n">
        <v>17122.5833</v>
      </c>
      <c r="G20" s="106" t="n">
        <v>31982</v>
      </c>
      <c r="H20" s="106" t="n">
        <v>66754.8333</v>
      </c>
      <c r="I20" s="202" t="n">
        <v>67.83</v>
      </c>
      <c r="J20" s="203" t="n">
        <v>2.47</v>
      </c>
      <c r="K20" s="203" t="n">
        <v>22.39</v>
      </c>
      <c r="L20" s="203" t="n">
        <v>0.77</v>
      </c>
      <c r="M20" s="203" t="n">
        <v>6.5</v>
      </c>
      <c r="N20" s="203" t="n">
        <v>153.133</v>
      </c>
      <c r="O20" s="203" t="n">
        <v>0.32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7</v>
      </c>
      <c r="D21" s="111" t="n">
        <v>68</v>
      </c>
      <c r="E21" s="195" t="n">
        <v>23795.1372</v>
      </c>
      <c r="F21" s="111" t="n">
        <v>14198.2499</v>
      </c>
      <c r="G21" s="111" t="n">
        <v>21630.6666</v>
      </c>
      <c r="H21" s="111" t="n">
        <v>35616.6666</v>
      </c>
      <c r="I21" s="204" t="n">
        <v>67.41</v>
      </c>
      <c r="J21" s="205" t="n">
        <v>12.12</v>
      </c>
      <c r="K21" s="205" t="n">
        <v>14.69</v>
      </c>
      <c r="L21" s="205" t="n">
        <v>0</v>
      </c>
      <c r="M21" s="205" t="n">
        <v>5.76</v>
      </c>
      <c r="N21" s="205" t="n">
        <v>158.8567</v>
      </c>
      <c r="O21" s="205" t="n">
        <v>1.05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3</v>
      </c>
      <c r="D22" s="106" t="n">
        <v>296</v>
      </c>
      <c r="E22" s="201" t="n">
        <v>15232.429</v>
      </c>
      <c r="F22" s="106" t="n">
        <v>9210.9166</v>
      </c>
      <c r="G22" s="106" t="n">
        <v>13445.4166</v>
      </c>
      <c r="H22" s="106" t="n">
        <v>23434.2499</v>
      </c>
      <c r="I22" s="202" t="n">
        <v>42.98</v>
      </c>
      <c r="J22" s="203" t="n">
        <v>10.13</v>
      </c>
      <c r="K22" s="203" t="n">
        <v>35.44</v>
      </c>
      <c r="L22" s="203" t="n">
        <v>2.81</v>
      </c>
      <c r="M22" s="203" t="n">
        <v>8.62</v>
      </c>
      <c r="N22" s="203" t="n">
        <v>153.7069</v>
      </c>
      <c r="O22" s="203" t="n">
        <v>0.5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4</v>
      </c>
      <c r="D23" s="111" t="n">
        <v>39</v>
      </c>
      <c r="E23" s="195" t="n">
        <v>32440.9999</v>
      </c>
      <c r="F23" s="111" t="n">
        <v>14026</v>
      </c>
      <c r="G23" s="111" t="n">
        <v>29666.6666</v>
      </c>
      <c r="H23" s="111" t="n">
        <v>65391.1666</v>
      </c>
      <c r="I23" s="204" t="n">
        <v>59.37</v>
      </c>
      <c r="J23" s="205" t="n">
        <v>1.97</v>
      </c>
      <c r="K23" s="205" t="n">
        <v>31.01</v>
      </c>
      <c r="L23" s="205" t="n">
        <v>0.58</v>
      </c>
      <c r="M23" s="205" t="n">
        <v>7.04</v>
      </c>
      <c r="N23" s="205" t="n">
        <v>150.2927</v>
      </c>
      <c r="O23" s="205" t="n">
        <v>0.04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0</v>
      </c>
      <c r="D24" s="106" t="n">
        <v>23</v>
      </c>
      <c r="E24" s="201" t="n">
        <v>37489.5434</v>
      </c>
      <c r="F24" s="106" t="n">
        <v>13959.8333</v>
      </c>
      <c r="G24" s="106" t="n">
        <v>38063.8333</v>
      </c>
      <c r="H24" s="106" t="n">
        <v>71890.8333</v>
      </c>
      <c r="I24" s="202" t="n">
        <v>69.84</v>
      </c>
      <c r="J24" s="203" t="n">
        <v>1.97</v>
      </c>
      <c r="K24" s="203" t="n">
        <v>19.51</v>
      </c>
      <c r="L24" s="203" t="n">
        <v>2.82</v>
      </c>
      <c r="M24" s="203" t="n">
        <v>5.84</v>
      </c>
      <c r="N24" s="203" t="n">
        <v>157.8478</v>
      </c>
      <c r="O24" s="203" t="n">
        <v>0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1</v>
      </c>
      <c r="D25" s="111" t="n">
        <v>28</v>
      </c>
      <c r="E25" s="195" t="n">
        <v>34398.9821</v>
      </c>
      <c r="F25" s="111" t="n">
        <v>13919.5833</v>
      </c>
      <c r="G25" s="111" t="n">
        <v>24402.7499</v>
      </c>
      <c r="H25" s="111" t="n">
        <v>78312.8333</v>
      </c>
      <c r="I25" s="204" t="n">
        <v>60.01</v>
      </c>
      <c r="J25" s="205" t="n">
        <v>18.91</v>
      </c>
      <c r="K25" s="205" t="n">
        <v>12.71</v>
      </c>
      <c r="L25" s="205" t="n">
        <v>2.44</v>
      </c>
      <c r="M25" s="205" t="n">
        <v>5.91</v>
      </c>
      <c r="N25" s="205" t="n">
        <v>160.5818</v>
      </c>
      <c r="O25" s="205" t="n">
        <v>2.79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72</v>
      </c>
      <c r="D26" s="106" t="n">
        <v>171</v>
      </c>
      <c r="E26" s="201" t="n">
        <v>35041.88</v>
      </c>
      <c r="F26" s="106" t="n">
        <v>12436.2499</v>
      </c>
      <c r="G26" s="106" t="n">
        <v>28635.8333</v>
      </c>
      <c r="H26" s="106" t="n">
        <v>70530.5</v>
      </c>
      <c r="I26" s="202" t="n">
        <v>68.08</v>
      </c>
      <c r="J26" s="203" t="n">
        <v>2.68</v>
      </c>
      <c r="K26" s="203" t="n">
        <v>21.69</v>
      </c>
      <c r="L26" s="203" t="n">
        <v>0.89</v>
      </c>
      <c r="M26" s="203" t="n">
        <v>6.63</v>
      </c>
      <c r="N26" s="203" t="n">
        <v>153.4157</v>
      </c>
      <c r="O26" s="203" t="n">
        <v>0.14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0</v>
      </c>
      <c r="D27" s="111" t="n">
        <v>37</v>
      </c>
      <c r="E27" s="195" t="n">
        <v>37138.8242</v>
      </c>
      <c r="F27" s="111" t="n">
        <v>16297.9166</v>
      </c>
      <c r="G27" s="111" t="n">
        <v>33816.3333</v>
      </c>
      <c r="H27" s="111" t="n">
        <v>61071.1666</v>
      </c>
      <c r="I27" s="204" t="n">
        <v>66.01</v>
      </c>
      <c r="J27" s="205" t="n">
        <v>0.67</v>
      </c>
      <c r="K27" s="205" t="n">
        <v>25.14</v>
      </c>
      <c r="L27" s="205" t="n">
        <v>0.59</v>
      </c>
      <c r="M27" s="205" t="n">
        <v>7.57</v>
      </c>
      <c r="N27" s="205" t="n">
        <v>151.2894</v>
      </c>
      <c r="O27" s="205" t="n">
        <v>0.27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8</v>
      </c>
      <c r="D28" s="106" t="n">
        <v>149</v>
      </c>
      <c r="E28" s="201" t="n">
        <v>40820.2527</v>
      </c>
      <c r="F28" s="106" t="n">
        <v>15391.6666</v>
      </c>
      <c r="G28" s="106" t="n">
        <v>33571.3333</v>
      </c>
      <c r="H28" s="106" t="n">
        <v>70597.3333</v>
      </c>
      <c r="I28" s="202" t="n">
        <v>65.6</v>
      </c>
      <c r="J28" s="203" t="n">
        <v>3.46</v>
      </c>
      <c r="K28" s="203" t="n">
        <v>24.28</v>
      </c>
      <c r="L28" s="203" t="n">
        <v>0.85</v>
      </c>
      <c r="M28" s="203" t="n">
        <v>5.78</v>
      </c>
      <c r="N28" s="203" t="n">
        <v>152.7578</v>
      </c>
      <c r="O28" s="203" t="n">
        <v>0.1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32</v>
      </c>
      <c r="D29" s="111" t="n">
        <v>56</v>
      </c>
      <c r="E29" s="195" t="n">
        <v>26580.5386</v>
      </c>
      <c r="F29" s="111" t="n">
        <v>12830.8333</v>
      </c>
      <c r="G29" s="111" t="n">
        <v>20857.75</v>
      </c>
      <c r="H29" s="111" t="n">
        <v>48934.1666</v>
      </c>
      <c r="I29" s="204" t="n">
        <v>68.59</v>
      </c>
      <c r="J29" s="205" t="n">
        <v>0.87</v>
      </c>
      <c r="K29" s="205" t="n">
        <v>21.4</v>
      </c>
      <c r="L29" s="205" t="n">
        <v>1.14</v>
      </c>
      <c r="M29" s="205" t="n">
        <v>7.97</v>
      </c>
      <c r="N29" s="205" t="n">
        <v>151.0305</v>
      </c>
      <c r="O29" s="205" t="n">
        <v>0.46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1</v>
      </c>
      <c r="D30" s="106" t="n">
        <v>23</v>
      </c>
      <c r="E30" s="201" t="n">
        <v>35192.8695</v>
      </c>
      <c r="F30" s="106" t="n">
        <v>17106.0833</v>
      </c>
      <c r="G30" s="106" t="n">
        <v>30327.5</v>
      </c>
      <c r="H30" s="106" t="n">
        <v>59006.25</v>
      </c>
      <c r="I30" s="202" t="n">
        <v>71.42</v>
      </c>
      <c r="J30" s="203" t="n">
        <v>0.09</v>
      </c>
      <c r="K30" s="203" t="n">
        <v>19.49</v>
      </c>
      <c r="L30" s="203" t="n">
        <v>0.46</v>
      </c>
      <c r="M30" s="203" t="n">
        <v>8.52</v>
      </c>
      <c r="N30" s="203" t="n">
        <v>154.038</v>
      </c>
      <c r="O30" s="203" t="n">
        <v>0.49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0</v>
      </c>
      <c r="D31" s="111" t="n">
        <v>98</v>
      </c>
      <c r="E31" s="195" t="n">
        <v>34789.9353</v>
      </c>
      <c r="F31" s="111" t="n">
        <v>18055.5833</v>
      </c>
      <c r="G31" s="111" t="n">
        <v>29082.4999</v>
      </c>
      <c r="H31" s="111" t="n">
        <v>53616.25</v>
      </c>
      <c r="I31" s="204" t="n">
        <v>71.02</v>
      </c>
      <c r="J31" s="205" t="n">
        <v>1.67</v>
      </c>
      <c r="K31" s="205" t="n">
        <v>20.53</v>
      </c>
      <c r="L31" s="205" t="n">
        <v>1.08</v>
      </c>
      <c r="M31" s="205" t="n">
        <v>5.67</v>
      </c>
      <c r="N31" s="205" t="n">
        <v>153.6386</v>
      </c>
      <c r="O31" s="205" t="n">
        <v>0.2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2</v>
      </c>
      <c r="D32" s="106" t="n">
        <v>65</v>
      </c>
      <c r="E32" s="201" t="n">
        <v>28007.182</v>
      </c>
      <c r="F32" s="106" t="n">
        <v>11932.9999</v>
      </c>
      <c r="G32" s="106" t="n">
        <v>20904.6666</v>
      </c>
      <c r="H32" s="106" t="n">
        <v>52912.5833</v>
      </c>
      <c r="I32" s="202" t="n">
        <v>71.98</v>
      </c>
      <c r="J32" s="203" t="n">
        <v>0.59</v>
      </c>
      <c r="K32" s="203" t="n">
        <v>18.67</v>
      </c>
      <c r="L32" s="203" t="n">
        <v>2.53</v>
      </c>
      <c r="M32" s="203" t="n">
        <v>6.21</v>
      </c>
      <c r="N32" s="203" t="n">
        <v>154.0323</v>
      </c>
      <c r="O32" s="203" t="n">
        <v>0.78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7</v>
      </c>
      <c r="D33" s="111" t="n">
        <v>79</v>
      </c>
      <c r="E33" s="195" t="n">
        <v>31858.213</v>
      </c>
      <c r="F33" s="111" t="n">
        <v>16451.3333</v>
      </c>
      <c r="G33" s="111" t="n">
        <v>27137.8333</v>
      </c>
      <c r="H33" s="111" t="n">
        <v>56566.3333</v>
      </c>
      <c r="I33" s="204" t="n">
        <v>67.63</v>
      </c>
      <c r="J33" s="205" t="n">
        <v>0.55</v>
      </c>
      <c r="K33" s="205" t="n">
        <v>23.3</v>
      </c>
      <c r="L33" s="205" t="n">
        <v>2.44</v>
      </c>
      <c r="M33" s="205" t="n">
        <v>6.06</v>
      </c>
      <c r="N33" s="205" t="n">
        <v>154.8492</v>
      </c>
      <c r="O33" s="205" t="n">
        <v>0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5</v>
      </c>
      <c r="D34" s="106" t="n">
        <v>137</v>
      </c>
      <c r="E34" s="201" t="n">
        <v>10845.3551</v>
      </c>
      <c r="F34" s="106" t="n">
        <v>8025.4999</v>
      </c>
      <c r="G34" s="106" t="n">
        <v>10235.5</v>
      </c>
      <c r="H34" s="106" t="n">
        <v>14415.8333</v>
      </c>
      <c r="I34" s="202" t="n">
        <v>57.31</v>
      </c>
      <c r="J34" s="203" t="n">
        <v>4.2</v>
      </c>
      <c r="K34" s="203" t="n">
        <v>31.94</v>
      </c>
      <c r="L34" s="203" t="n">
        <v>0</v>
      </c>
      <c r="M34" s="203" t="n">
        <v>6.53</v>
      </c>
      <c r="N34" s="203" t="n">
        <v>158.2795</v>
      </c>
      <c r="O34" s="203" t="n">
        <v>3.49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9</v>
      </c>
      <c r="D35" s="111" t="n">
        <v>16</v>
      </c>
      <c r="E35" s="195" t="n">
        <v>22186.7291</v>
      </c>
      <c r="F35" s="111" t="n">
        <v>13003.8333</v>
      </c>
      <c r="G35" s="111" t="n">
        <v>21017.2499</v>
      </c>
      <c r="H35" s="111" t="n">
        <v>32032.2499</v>
      </c>
      <c r="I35" s="204" t="n">
        <v>67.19</v>
      </c>
      <c r="J35" s="205" t="n">
        <v>3.32</v>
      </c>
      <c r="K35" s="205" t="n">
        <v>20.75</v>
      </c>
      <c r="L35" s="205" t="n">
        <v>0.14</v>
      </c>
      <c r="M35" s="205" t="n">
        <v>8.58</v>
      </c>
      <c r="N35" s="205" t="n">
        <v>150.9062</v>
      </c>
      <c r="O35" s="205" t="n">
        <v>0.37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4</v>
      </c>
      <c r="D36" s="106" t="n">
        <v>64</v>
      </c>
      <c r="E36" s="201" t="n">
        <v>24969.7603</v>
      </c>
      <c r="F36" s="106" t="n">
        <v>17037.75</v>
      </c>
      <c r="G36" s="106" t="n">
        <v>23243.1666</v>
      </c>
      <c r="H36" s="106" t="n">
        <v>36311.9999</v>
      </c>
      <c r="I36" s="202" t="n">
        <v>71.72</v>
      </c>
      <c r="J36" s="203" t="n">
        <v>4.06</v>
      </c>
      <c r="K36" s="203" t="n">
        <v>16.27</v>
      </c>
      <c r="L36" s="203" t="n">
        <v>0.03</v>
      </c>
      <c r="M36" s="203" t="n">
        <v>7.89</v>
      </c>
      <c r="N36" s="203" t="n">
        <v>157.5104</v>
      </c>
      <c r="O36" s="203" t="n">
        <v>0.01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6</v>
      </c>
      <c r="D37" s="111" t="n">
        <v>15</v>
      </c>
      <c r="E37" s="195" t="n">
        <v>28907.6777</v>
      </c>
      <c r="F37" s="111" t="n">
        <v>20257.1666</v>
      </c>
      <c r="G37" s="111" t="n">
        <v>22614.3333</v>
      </c>
      <c r="H37" s="111" t="n">
        <v>57486.0833</v>
      </c>
      <c r="I37" s="204" t="n">
        <v>71.81</v>
      </c>
      <c r="J37" s="205" t="n">
        <v>0.8</v>
      </c>
      <c r="K37" s="205" t="n">
        <v>20.23</v>
      </c>
      <c r="L37" s="205" t="n">
        <v>0.03</v>
      </c>
      <c r="M37" s="205" t="n">
        <v>7.1</v>
      </c>
      <c r="N37" s="205" t="n">
        <v>151.4111</v>
      </c>
      <c r="O37" s="205" t="n">
        <v>0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7</v>
      </c>
      <c r="D38" s="106" t="n">
        <v>27</v>
      </c>
      <c r="E38" s="201" t="n">
        <v>22304.4567</v>
      </c>
      <c r="F38" s="106" t="n">
        <v>16520</v>
      </c>
      <c r="G38" s="106" t="n">
        <v>22190.5</v>
      </c>
      <c r="H38" s="106" t="n">
        <v>28356.25</v>
      </c>
      <c r="I38" s="202" t="n">
        <v>72.77</v>
      </c>
      <c r="J38" s="203" t="n">
        <v>3.62</v>
      </c>
      <c r="K38" s="203" t="n">
        <v>16.17</v>
      </c>
      <c r="L38" s="203" t="n">
        <v>0.33</v>
      </c>
      <c r="M38" s="203" t="n">
        <v>7.09</v>
      </c>
      <c r="N38" s="203" t="n">
        <v>146.6543</v>
      </c>
      <c r="O38" s="203" t="n">
        <v>0.26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7</v>
      </c>
      <c r="D39" s="111" t="n">
        <v>22</v>
      </c>
      <c r="E39" s="195" t="n">
        <v>27135.159</v>
      </c>
      <c r="F39" s="111" t="n">
        <v>17437</v>
      </c>
      <c r="G39" s="111" t="n">
        <v>23411.9166</v>
      </c>
      <c r="H39" s="111" t="n">
        <v>41644.1666</v>
      </c>
      <c r="I39" s="204" t="n">
        <v>69.96</v>
      </c>
      <c r="J39" s="205" t="n">
        <v>2.25</v>
      </c>
      <c r="K39" s="205" t="n">
        <v>20.02</v>
      </c>
      <c r="L39" s="205" t="n">
        <v>0</v>
      </c>
      <c r="M39" s="205" t="n">
        <v>7.75</v>
      </c>
      <c r="N39" s="205" t="n">
        <v>154.4773</v>
      </c>
      <c r="O39" s="205" t="n">
        <v>0.04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13</v>
      </c>
      <c r="E40" s="201" t="n">
        <v>26804.9358</v>
      </c>
      <c r="F40" s="106" t="n">
        <v>16578.6666</v>
      </c>
      <c r="G40" s="106" t="n">
        <v>26085.3333</v>
      </c>
      <c r="H40" s="106" t="n">
        <v>41232.1666</v>
      </c>
      <c r="I40" s="202" t="n">
        <v>69</v>
      </c>
      <c r="J40" s="203" t="n">
        <v>0.98</v>
      </c>
      <c r="K40" s="203" t="n">
        <v>19.19</v>
      </c>
      <c r="L40" s="203" t="n">
        <v>0.04</v>
      </c>
      <c r="M40" s="203" t="n">
        <v>10.77</v>
      </c>
      <c r="N40" s="203" t="n">
        <v>154.4231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0</v>
      </c>
      <c r="D41" s="111" t="n">
        <v>27</v>
      </c>
      <c r="E41" s="195" t="n">
        <v>21562.253</v>
      </c>
      <c r="F41" s="111" t="n">
        <v>12199.6666</v>
      </c>
      <c r="G41" s="111" t="n">
        <v>19266.8333</v>
      </c>
      <c r="H41" s="111" t="n">
        <v>35801.9999</v>
      </c>
      <c r="I41" s="204" t="n">
        <v>83.01</v>
      </c>
      <c r="J41" s="205" t="n">
        <v>0.24</v>
      </c>
      <c r="K41" s="205" t="n">
        <v>10.32</v>
      </c>
      <c r="L41" s="205" t="n">
        <v>0.78</v>
      </c>
      <c r="M41" s="205" t="n">
        <v>5.63</v>
      </c>
      <c r="N41" s="205" t="n">
        <v>147.1296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8</v>
      </c>
      <c r="D42" s="106" t="n">
        <v>97</v>
      </c>
      <c r="E42" s="201" t="n">
        <v>22009.3092</v>
      </c>
      <c r="F42" s="106" t="n">
        <v>13211.6666</v>
      </c>
      <c r="G42" s="106" t="n">
        <v>22124.3333</v>
      </c>
      <c r="H42" s="106" t="n">
        <v>31535.0833</v>
      </c>
      <c r="I42" s="202" t="n">
        <v>73.99</v>
      </c>
      <c r="J42" s="203" t="n">
        <v>2.05</v>
      </c>
      <c r="K42" s="203" t="n">
        <v>17.32</v>
      </c>
      <c r="L42" s="203" t="n">
        <v>0.28</v>
      </c>
      <c r="M42" s="203" t="n">
        <v>6.33</v>
      </c>
      <c r="N42" s="203" t="n">
        <v>154.5816</v>
      </c>
      <c r="O42" s="203" t="n">
        <v>0.73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36</v>
      </c>
      <c r="D43" s="111" t="n">
        <v>61</v>
      </c>
      <c r="E43" s="195" t="n">
        <v>24259.9699</v>
      </c>
      <c r="F43" s="111" t="n">
        <v>15586.3333</v>
      </c>
      <c r="G43" s="111" t="n">
        <v>21495</v>
      </c>
      <c r="H43" s="111" t="n">
        <v>36700.4166</v>
      </c>
      <c r="I43" s="204" t="n">
        <v>75.3</v>
      </c>
      <c r="J43" s="205" t="n">
        <v>1.19</v>
      </c>
      <c r="K43" s="205" t="n">
        <v>16.98</v>
      </c>
      <c r="L43" s="205" t="n">
        <v>0.75</v>
      </c>
      <c r="M43" s="205" t="n">
        <v>5.75</v>
      </c>
      <c r="N43" s="205" t="n">
        <v>154.9836</v>
      </c>
      <c r="O43" s="205" t="n">
        <v>0.27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2</v>
      </c>
      <c r="D44" s="106" t="n">
        <v>214</v>
      </c>
      <c r="E44" s="201" t="n">
        <v>16900.3052</v>
      </c>
      <c r="F44" s="106" t="n">
        <v>8877.8333</v>
      </c>
      <c r="G44" s="106" t="n">
        <v>16591.4166</v>
      </c>
      <c r="H44" s="106" t="n">
        <v>24420.5</v>
      </c>
      <c r="I44" s="202" t="n">
        <v>72.41</v>
      </c>
      <c r="J44" s="203" t="n">
        <v>1.09</v>
      </c>
      <c r="K44" s="203" t="n">
        <v>20.69</v>
      </c>
      <c r="L44" s="203" t="n">
        <v>0.5</v>
      </c>
      <c r="M44" s="203" t="n">
        <v>5.29</v>
      </c>
      <c r="N44" s="203" t="n">
        <v>151.78</v>
      </c>
      <c r="O44" s="203" t="n">
        <v>0.03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6</v>
      </c>
      <c r="D45" s="111" t="n">
        <v>87</v>
      </c>
      <c r="E45" s="195" t="n">
        <v>20383.4674</v>
      </c>
      <c r="F45" s="111" t="n">
        <v>9491.4166</v>
      </c>
      <c r="G45" s="111" t="n">
        <v>18471.8333</v>
      </c>
      <c r="H45" s="111" t="n">
        <v>33651.0833</v>
      </c>
      <c r="I45" s="204" t="n">
        <v>73.35</v>
      </c>
      <c r="J45" s="205" t="n">
        <v>0.66</v>
      </c>
      <c r="K45" s="205" t="n">
        <v>17.99</v>
      </c>
      <c r="L45" s="205" t="n">
        <v>3.35</v>
      </c>
      <c r="M45" s="205" t="n">
        <v>4.62</v>
      </c>
      <c r="N45" s="205" t="n">
        <v>156.4799</v>
      </c>
      <c r="O45" s="205" t="n">
        <v>1.38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7</v>
      </c>
      <c r="D46" s="106" t="n">
        <v>29</v>
      </c>
      <c r="E46" s="201" t="n">
        <v>16847.6666</v>
      </c>
      <c r="F46" s="106" t="n">
        <v>11345.5</v>
      </c>
      <c r="G46" s="106" t="n">
        <v>16105.6666</v>
      </c>
      <c r="H46" s="106" t="n">
        <v>25833.1666</v>
      </c>
      <c r="I46" s="202" t="n">
        <v>73.23</v>
      </c>
      <c r="J46" s="203" t="n">
        <v>0.7</v>
      </c>
      <c r="K46" s="203" t="n">
        <v>20.47</v>
      </c>
      <c r="L46" s="203" t="n">
        <v>0.7</v>
      </c>
      <c r="M46" s="203" t="n">
        <v>4.87</v>
      </c>
      <c r="N46" s="203" t="n">
        <v>161.0201</v>
      </c>
      <c r="O46" s="203" t="n">
        <v>0.95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23</v>
      </c>
      <c r="D47" s="111" t="n">
        <v>334</v>
      </c>
      <c r="E47" s="195" t="n">
        <v>20863.0478</v>
      </c>
      <c r="F47" s="111" t="n">
        <v>11959.7499</v>
      </c>
      <c r="G47" s="111" t="n">
        <v>18483.9166</v>
      </c>
      <c r="H47" s="111" t="n">
        <v>30870.9166</v>
      </c>
      <c r="I47" s="204" t="n">
        <v>80.46</v>
      </c>
      <c r="J47" s="205" t="n">
        <v>0.4</v>
      </c>
      <c r="K47" s="205" t="n">
        <v>12.36</v>
      </c>
      <c r="L47" s="205" t="n">
        <v>0.15</v>
      </c>
      <c r="M47" s="205" t="n">
        <v>6.61</v>
      </c>
      <c r="N47" s="205" t="n">
        <v>150.1364</v>
      </c>
      <c r="O47" s="205" t="n">
        <v>0.4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3</v>
      </c>
      <c r="D48" s="106" t="n">
        <v>72</v>
      </c>
      <c r="E48" s="201" t="n">
        <v>24781.9212</v>
      </c>
      <c r="F48" s="106" t="n">
        <v>17268.3333</v>
      </c>
      <c r="G48" s="106" t="n">
        <v>24344.7499</v>
      </c>
      <c r="H48" s="106" t="n">
        <v>33079.5</v>
      </c>
      <c r="I48" s="202" t="n">
        <v>66.31</v>
      </c>
      <c r="J48" s="203" t="n">
        <v>1.39</v>
      </c>
      <c r="K48" s="203" t="n">
        <v>25.72</v>
      </c>
      <c r="L48" s="203" t="n">
        <v>0.23</v>
      </c>
      <c r="M48" s="203" t="n">
        <v>6.33</v>
      </c>
      <c r="N48" s="203" t="n">
        <v>148.8924</v>
      </c>
      <c r="O48" s="203" t="n">
        <v>0.73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8</v>
      </c>
      <c r="D49" s="111" t="n">
        <v>61</v>
      </c>
      <c r="E49" s="195" t="n">
        <v>24322.6611</v>
      </c>
      <c r="F49" s="111" t="n">
        <v>11201.6666</v>
      </c>
      <c r="G49" s="111" t="n">
        <v>20542.3333</v>
      </c>
      <c r="H49" s="111" t="n">
        <v>38391.0833</v>
      </c>
      <c r="I49" s="204" t="n">
        <v>74.12</v>
      </c>
      <c r="J49" s="205" t="n">
        <v>2.92</v>
      </c>
      <c r="K49" s="205" t="n">
        <v>12.52</v>
      </c>
      <c r="L49" s="205" t="n">
        <v>4.51</v>
      </c>
      <c r="M49" s="205" t="n">
        <v>5.9</v>
      </c>
      <c r="N49" s="205" t="n">
        <v>152.709</v>
      </c>
      <c r="O49" s="205" t="n">
        <v>0.45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71</v>
      </c>
      <c r="D50" s="106" t="n">
        <v>222</v>
      </c>
      <c r="E50" s="201" t="n">
        <v>19230.8888</v>
      </c>
      <c r="F50" s="106" t="n">
        <v>10956.4999</v>
      </c>
      <c r="G50" s="106" t="n">
        <v>17434.1666</v>
      </c>
      <c r="H50" s="106" t="n">
        <v>30442.75</v>
      </c>
      <c r="I50" s="202" t="n">
        <v>74.25</v>
      </c>
      <c r="J50" s="203" t="n">
        <v>2.98</v>
      </c>
      <c r="K50" s="203" t="n">
        <v>15.74</v>
      </c>
      <c r="L50" s="203" t="n">
        <v>0.64</v>
      </c>
      <c r="M50" s="203" t="n">
        <v>6.37</v>
      </c>
      <c r="N50" s="203" t="n">
        <v>152.6096</v>
      </c>
      <c r="O50" s="203" t="n">
        <v>0.23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7</v>
      </c>
      <c r="D51" s="111" t="n">
        <v>32</v>
      </c>
      <c r="E51" s="195" t="n">
        <v>16350.8228</v>
      </c>
      <c r="F51" s="111" t="n">
        <v>9033.0833</v>
      </c>
      <c r="G51" s="111" t="n">
        <v>13603.5833</v>
      </c>
      <c r="H51" s="111" t="n">
        <v>28598.4166</v>
      </c>
      <c r="I51" s="204" t="n">
        <v>79.75</v>
      </c>
      <c r="J51" s="205" t="n">
        <v>3.74</v>
      </c>
      <c r="K51" s="205" t="n">
        <v>9.41</v>
      </c>
      <c r="L51" s="205" t="n">
        <v>2.56</v>
      </c>
      <c r="M51" s="205" t="n">
        <v>4.52</v>
      </c>
      <c r="N51" s="205" t="n">
        <v>153.6029</v>
      </c>
      <c r="O51" s="205" t="n">
        <v>0.12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9</v>
      </c>
      <c r="D52" s="106" t="n">
        <v>99</v>
      </c>
      <c r="E52" s="201" t="n">
        <v>17521.9713</v>
      </c>
      <c r="F52" s="106" t="n">
        <v>10958.1666</v>
      </c>
      <c r="G52" s="106" t="n">
        <v>15866.6666</v>
      </c>
      <c r="H52" s="106" t="n">
        <v>29109.1666</v>
      </c>
      <c r="I52" s="202" t="n">
        <v>71.13</v>
      </c>
      <c r="J52" s="203" t="n">
        <v>3.57</v>
      </c>
      <c r="K52" s="203" t="n">
        <v>19.34</v>
      </c>
      <c r="L52" s="203" t="n">
        <v>0</v>
      </c>
      <c r="M52" s="203" t="n">
        <v>5.94</v>
      </c>
      <c r="N52" s="203" t="n">
        <v>156.0665</v>
      </c>
      <c r="O52" s="203" t="n">
        <v>0.09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34</v>
      </c>
      <c r="D53" s="111" t="n">
        <v>131</v>
      </c>
      <c r="E53" s="195" t="n">
        <v>26034.3116</v>
      </c>
      <c r="F53" s="111" t="n">
        <v>12023.9999</v>
      </c>
      <c r="G53" s="111" t="n">
        <v>20702.6666</v>
      </c>
      <c r="H53" s="111" t="n">
        <v>43140.2499</v>
      </c>
      <c r="I53" s="204" t="n">
        <v>69.39</v>
      </c>
      <c r="J53" s="205" t="n">
        <v>4.07</v>
      </c>
      <c r="K53" s="205" t="n">
        <v>18.66</v>
      </c>
      <c r="L53" s="205" t="n">
        <v>0.36</v>
      </c>
      <c r="M53" s="205" t="n">
        <v>7.5</v>
      </c>
      <c r="N53" s="205" t="n">
        <v>152.1177</v>
      </c>
      <c r="O53" s="205" t="n">
        <v>0.38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5</v>
      </c>
      <c r="D54" s="106" t="n">
        <v>17</v>
      </c>
      <c r="E54" s="201" t="n">
        <v>27026.9019</v>
      </c>
      <c r="F54" s="106" t="n">
        <v>12294.9166</v>
      </c>
      <c r="G54" s="106" t="n">
        <v>25681.6666</v>
      </c>
      <c r="H54" s="106" t="n">
        <v>42425.4999</v>
      </c>
      <c r="I54" s="202" t="n">
        <v>67.04</v>
      </c>
      <c r="J54" s="203" t="n">
        <v>3.65</v>
      </c>
      <c r="K54" s="203" t="n">
        <v>22.18</v>
      </c>
      <c r="L54" s="203" t="n">
        <v>1.67</v>
      </c>
      <c r="M54" s="203" t="n">
        <v>5.44</v>
      </c>
      <c r="N54" s="203" t="n">
        <v>154.2059</v>
      </c>
      <c r="O54" s="203" t="n">
        <v>0.51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26</v>
      </c>
      <c r="D55" s="111" t="n">
        <v>61</v>
      </c>
      <c r="E55" s="195" t="n">
        <v>21178.0464</v>
      </c>
      <c r="F55" s="111" t="n">
        <v>9907.9999</v>
      </c>
      <c r="G55" s="111" t="n">
        <v>20648.1666</v>
      </c>
      <c r="H55" s="111" t="n">
        <v>31320.7499</v>
      </c>
      <c r="I55" s="204" t="n">
        <v>76.84</v>
      </c>
      <c r="J55" s="205" t="n">
        <v>2.39</v>
      </c>
      <c r="K55" s="205" t="n">
        <v>14.64</v>
      </c>
      <c r="L55" s="205" t="n">
        <v>0</v>
      </c>
      <c r="M55" s="205" t="n">
        <v>6.11</v>
      </c>
      <c r="N55" s="205" t="n">
        <v>150.3381</v>
      </c>
      <c r="O55" s="205" t="n">
        <v>0.23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9</v>
      </c>
      <c r="D56" s="106" t="n">
        <v>22</v>
      </c>
      <c r="E56" s="201" t="n">
        <v>18983.659</v>
      </c>
      <c r="F56" s="106" t="n">
        <v>8237.5833</v>
      </c>
      <c r="G56" s="106" t="n">
        <v>13344.8333</v>
      </c>
      <c r="H56" s="106" t="n">
        <v>40000</v>
      </c>
      <c r="I56" s="202" t="n">
        <v>85.14</v>
      </c>
      <c r="J56" s="203" t="n">
        <v>2.51</v>
      </c>
      <c r="K56" s="203" t="n">
        <v>7.43</v>
      </c>
      <c r="L56" s="203" t="n">
        <v>0</v>
      </c>
      <c r="M56" s="203" t="n">
        <v>4.9</v>
      </c>
      <c r="N56" s="203" t="n">
        <v>150.4015</v>
      </c>
      <c r="O56" s="203" t="n">
        <v>0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11</v>
      </c>
      <c r="D57" s="111" t="n">
        <v>47</v>
      </c>
      <c r="E57" s="195" t="n">
        <v>16159.2978</v>
      </c>
      <c r="F57" s="111" t="n">
        <v>10163.0833</v>
      </c>
      <c r="G57" s="111" t="n">
        <v>14153.6666</v>
      </c>
      <c r="H57" s="111" t="n">
        <v>28129.3333</v>
      </c>
      <c r="I57" s="204" t="n">
        <v>79.99</v>
      </c>
      <c r="J57" s="205" t="n">
        <v>1.63</v>
      </c>
      <c r="K57" s="205" t="n">
        <v>12.22</v>
      </c>
      <c r="L57" s="205" t="n">
        <v>0</v>
      </c>
      <c r="M57" s="205" t="n">
        <v>6.14</v>
      </c>
      <c r="N57" s="205" t="n">
        <v>148.1658</v>
      </c>
      <c r="O57" s="205" t="n">
        <v>0.25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37</v>
      </c>
      <c r="D58" s="106" t="n">
        <v>249</v>
      </c>
      <c r="E58" s="201" t="n">
        <v>18515.4457</v>
      </c>
      <c r="F58" s="106" t="n">
        <v>12321.1666</v>
      </c>
      <c r="G58" s="106" t="n">
        <v>16797.6666</v>
      </c>
      <c r="H58" s="106" t="n">
        <v>25234</v>
      </c>
      <c r="I58" s="202" t="n">
        <v>71.3</v>
      </c>
      <c r="J58" s="203" t="n">
        <v>4.42</v>
      </c>
      <c r="K58" s="203" t="n">
        <v>12.87</v>
      </c>
      <c r="L58" s="203" t="n">
        <v>2.2</v>
      </c>
      <c r="M58" s="203" t="n">
        <v>9.19</v>
      </c>
      <c r="N58" s="203" t="n">
        <v>150.5033</v>
      </c>
      <c r="O58" s="203" t="n">
        <v>2.04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26</v>
      </c>
      <c r="D59" s="111" t="n">
        <v>239</v>
      </c>
      <c r="E59" s="195" t="n">
        <v>18795.4469</v>
      </c>
      <c r="F59" s="111" t="n">
        <v>11226.3333</v>
      </c>
      <c r="G59" s="111" t="n">
        <v>17668.3333</v>
      </c>
      <c r="H59" s="111" t="n">
        <v>26968.8333</v>
      </c>
      <c r="I59" s="204" t="n">
        <v>68.46</v>
      </c>
      <c r="J59" s="205" t="n">
        <v>2.66</v>
      </c>
      <c r="K59" s="205" t="n">
        <v>21.38</v>
      </c>
      <c r="L59" s="205" t="n">
        <v>0.97</v>
      </c>
      <c r="M59" s="205" t="n">
        <v>6.5</v>
      </c>
      <c r="N59" s="205" t="n">
        <v>155.841</v>
      </c>
      <c r="O59" s="205" t="n">
        <v>3.77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9</v>
      </c>
      <c r="D60" s="106" t="n">
        <v>67</v>
      </c>
      <c r="E60" s="201" t="n">
        <v>19838.4352</v>
      </c>
      <c r="F60" s="106" t="n">
        <v>11296.8333</v>
      </c>
      <c r="G60" s="106" t="n">
        <v>17497</v>
      </c>
      <c r="H60" s="106" t="n">
        <v>37066.2499</v>
      </c>
      <c r="I60" s="202" t="n">
        <v>82.43</v>
      </c>
      <c r="J60" s="203" t="n">
        <v>2.35</v>
      </c>
      <c r="K60" s="203" t="n">
        <v>8.34</v>
      </c>
      <c r="L60" s="203" t="n">
        <v>0.07</v>
      </c>
      <c r="M60" s="203" t="n">
        <v>6.78</v>
      </c>
      <c r="N60" s="203" t="n">
        <v>150.6169</v>
      </c>
      <c r="O60" s="203" t="n">
        <v>2.2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44</v>
      </c>
      <c r="D61" s="111" t="n">
        <v>1008</v>
      </c>
      <c r="E61" s="195" t="n">
        <v>16950.4799</v>
      </c>
      <c r="F61" s="111" t="n">
        <v>10499.7499</v>
      </c>
      <c r="G61" s="111" t="n">
        <v>15943.4999</v>
      </c>
      <c r="H61" s="111" t="n">
        <v>24192.7499</v>
      </c>
      <c r="I61" s="204" t="n">
        <v>75.7</v>
      </c>
      <c r="J61" s="205" t="n">
        <v>2.5</v>
      </c>
      <c r="K61" s="205" t="n">
        <v>14.15</v>
      </c>
      <c r="L61" s="205" t="n">
        <v>1.16</v>
      </c>
      <c r="M61" s="205" t="n">
        <v>6.47</v>
      </c>
      <c r="N61" s="205" t="n">
        <v>152.2539</v>
      </c>
      <c r="O61" s="205" t="n">
        <v>1.23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24</v>
      </c>
      <c r="D62" s="106" t="n">
        <v>561</v>
      </c>
      <c r="E62" s="201" t="n">
        <v>20786.7037</v>
      </c>
      <c r="F62" s="106" t="n">
        <v>12629.8333</v>
      </c>
      <c r="G62" s="106" t="n">
        <v>19675.3333</v>
      </c>
      <c r="H62" s="106" t="n">
        <v>29582.4166</v>
      </c>
      <c r="I62" s="202" t="n">
        <v>69.69</v>
      </c>
      <c r="J62" s="203" t="n">
        <v>4.94</v>
      </c>
      <c r="K62" s="203" t="n">
        <v>17.32</v>
      </c>
      <c r="L62" s="203" t="n">
        <v>0.46</v>
      </c>
      <c r="M62" s="203" t="n">
        <v>7.57</v>
      </c>
      <c r="N62" s="203" t="n">
        <v>149.451</v>
      </c>
      <c r="O62" s="203" t="n">
        <v>2.55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22</v>
      </c>
      <c r="D63" s="111" t="n">
        <v>129</v>
      </c>
      <c r="E63" s="195" t="n">
        <v>17358.0904</v>
      </c>
      <c r="F63" s="111" t="n">
        <v>10060</v>
      </c>
      <c r="G63" s="111" t="n">
        <v>15323.1666</v>
      </c>
      <c r="H63" s="111" t="n">
        <v>27119.6666</v>
      </c>
      <c r="I63" s="204" t="n">
        <v>79.37</v>
      </c>
      <c r="J63" s="205" t="n">
        <v>1.85</v>
      </c>
      <c r="K63" s="205" t="n">
        <v>14.1</v>
      </c>
      <c r="L63" s="205" t="n">
        <v>0.08</v>
      </c>
      <c r="M63" s="205" t="n">
        <v>4.57</v>
      </c>
      <c r="N63" s="205" t="n">
        <v>154.0408</v>
      </c>
      <c r="O63" s="205" t="n">
        <v>1.07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80</v>
      </c>
      <c r="D64" s="106" t="n">
        <v>874</v>
      </c>
      <c r="E64" s="201" t="n">
        <v>17774.6145</v>
      </c>
      <c r="F64" s="106" t="n">
        <v>11263.9166</v>
      </c>
      <c r="G64" s="106" t="n">
        <v>16268.5833</v>
      </c>
      <c r="H64" s="106" t="n">
        <v>25308.7499</v>
      </c>
      <c r="I64" s="202" t="n">
        <v>69.43</v>
      </c>
      <c r="J64" s="203" t="n">
        <v>5.69</v>
      </c>
      <c r="K64" s="203" t="n">
        <v>16.16</v>
      </c>
      <c r="L64" s="203" t="n">
        <v>1.18</v>
      </c>
      <c r="M64" s="203" t="n">
        <v>7.52</v>
      </c>
      <c r="N64" s="203" t="n">
        <v>152.2048</v>
      </c>
      <c r="O64" s="203" t="n">
        <v>2.05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16</v>
      </c>
      <c r="D65" s="111" t="n">
        <v>33</v>
      </c>
      <c r="E65" s="195" t="n">
        <v>18377.0908</v>
      </c>
      <c r="F65" s="111" t="n">
        <v>10591.0833</v>
      </c>
      <c r="G65" s="111" t="n">
        <v>18252.6666</v>
      </c>
      <c r="H65" s="111" t="n">
        <v>28863.9166</v>
      </c>
      <c r="I65" s="204" t="n">
        <v>73.69</v>
      </c>
      <c r="J65" s="205" t="n">
        <v>2.94</v>
      </c>
      <c r="K65" s="205" t="n">
        <v>15.83</v>
      </c>
      <c r="L65" s="205" t="n">
        <v>1.18</v>
      </c>
      <c r="M65" s="205" t="n">
        <v>6.33</v>
      </c>
      <c r="N65" s="205" t="n">
        <v>156.2384</v>
      </c>
      <c r="O65" s="205" t="n">
        <v>1.14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33</v>
      </c>
      <c r="D66" s="106" t="n">
        <v>74</v>
      </c>
      <c r="E66" s="201" t="n">
        <v>17051.8828</v>
      </c>
      <c r="F66" s="106" t="n">
        <v>11752.9999</v>
      </c>
      <c r="G66" s="106" t="n">
        <v>15227.3333</v>
      </c>
      <c r="H66" s="106" t="n">
        <v>26454.7499</v>
      </c>
      <c r="I66" s="202" t="n">
        <v>77.22</v>
      </c>
      <c r="J66" s="203" t="n">
        <v>3.15</v>
      </c>
      <c r="K66" s="203" t="n">
        <v>11.65</v>
      </c>
      <c r="L66" s="203" t="n">
        <v>1.21</v>
      </c>
      <c r="M66" s="203" t="n">
        <v>6.76</v>
      </c>
      <c r="N66" s="203" t="n">
        <v>150.1909</v>
      </c>
      <c r="O66" s="203" t="n">
        <v>0.57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3</v>
      </c>
      <c r="D67" s="111" t="n">
        <v>18</v>
      </c>
      <c r="E67" s="195" t="n">
        <v>14085.8703</v>
      </c>
      <c r="F67" s="111" t="n">
        <v>9316.7499</v>
      </c>
      <c r="G67" s="111" t="n">
        <v>13813.2499</v>
      </c>
      <c r="H67" s="111" t="n">
        <v>20181.4166</v>
      </c>
      <c r="I67" s="204" t="n">
        <v>82.14</v>
      </c>
      <c r="J67" s="205" t="n">
        <v>0.28</v>
      </c>
      <c r="K67" s="205" t="n">
        <v>4.96</v>
      </c>
      <c r="L67" s="205" t="n">
        <v>0</v>
      </c>
      <c r="M67" s="205" t="n">
        <v>12.6</v>
      </c>
      <c r="N67" s="205" t="n">
        <v>135.3657</v>
      </c>
      <c r="O67" s="205" t="n">
        <v>0.33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7</v>
      </c>
      <c r="D68" s="106" t="n">
        <v>11</v>
      </c>
      <c r="E68" s="201" t="n">
        <v>15855.9696</v>
      </c>
      <c r="F68" s="106" t="n">
        <v>10597.7499</v>
      </c>
      <c r="G68" s="106" t="n">
        <v>16835.6666</v>
      </c>
      <c r="H68" s="106" t="n">
        <v>20038.0833</v>
      </c>
      <c r="I68" s="202" t="n">
        <v>74.21</v>
      </c>
      <c r="J68" s="203" t="n">
        <v>0.51</v>
      </c>
      <c r="K68" s="203" t="n">
        <v>19.7</v>
      </c>
      <c r="L68" s="203" t="n">
        <v>0</v>
      </c>
      <c r="M68" s="203" t="n">
        <v>5.56</v>
      </c>
      <c r="N68" s="203" t="n">
        <v>157.2955</v>
      </c>
      <c r="O68" s="203" t="n">
        <v>1.03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12</v>
      </c>
      <c r="D69" s="111" t="n">
        <v>21</v>
      </c>
      <c r="E69" s="195" t="n">
        <v>20685.6269</v>
      </c>
      <c r="F69" s="111" t="n">
        <v>12175.1666</v>
      </c>
      <c r="G69" s="111" t="n">
        <v>19979.3333</v>
      </c>
      <c r="H69" s="111" t="n">
        <v>31842.5833</v>
      </c>
      <c r="I69" s="204" t="n">
        <v>68.8</v>
      </c>
      <c r="J69" s="205" t="n">
        <v>3.61</v>
      </c>
      <c r="K69" s="205" t="n">
        <v>19.83</v>
      </c>
      <c r="L69" s="205" t="n">
        <v>0.04</v>
      </c>
      <c r="M69" s="205" t="n">
        <v>7.7</v>
      </c>
      <c r="N69" s="205" t="n">
        <v>147.5675</v>
      </c>
      <c r="O69" s="205" t="n">
        <v>0.77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41</v>
      </c>
      <c r="D70" s="106" t="n">
        <v>201</v>
      </c>
      <c r="E70" s="201" t="n">
        <v>14233.5381</v>
      </c>
      <c r="F70" s="106" t="n">
        <v>9349.0833</v>
      </c>
      <c r="G70" s="106" t="n">
        <v>12791.3333</v>
      </c>
      <c r="H70" s="106" t="n">
        <v>20417.8333</v>
      </c>
      <c r="I70" s="202" t="n">
        <v>73.48</v>
      </c>
      <c r="J70" s="203" t="n">
        <v>5.59</v>
      </c>
      <c r="K70" s="203" t="n">
        <v>13.16</v>
      </c>
      <c r="L70" s="203" t="n">
        <v>2.83</v>
      </c>
      <c r="M70" s="203" t="n">
        <v>4.93</v>
      </c>
      <c r="N70" s="203" t="n">
        <v>154.166</v>
      </c>
      <c r="O70" s="203" t="n">
        <v>2.41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7</v>
      </c>
      <c r="D71" s="111" t="n">
        <v>111</v>
      </c>
      <c r="E71" s="195" t="n">
        <v>17804.9444</v>
      </c>
      <c r="F71" s="111" t="n">
        <v>15139.8333</v>
      </c>
      <c r="G71" s="111" t="n">
        <v>17643</v>
      </c>
      <c r="H71" s="111" t="n">
        <v>19940.5833</v>
      </c>
      <c r="I71" s="204" t="n">
        <v>65.74</v>
      </c>
      <c r="J71" s="205" t="n">
        <v>16.84</v>
      </c>
      <c r="K71" s="205" t="n">
        <v>8.64</v>
      </c>
      <c r="L71" s="205" t="n">
        <v>0.14</v>
      </c>
      <c r="M71" s="205" t="n">
        <v>8.63</v>
      </c>
      <c r="N71" s="205" t="n">
        <v>148.5144</v>
      </c>
      <c r="O71" s="205" t="n">
        <v>5.7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8</v>
      </c>
      <c r="D72" s="106" t="n">
        <v>19</v>
      </c>
      <c r="E72" s="201" t="n">
        <v>17128.1403</v>
      </c>
      <c r="F72" s="106" t="n">
        <v>10207.1666</v>
      </c>
      <c r="G72" s="106" t="n">
        <v>13056.5</v>
      </c>
      <c r="H72" s="106" t="n">
        <v>26750.8333</v>
      </c>
      <c r="I72" s="202" t="n">
        <v>71.61</v>
      </c>
      <c r="J72" s="203" t="n">
        <v>8.77</v>
      </c>
      <c r="K72" s="203" t="n">
        <v>13.52</v>
      </c>
      <c r="L72" s="203" t="n">
        <v>0</v>
      </c>
      <c r="M72" s="203" t="n">
        <v>6.08</v>
      </c>
      <c r="N72" s="203" t="n">
        <v>153.9342</v>
      </c>
      <c r="O72" s="203" t="n">
        <v>1.49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13</v>
      </c>
      <c r="D73" s="111" t="n">
        <v>97</v>
      </c>
      <c r="E73" s="195" t="n">
        <v>14494.8968</v>
      </c>
      <c r="F73" s="111" t="n">
        <v>11086.3333</v>
      </c>
      <c r="G73" s="111" t="n">
        <v>13281.6666</v>
      </c>
      <c r="H73" s="111" t="n">
        <v>21009.6666</v>
      </c>
      <c r="I73" s="204" t="n">
        <v>61.97</v>
      </c>
      <c r="J73" s="205" t="n">
        <v>0.7</v>
      </c>
      <c r="K73" s="205" t="n">
        <v>31.11</v>
      </c>
      <c r="L73" s="205" t="n">
        <v>0.04</v>
      </c>
      <c r="M73" s="205" t="n">
        <v>6.15</v>
      </c>
      <c r="N73" s="205" t="n">
        <v>153.9768</v>
      </c>
      <c r="O73" s="205" t="n">
        <v>0.27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7</v>
      </c>
      <c r="D74" s="106" t="n">
        <v>32</v>
      </c>
      <c r="E74" s="201" t="n">
        <v>10916.9322</v>
      </c>
      <c r="F74" s="106" t="n">
        <v>8112.8333</v>
      </c>
      <c r="G74" s="106" t="n">
        <v>10858.8333</v>
      </c>
      <c r="H74" s="106" t="n">
        <v>14204.1666</v>
      </c>
      <c r="I74" s="202" t="n">
        <v>75.86</v>
      </c>
      <c r="J74" s="203" t="n">
        <v>4.12</v>
      </c>
      <c r="K74" s="203" t="n">
        <v>12.54</v>
      </c>
      <c r="L74" s="203" t="n">
        <v>0</v>
      </c>
      <c r="M74" s="203" t="n">
        <v>7.47</v>
      </c>
      <c r="N74" s="203" t="n">
        <v>146.0674</v>
      </c>
      <c r="O74" s="203" t="n">
        <v>1.1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5</v>
      </c>
      <c r="D75" s="111" t="n">
        <v>13</v>
      </c>
      <c r="E75" s="195" t="n">
        <v>18139.6538</v>
      </c>
      <c r="F75" s="111" t="n">
        <v>13757.25</v>
      </c>
      <c r="G75" s="111" t="n">
        <v>17147.6666</v>
      </c>
      <c r="H75" s="111" t="n">
        <v>25308.1666</v>
      </c>
      <c r="I75" s="204" t="n">
        <v>74.95</v>
      </c>
      <c r="J75" s="205" t="n">
        <v>2.33</v>
      </c>
      <c r="K75" s="205" t="n">
        <v>16</v>
      </c>
      <c r="L75" s="205" t="n">
        <v>0</v>
      </c>
      <c r="M75" s="205" t="n">
        <v>6.7</v>
      </c>
      <c r="N75" s="205" t="n">
        <v>155.8397</v>
      </c>
      <c r="O75" s="205" t="n">
        <v>0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20</v>
      </c>
      <c r="D76" s="106" t="n">
        <v>151</v>
      </c>
      <c r="E76" s="201" t="n">
        <v>19081.6898</v>
      </c>
      <c r="F76" s="106" t="n">
        <v>9506.2499</v>
      </c>
      <c r="G76" s="106" t="n">
        <v>17255.3333</v>
      </c>
      <c r="H76" s="106" t="n">
        <v>28786.5833</v>
      </c>
      <c r="I76" s="202" t="n">
        <v>58.34</v>
      </c>
      <c r="J76" s="203" t="n">
        <v>0.62</v>
      </c>
      <c r="K76" s="203" t="n">
        <v>32.25</v>
      </c>
      <c r="L76" s="203" t="n">
        <v>4.2</v>
      </c>
      <c r="M76" s="203" t="n">
        <v>4.57</v>
      </c>
      <c r="N76" s="203" t="n">
        <v>156.4956</v>
      </c>
      <c r="O76" s="203" t="n">
        <v>0.31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60</v>
      </c>
      <c r="D77" s="111" t="n">
        <v>262</v>
      </c>
      <c r="E77" s="195" t="n">
        <v>16348.1609</v>
      </c>
      <c r="F77" s="111" t="n">
        <v>9827.4166</v>
      </c>
      <c r="G77" s="111" t="n">
        <v>14721.5</v>
      </c>
      <c r="H77" s="111" t="n">
        <v>22783.1666</v>
      </c>
      <c r="I77" s="204" t="n">
        <v>73.65</v>
      </c>
      <c r="J77" s="205" t="n">
        <v>1.71</v>
      </c>
      <c r="K77" s="205" t="n">
        <v>17.08</v>
      </c>
      <c r="L77" s="205" t="n">
        <v>0.75</v>
      </c>
      <c r="M77" s="205" t="n">
        <v>6.79</v>
      </c>
      <c r="N77" s="205" t="n">
        <v>150.3624</v>
      </c>
      <c r="O77" s="205" t="n">
        <v>0.14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50</v>
      </c>
      <c r="D78" s="106" t="n">
        <v>291</v>
      </c>
      <c r="E78" s="201" t="n">
        <v>17177.9782</v>
      </c>
      <c r="F78" s="106" t="n">
        <v>9470.4999</v>
      </c>
      <c r="G78" s="106" t="n">
        <v>15522</v>
      </c>
      <c r="H78" s="106" t="n">
        <v>26488.4166</v>
      </c>
      <c r="I78" s="202" t="n">
        <v>67.36</v>
      </c>
      <c r="J78" s="203" t="n">
        <v>1.37</v>
      </c>
      <c r="K78" s="203" t="n">
        <v>23.62</v>
      </c>
      <c r="L78" s="203" t="n">
        <v>1.03</v>
      </c>
      <c r="M78" s="203" t="n">
        <v>6.6</v>
      </c>
      <c r="N78" s="203" t="n">
        <v>151.7597</v>
      </c>
      <c r="O78" s="203" t="n">
        <v>0.56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57</v>
      </c>
      <c r="D79" s="111" t="n">
        <v>304</v>
      </c>
      <c r="E79" s="195" t="n">
        <v>16205.9105</v>
      </c>
      <c r="F79" s="111" t="n">
        <v>10219.9999</v>
      </c>
      <c r="G79" s="111" t="n">
        <v>15630.8333</v>
      </c>
      <c r="H79" s="111" t="n">
        <v>23081.0833</v>
      </c>
      <c r="I79" s="204" t="n">
        <v>69.56</v>
      </c>
      <c r="J79" s="205" t="n">
        <v>2.64</v>
      </c>
      <c r="K79" s="205" t="n">
        <v>21.4</v>
      </c>
      <c r="L79" s="205" t="n">
        <v>0.6</v>
      </c>
      <c r="M79" s="205" t="n">
        <v>5.79</v>
      </c>
      <c r="N79" s="205" t="n">
        <v>152.8913</v>
      </c>
      <c r="O79" s="205" t="n">
        <v>0.97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45</v>
      </c>
      <c r="D80" s="106" t="n">
        <v>109</v>
      </c>
      <c r="E80" s="201" t="n">
        <v>14703.7002</v>
      </c>
      <c r="F80" s="106" t="n">
        <v>9008</v>
      </c>
      <c r="G80" s="106" t="n">
        <v>12521.1666</v>
      </c>
      <c r="H80" s="106" t="n">
        <v>24305.6666</v>
      </c>
      <c r="I80" s="202" t="n">
        <v>72.18</v>
      </c>
      <c r="J80" s="203" t="n">
        <v>1.81</v>
      </c>
      <c r="K80" s="203" t="n">
        <v>18.58</v>
      </c>
      <c r="L80" s="203" t="n">
        <v>0.54</v>
      </c>
      <c r="M80" s="203" t="n">
        <v>6.86</v>
      </c>
      <c r="N80" s="203" t="n">
        <v>149.8509</v>
      </c>
      <c r="O80" s="203" t="n">
        <v>0.1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131</v>
      </c>
      <c r="D81" s="111" t="n">
        <v>1006</v>
      </c>
      <c r="E81" s="195" t="n">
        <v>14045.4252</v>
      </c>
      <c r="F81" s="111" t="n">
        <v>9589.75</v>
      </c>
      <c r="G81" s="111" t="n">
        <v>12985.2499</v>
      </c>
      <c r="H81" s="111" t="n">
        <v>19914.8333</v>
      </c>
      <c r="I81" s="204" t="n">
        <v>74.25</v>
      </c>
      <c r="J81" s="205" t="n">
        <v>3.6</v>
      </c>
      <c r="K81" s="205" t="n">
        <v>14.81</v>
      </c>
      <c r="L81" s="205" t="n">
        <v>0.41</v>
      </c>
      <c r="M81" s="205" t="n">
        <v>6.9</v>
      </c>
      <c r="N81" s="205" t="n">
        <v>151.756</v>
      </c>
      <c r="O81" s="205" t="n">
        <v>0.46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9</v>
      </c>
      <c r="D82" s="106" t="n">
        <v>18</v>
      </c>
      <c r="E82" s="201" t="n">
        <v>14686.5647</v>
      </c>
      <c r="F82" s="106" t="n">
        <v>7992.3333</v>
      </c>
      <c r="G82" s="106" t="n">
        <v>12654.9166</v>
      </c>
      <c r="H82" s="106" t="n">
        <v>26474.1666</v>
      </c>
      <c r="I82" s="202" t="n">
        <v>76.79</v>
      </c>
      <c r="J82" s="203" t="n">
        <v>0.01</v>
      </c>
      <c r="K82" s="203" t="n">
        <v>16.49</v>
      </c>
      <c r="L82" s="203" t="n">
        <v>0.94</v>
      </c>
      <c r="M82" s="203" t="n">
        <v>5.75</v>
      </c>
      <c r="N82" s="203" t="n">
        <v>151.8682</v>
      </c>
      <c r="O82" s="203" t="n">
        <v>0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30</v>
      </c>
      <c r="D83" s="111" t="n">
        <v>59</v>
      </c>
      <c r="E83" s="195" t="n">
        <v>16645.1779</v>
      </c>
      <c r="F83" s="111" t="n">
        <v>10283.8333</v>
      </c>
      <c r="G83" s="111" t="n">
        <v>15617.8333</v>
      </c>
      <c r="H83" s="111" t="n">
        <v>25841.8333</v>
      </c>
      <c r="I83" s="204" t="n">
        <v>71.02</v>
      </c>
      <c r="J83" s="205" t="n">
        <v>4.07</v>
      </c>
      <c r="K83" s="205" t="n">
        <v>17.91</v>
      </c>
      <c r="L83" s="205" t="n">
        <v>0.45</v>
      </c>
      <c r="M83" s="205" t="n">
        <v>6.52</v>
      </c>
      <c r="N83" s="205" t="n">
        <v>150.8301</v>
      </c>
      <c r="O83" s="205" t="n">
        <v>0.19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52</v>
      </c>
      <c r="D84" s="106" t="n">
        <v>103</v>
      </c>
      <c r="E84" s="201" t="n">
        <v>15583.7702</v>
      </c>
      <c r="F84" s="106" t="n">
        <v>10836.1666</v>
      </c>
      <c r="G84" s="106" t="n">
        <v>14564.3333</v>
      </c>
      <c r="H84" s="106" t="n">
        <v>22567</v>
      </c>
      <c r="I84" s="202" t="n">
        <v>73.46</v>
      </c>
      <c r="J84" s="203" t="n">
        <v>1.79</v>
      </c>
      <c r="K84" s="203" t="n">
        <v>18.71</v>
      </c>
      <c r="L84" s="203" t="n">
        <v>0.17</v>
      </c>
      <c r="M84" s="203" t="n">
        <v>5.85</v>
      </c>
      <c r="N84" s="203" t="n">
        <v>151.2945</v>
      </c>
      <c r="O84" s="203" t="n">
        <v>0.22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60</v>
      </c>
      <c r="D85" s="111" t="n">
        <v>209</v>
      </c>
      <c r="E85" s="195" t="n">
        <v>14632.2702</v>
      </c>
      <c r="F85" s="111" t="n">
        <v>8947.3333</v>
      </c>
      <c r="G85" s="111" t="n">
        <v>13701.8333</v>
      </c>
      <c r="H85" s="111" t="n">
        <v>22328</v>
      </c>
      <c r="I85" s="204" t="n">
        <v>73.56</v>
      </c>
      <c r="J85" s="205" t="n">
        <v>1.52</v>
      </c>
      <c r="K85" s="205" t="n">
        <v>17.29</v>
      </c>
      <c r="L85" s="205" t="n">
        <v>0.2</v>
      </c>
      <c r="M85" s="205" t="n">
        <v>7.39</v>
      </c>
      <c r="N85" s="205" t="n">
        <v>151.2498</v>
      </c>
      <c r="O85" s="205" t="n">
        <v>0.66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11</v>
      </c>
      <c r="D86" s="106" t="n">
        <v>27</v>
      </c>
      <c r="E86" s="201" t="n">
        <v>14070.8024</v>
      </c>
      <c r="F86" s="106" t="n">
        <v>8356.8333</v>
      </c>
      <c r="G86" s="106" t="n">
        <v>13743.3333</v>
      </c>
      <c r="H86" s="106" t="n">
        <v>19212.2499</v>
      </c>
      <c r="I86" s="202" t="n">
        <v>65.4</v>
      </c>
      <c r="J86" s="203" t="n">
        <v>4.87</v>
      </c>
      <c r="K86" s="203" t="n">
        <v>21.57</v>
      </c>
      <c r="L86" s="203" t="n">
        <v>0.58</v>
      </c>
      <c r="M86" s="203" t="n">
        <v>7.57</v>
      </c>
      <c r="N86" s="203" t="n">
        <v>147.8269</v>
      </c>
      <c r="O86" s="203" t="n">
        <v>0.45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3</v>
      </c>
      <c r="D87" s="111" t="n">
        <v>13</v>
      </c>
      <c r="E87" s="195" t="n">
        <v>13094.5256</v>
      </c>
      <c r="F87" s="111" t="n">
        <v>9190.4166</v>
      </c>
      <c r="G87" s="111" t="n">
        <v>11508.6666</v>
      </c>
      <c r="H87" s="111" t="n">
        <v>22953.6666</v>
      </c>
      <c r="I87" s="204" t="n">
        <v>69.88</v>
      </c>
      <c r="J87" s="205" t="n">
        <v>3.24</v>
      </c>
      <c r="K87" s="205" t="n">
        <v>20.62</v>
      </c>
      <c r="L87" s="205" t="n">
        <v>0</v>
      </c>
      <c r="M87" s="205" t="n">
        <v>6.24</v>
      </c>
      <c r="N87" s="205" t="n">
        <v>145.1987</v>
      </c>
      <c r="O87" s="205" t="n">
        <v>0.04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7</v>
      </c>
      <c r="D88" s="106" t="n">
        <v>30</v>
      </c>
      <c r="E88" s="201" t="n">
        <v>13287.1666</v>
      </c>
      <c r="F88" s="106" t="n">
        <v>8271.3333</v>
      </c>
      <c r="G88" s="106" t="n">
        <v>12826.6666</v>
      </c>
      <c r="H88" s="106" t="n">
        <v>17587.75</v>
      </c>
      <c r="I88" s="202" t="n">
        <v>74.72</v>
      </c>
      <c r="J88" s="203" t="n">
        <v>0.02</v>
      </c>
      <c r="K88" s="203" t="n">
        <v>15.16</v>
      </c>
      <c r="L88" s="203" t="n">
        <v>1.77</v>
      </c>
      <c r="M88" s="203" t="n">
        <v>8.31</v>
      </c>
      <c r="N88" s="203" t="n">
        <v>153.075</v>
      </c>
      <c r="O88" s="203" t="n">
        <v>0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7</v>
      </c>
      <c r="D89" s="111" t="n">
        <v>37</v>
      </c>
      <c r="E89" s="195" t="n">
        <v>10377.0405</v>
      </c>
      <c r="F89" s="111" t="n">
        <v>6776.5833</v>
      </c>
      <c r="G89" s="111" t="n">
        <v>9784.3333</v>
      </c>
      <c r="H89" s="111" t="n">
        <v>13260.0833</v>
      </c>
      <c r="I89" s="204" t="n">
        <v>73.69</v>
      </c>
      <c r="J89" s="205" t="n">
        <v>2.66</v>
      </c>
      <c r="K89" s="205" t="n">
        <v>15.28</v>
      </c>
      <c r="L89" s="205" t="n">
        <v>0.19</v>
      </c>
      <c r="M89" s="205" t="n">
        <v>8.15</v>
      </c>
      <c r="N89" s="205" t="n">
        <v>150.4887</v>
      </c>
      <c r="O89" s="205" t="n">
        <v>0.74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4</v>
      </c>
      <c r="D90" s="106" t="n">
        <v>16</v>
      </c>
      <c r="E90" s="201" t="n">
        <v>9629.9895</v>
      </c>
      <c r="F90" s="106" t="n">
        <v>6078.4999</v>
      </c>
      <c r="G90" s="106" t="n">
        <v>8797.6666</v>
      </c>
      <c r="H90" s="106" t="n">
        <v>16624.2499</v>
      </c>
      <c r="I90" s="202" t="n">
        <v>73.01</v>
      </c>
      <c r="J90" s="203" t="n">
        <v>0.52</v>
      </c>
      <c r="K90" s="203" t="n">
        <v>18.16</v>
      </c>
      <c r="L90" s="203" t="n">
        <v>0</v>
      </c>
      <c r="M90" s="203" t="n">
        <v>8.29</v>
      </c>
      <c r="N90" s="203" t="n">
        <v>147.4531</v>
      </c>
      <c r="O90" s="203" t="n">
        <v>0.31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13</v>
      </c>
      <c r="D91" s="111" t="n">
        <v>40</v>
      </c>
      <c r="E91" s="195" t="n">
        <v>9836.8499</v>
      </c>
      <c r="F91" s="111" t="n">
        <v>8154</v>
      </c>
      <c r="G91" s="111" t="n">
        <v>9600.3333</v>
      </c>
      <c r="H91" s="111" t="n">
        <v>12556.3333</v>
      </c>
      <c r="I91" s="204" t="n">
        <v>75.46</v>
      </c>
      <c r="J91" s="205" t="n">
        <v>2.44</v>
      </c>
      <c r="K91" s="205" t="n">
        <v>15.94</v>
      </c>
      <c r="L91" s="205" t="n">
        <v>0.26</v>
      </c>
      <c r="M91" s="205" t="n">
        <v>5.87</v>
      </c>
      <c r="N91" s="205" t="n">
        <v>152.4719</v>
      </c>
      <c r="O91" s="205" t="n">
        <v>0.31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7</v>
      </c>
      <c r="D92" s="106" t="n">
        <v>14</v>
      </c>
      <c r="E92" s="201" t="n">
        <v>12310.3213</v>
      </c>
      <c r="F92" s="106" t="n">
        <v>6923.3333</v>
      </c>
      <c r="G92" s="106" t="n">
        <v>12605.7499</v>
      </c>
      <c r="H92" s="106" t="n">
        <v>16589.9166</v>
      </c>
      <c r="I92" s="202" t="n">
        <v>78.58</v>
      </c>
      <c r="J92" s="203" t="n">
        <v>0.61</v>
      </c>
      <c r="K92" s="203" t="n">
        <v>16.69</v>
      </c>
      <c r="L92" s="203" t="n">
        <v>0</v>
      </c>
      <c r="M92" s="203" t="n">
        <v>4.11</v>
      </c>
      <c r="N92" s="203" t="n">
        <v>157.6845</v>
      </c>
      <c r="O92" s="203" t="n">
        <v>0.17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61</v>
      </c>
      <c r="D93" s="111" t="n">
        <v>246</v>
      </c>
      <c r="E93" s="195" t="n">
        <v>12130.7343</v>
      </c>
      <c r="F93" s="111" t="n">
        <v>7688.9999</v>
      </c>
      <c r="G93" s="111" t="n">
        <v>11394.4166</v>
      </c>
      <c r="H93" s="111" t="n">
        <v>16460.3333</v>
      </c>
      <c r="I93" s="204" t="n">
        <v>74.51</v>
      </c>
      <c r="J93" s="205" t="n">
        <v>1.85</v>
      </c>
      <c r="K93" s="205" t="n">
        <v>13.31</v>
      </c>
      <c r="L93" s="205" t="n">
        <v>3.13</v>
      </c>
      <c r="M93" s="205" t="n">
        <v>7.19</v>
      </c>
      <c r="N93" s="205" t="n">
        <v>152.2302</v>
      </c>
      <c r="O93" s="205" t="n">
        <v>0.38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37</v>
      </c>
      <c r="D94" s="106" t="n">
        <v>87</v>
      </c>
      <c r="E94" s="201" t="n">
        <v>11786.0133</v>
      </c>
      <c r="F94" s="106" t="n">
        <v>8422.0833</v>
      </c>
      <c r="G94" s="106" t="n">
        <v>10756.5</v>
      </c>
      <c r="H94" s="106" t="n">
        <v>15597.2499</v>
      </c>
      <c r="I94" s="202" t="n">
        <v>72.7</v>
      </c>
      <c r="J94" s="203" t="n">
        <v>1.38</v>
      </c>
      <c r="K94" s="203" t="n">
        <v>18.87</v>
      </c>
      <c r="L94" s="203" t="n">
        <v>0.05</v>
      </c>
      <c r="M94" s="203" t="n">
        <v>6.98</v>
      </c>
      <c r="N94" s="203" t="n">
        <v>150.1561</v>
      </c>
      <c r="O94" s="203" t="n">
        <v>0.42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80</v>
      </c>
      <c r="D95" s="111" t="n">
        <v>335</v>
      </c>
      <c r="E95" s="195" t="n">
        <v>11688.1074</v>
      </c>
      <c r="F95" s="111" t="n">
        <v>7407.4166</v>
      </c>
      <c r="G95" s="111" t="n">
        <v>10777</v>
      </c>
      <c r="H95" s="111" t="n">
        <v>17826.8333</v>
      </c>
      <c r="I95" s="204" t="n">
        <v>68.67</v>
      </c>
      <c r="J95" s="205" t="n">
        <v>4.44</v>
      </c>
      <c r="K95" s="205" t="n">
        <v>18.35</v>
      </c>
      <c r="L95" s="205" t="n">
        <v>0.95</v>
      </c>
      <c r="M95" s="205" t="n">
        <v>7.56</v>
      </c>
      <c r="N95" s="205" t="n">
        <v>152.0382</v>
      </c>
      <c r="O95" s="205" t="n">
        <v>1.99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29</v>
      </c>
      <c r="D96" s="106" t="n">
        <v>292</v>
      </c>
      <c r="E96" s="201" t="n">
        <v>12040.2636</v>
      </c>
      <c r="F96" s="106" t="n">
        <v>7808.0833</v>
      </c>
      <c r="G96" s="106" t="n">
        <v>10883.4999</v>
      </c>
      <c r="H96" s="106" t="n">
        <v>17419.8333</v>
      </c>
      <c r="I96" s="202" t="n">
        <v>76.83</v>
      </c>
      <c r="J96" s="203" t="n">
        <v>2.47</v>
      </c>
      <c r="K96" s="203" t="n">
        <v>13.28</v>
      </c>
      <c r="L96" s="203" t="n">
        <v>0.02</v>
      </c>
      <c r="M96" s="203" t="n">
        <v>7.37</v>
      </c>
      <c r="N96" s="203" t="n">
        <v>150.5989</v>
      </c>
      <c r="O96" s="203" t="n">
        <v>0.84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23</v>
      </c>
      <c r="D97" s="111" t="n">
        <v>127</v>
      </c>
      <c r="E97" s="195" t="n">
        <v>13697.7164</v>
      </c>
      <c r="F97" s="111" t="n">
        <v>9804.5833</v>
      </c>
      <c r="G97" s="111" t="n">
        <v>12711</v>
      </c>
      <c r="H97" s="111" t="n">
        <v>19395.2499</v>
      </c>
      <c r="I97" s="204" t="n">
        <v>65.18</v>
      </c>
      <c r="J97" s="205" t="n">
        <v>8.46</v>
      </c>
      <c r="K97" s="205" t="n">
        <v>15.81</v>
      </c>
      <c r="L97" s="205" t="n">
        <v>0.04</v>
      </c>
      <c r="M97" s="205" t="n">
        <v>10.48</v>
      </c>
      <c r="N97" s="205" t="n">
        <v>150.1533</v>
      </c>
      <c r="O97" s="205" t="n">
        <v>3.39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16</v>
      </c>
      <c r="D98" s="106" t="n">
        <v>26</v>
      </c>
      <c r="E98" s="201" t="n">
        <v>10631.3974</v>
      </c>
      <c r="F98" s="106" t="n">
        <v>6725.3333</v>
      </c>
      <c r="G98" s="106" t="n">
        <v>10882.2499</v>
      </c>
      <c r="H98" s="106" t="n">
        <v>13812.6666</v>
      </c>
      <c r="I98" s="202" t="n">
        <v>77.4</v>
      </c>
      <c r="J98" s="203" t="n">
        <v>0.12</v>
      </c>
      <c r="K98" s="203" t="n">
        <v>12.85</v>
      </c>
      <c r="L98" s="203" t="n">
        <v>0.16</v>
      </c>
      <c r="M98" s="203" t="n">
        <v>9.45</v>
      </c>
      <c r="N98" s="203" t="n">
        <v>144.4487</v>
      </c>
      <c r="O98" s="203" t="n">
        <v>0.1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15</v>
      </c>
      <c r="D99" s="111" t="n">
        <v>51</v>
      </c>
      <c r="E99" s="195" t="n">
        <v>12341.477</v>
      </c>
      <c r="F99" s="111" t="n">
        <v>8787.8333</v>
      </c>
      <c r="G99" s="111" t="n">
        <v>12797.1666</v>
      </c>
      <c r="H99" s="111" t="n">
        <v>15641.3333</v>
      </c>
      <c r="I99" s="204" t="n">
        <v>72.8</v>
      </c>
      <c r="J99" s="205" t="n">
        <v>0.92</v>
      </c>
      <c r="K99" s="205" t="n">
        <v>18.41</v>
      </c>
      <c r="L99" s="205" t="n">
        <v>0.37</v>
      </c>
      <c r="M99" s="205" t="n">
        <v>7.48</v>
      </c>
      <c r="N99" s="205" t="n">
        <v>147.0752</v>
      </c>
      <c r="O99" s="205" t="n">
        <v>0.26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31</v>
      </c>
      <c r="D100" s="106" t="n">
        <v>68</v>
      </c>
      <c r="E100" s="201" t="n">
        <v>12809.147</v>
      </c>
      <c r="F100" s="106" t="n">
        <v>9746.3333</v>
      </c>
      <c r="G100" s="106" t="n">
        <v>11825.8333</v>
      </c>
      <c r="H100" s="106" t="n">
        <v>16249.9166</v>
      </c>
      <c r="I100" s="202" t="n">
        <v>73.03</v>
      </c>
      <c r="J100" s="203" t="n">
        <v>2.72</v>
      </c>
      <c r="K100" s="203" t="n">
        <v>18.01</v>
      </c>
      <c r="L100" s="203" t="n">
        <v>0.03</v>
      </c>
      <c r="M100" s="203" t="n">
        <v>6.19</v>
      </c>
      <c r="N100" s="203" t="n">
        <v>152.624</v>
      </c>
      <c r="O100" s="203" t="n">
        <v>0.47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9</v>
      </c>
      <c r="D101" s="111" t="n">
        <v>58</v>
      </c>
      <c r="E101" s="195" t="n">
        <v>13002.6522</v>
      </c>
      <c r="F101" s="111" t="n">
        <v>8273.2499</v>
      </c>
      <c r="G101" s="111" t="n">
        <v>12223.0833</v>
      </c>
      <c r="H101" s="111" t="n">
        <v>19513.1666</v>
      </c>
      <c r="I101" s="204" t="n">
        <v>70.37</v>
      </c>
      <c r="J101" s="205" t="n">
        <v>2.91</v>
      </c>
      <c r="K101" s="205" t="n">
        <v>18.88</v>
      </c>
      <c r="L101" s="205" t="n">
        <v>0</v>
      </c>
      <c r="M101" s="205" t="n">
        <v>7.81</v>
      </c>
      <c r="N101" s="205" t="n">
        <v>149.9583</v>
      </c>
      <c r="O101" s="205" t="n">
        <v>0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6</v>
      </c>
      <c r="D102" s="106" t="n">
        <v>235</v>
      </c>
      <c r="E102" s="201" t="n">
        <v>9388.2552</v>
      </c>
      <c r="F102" s="106" t="n">
        <v>6757.1666</v>
      </c>
      <c r="G102" s="106" t="n">
        <v>9025.1666</v>
      </c>
      <c r="H102" s="106" t="n">
        <v>12861.5833</v>
      </c>
      <c r="I102" s="202" t="n">
        <v>47.56</v>
      </c>
      <c r="J102" s="203" t="n">
        <v>5.94</v>
      </c>
      <c r="K102" s="203" t="n">
        <v>37.11</v>
      </c>
      <c r="L102" s="203" t="n">
        <v>1</v>
      </c>
      <c r="M102" s="203" t="n">
        <v>8.37</v>
      </c>
      <c r="N102" s="203" t="n">
        <v>144.7105</v>
      </c>
      <c r="O102" s="203" t="n">
        <v>0.87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7</v>
      </c>
      <c r="D103" s="111" t="n">
        <v>51</v>
      </c>
      <c r="E103" s="195" t="n">
        <v>9308.0064</v>
      </c>
      <c r="F103" s="111" t="n">
        <v>6405.8333</v>
      </c>
      <c r="G103" s="111" t="n">
        <v>9164.3333</v>
      </c>
      <c r="H103" s="111" t="n">
        <v>12687.7499</v>
      </c>
      <c r="I103" s="204" t="n">
        <v>69.3</v>
      </c>
      <c r="J103" s="205" t="n">
        <v>11.99</v>
      </c>
      <c r="K103" s="205" t="n">
        <v>10.82</v>
      </c>
      <c r="L103" s="205" t="n">
        <v>0.01</v>
      </c>
      <c r="M103" s="205" t="n">
        <v>7.86</v>
      </c>
      <c r="N103" s="205" t="n">
        <v>148.7624</v>
      </c>
      <c r="O103" s="205" t="n">
        <v>1.32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9</v>
      </c>
      <c r="D104" s="106" t="n">
        <v>10</v>
      </c>
      <c r="E104" s="201" t="n">
        <v>8310.0499</v>
      </c>
      <c r="F104" s="106" t="n">
        <v>5869.3333</v>
      </c>
      <c r="G104" s="106" t="n">
        <v>8026.75</v>
      </c>
      <c r="H104" s="106" t="n">
        <v>11552.8333</v>
      </c>
      <c r="I104" s="202" t="n">
        <v>72.77</v>
      </c>
      <c r="J104" s="203" t="n">
        <v>0.4</v>
      </c>
      <c r="K104" s="203" t="n">
        <v>15.94</v>
      </c>
      <c r="L104" s="203" t="n">
        <v>0.44</v>
      </c>
      <c r="M104" s="203" t="n">
        <v>10.41</v>
      </c>
      <c r="N104" s="203" t="n">
        <v>138.2542</v>
      </c>
      <c r="O104" s="203" t="n">
        <v>0.01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1</v>
      </c>
      <c r="D105" s="111" t="n">
        <v>18</v>
      </c>
      <c r="E105" s="195" t="n">
        <v>8842.611</v>
      </c>
      <c r="F105" s="111" t="n">
        <v>6285.4999</v>
      </c>
      <c r="G105" s="111" t="n">
        <v>8472</v>
      </c>
      <c r="H105" s="111" t="n">
        <v>12201.9166</v>
      </c>
      <c r="I105" s="204" t="n">
        <v>71.39</v>
      </c>
      <c r="J105" s="205" t="n">
        <v>3.33</v>
      </c>
      <c r="K105" s="205" t="n">
        <v>13.81</v>
      </c>
      <c r="L105" s="205" t="n">
        <v>0.45</v>
      </c>
      <c r="M105" s="205" t="n">
        <v>11</v>
      </c>
      <c r="N105" s="205" t="n">
        <v>142.6495</v>
      </c>
      <c r="O105" s="205" t="n">
        <v>0.52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6</v>
      </c>
      <c r="D106" s="106" t="n">
        <v>21</v>
      </c>
      <c r="E106" s="201" t="n">
        <v>10746.1586</v>
      </c>
      <c r="F106" s="106" t="n">
        <v>7664.0833</v>
      </c>
      <c r="G106" s="106" t="n">
        <v>8913.3333</v>
      </c>
      <c r="H106" s="106" t="n">
        <v>17842.3333</v>
      </c>
      <c r="I106" s="202" t="n">
        <v>76.01</v>
      </c>
      <c r="J106" s="203" t="n">
        <v>3.46</v>
      </c>
      <c r="K106" s="203" t="n">
        <v>12.56</v>
      </c>
      <c r="L106" s="203" t="n">
        <v>0</v>
      </c>
      <c r="M106" s="203" t="n">
        <v>7.94</v>
      </c>
      <c r="N106" s="203" t="n">
        <v>148.9444</v>
      </c>
      <c r="O106" s="203" t="n">
        <v>0.71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24</v>
      </c>
      <c r="D107" s="111" t="n">
        <v>168</v>
      </c>
      <c r="E107" s="195" t="n">
        <v>9738.2321</v>
      </c>
      <c r="F107" s="111" t="n">
        <v>6812.8333</v>
      </c>
      <c r="G107" s="111" t="n">
        <v>9530.7499</v>
      </c>
      <c r="H107" s="111" t="n">
        <v>13152.9166</v>
      </c>
      <c r="I107" s="204" t="n">
        <v>67.81</v>
      </c>
      <c r="J107" s="205" t="n">
        <v>10.78</v>
      </c>
      <c r="K107" s="205" t="n">
        <v>13.52</v>
      </c>
      <c r="L107" s="205" t="n">
        <v>0.85</v>
      </c>
      <c r="M107" s="205" t="n">
        <v>7.01</v>
      </c>
      <c r="N107" s="205" t="n">
        <v>149.3696</v>
      </c>
      <c r="O107" s="205" t="n">
        <v>1.27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7</v>
      </c>
      <c r="D108" s="106" t="n">
        <v>81</v>
      </c>
      <c r="E108" s="201" t="n">
        <v>9494.4053</v>
      </c>
      <c r="F108" s="106" t="n">
        <v>7445.9166</v>
      </c>
      <c r="G108" s="106" t="n">
        <v>9421.8333</v>
      </c>
      <c r="H108" s="106" t="n">
        <v>11613</v>
      </c>
      <c r="I108" s="202" t="n">
        <v>63.68</v>
      </c>
      <c r="J108" s="203" t="n">
        <v>13.53</v>
      </c>
      <c r="K108" s="203" t="n">
        <v>15.16</v>
      </c>
      <c r="L108" s="203" t="n">
        <v>0.49</v>
      </c>
      <c r="M108" s="203" t="n">
        <v>7.12</v>
      </c>
      <c r="N108" s="203" t="n">
        <v>151.0823</v>
      </c>
      <c r="O108" s="203" t="n">
        <v>3.62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3</v>
      </c>
      <c r="D109" s="111" t="n">
        <v>23</v>
      </c>
      <c r="E109" s="195" t="n">
        <v>8645.1738</v>
      </c>
      <c r="F109" s="111" t="n">
        <v>6957.8333</v>
      </c>
      <c r="G109" s="111" t="n">
        <v>8975.5</v>
      </c>
      <c r="H109" s="111" t="n">
        <v>10352.4166</v>
      </c>
      <c r="I109" s="204" t="n">
        <v>75.54</v>
      </c>
      <c r="J109" s="205" t="n">
        <v>3.8</v>
      </c>
      <c r="K109" s="205" t="n">
        <v>13.11</v>
      </c>
      <c r="L109" s="205" t="n">
        <v>0</v>
      </c>
      <c r="M109" s="205" t="n">
        <v>7.54</v>
      </c>
      <c r="N109" s="205" t="n">
        <v>145.3178</v>
      </c>
      <c r="O109" s="205" t="n">
        <v>0.46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4</v>
      </c>
      <c r="D110" s="106" t="n">
        <v>10</v>
      </c>
      <c r="E110" s="201" t="n">
        <v>8216.0166</v>
      </c>
      <c r="F110" s="106" t="n">
        <v>5438.5833</v>
      </c>
      <c r="G110" s="106" t="n">
        <v>8031.5833</v>
      </c>
      <c r="H110" s="106" t="n">
        <v>10922.4166</v>
      </c>
      <c r="I110" s="202" t="n">
        <v>61.57</v>
      </c>
      <c r="J110" s="203" t="n">
        <v>11.77</v>
      </c>
      <c r="K110" s="203" t="n">
        <v>16.84</v>
      </c>
      <c r="L110" s="203" t="n">
        <v>0</v>
      </c>
      <c r="M110" s="203" t="n">
        <v>9.79</v>
      </c>
      <c r="N110" s="203" t="n">
        <v>139.675</v>
      </c>
      <c r="O110" s="203" t="n">
        <v>4.62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13</v>
      </c>
      <c r="D111" s="111" t="n">
        <v>183</v>
      </c>
      <c r="E111" s="195" t="n">
        <v>15074.897</v>
      </c>
      <c r="F111" s="111" t="n">
        <v>10436.5833</v>
      </c>
      <c r="G111" s="111" t="n">
        <v>14585.6666</v>
      </c>
      <c r="H111" s="111" t="n">
        <v>21029.2499</v>
      </c>
      <c r="I111" s="204" t="n">
        <v>63.99</v>
      </c>
      <c r="J111" s="205" t="n">
        <v>15.23</v>
      </c>
      <c r="K111" s="205" t="n">
        <v>13.61</v>
      </c>
      <c r="L111" s="205" t="n">
        <v>0.61</v>
      </c>
      <c r="M111" s="205" t="n">
        <v>6.53</v>
      </c>
      <c r="N111" s="205" t="n">
        <v>154.7848</v>
      </c>
      <c r="O111" s="205" t="n">
        <v>5.53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33</v>
      </c>
      <c r="D112" s="106" t="n">
        <v>215</v>
      </c>
      <c r="E112" s="201" t="n">
        <v>10508.4798</v>
      </c>
      <c r="F112" s="106" t="n">
        <v>6719.6666</v>
      </c>
      <c r="G112" s="106" t="n">
        <v>10133.1666</v>
      </c>
      <c r="H112" s="106" t="n">
        <v>14816.5833</v>
      </c>
      <c r="I112" s="202" t="n">
        <v>67.31</v>
      </c>
      <c r="J112" s="203" t="n">
        <v>16.51</v>
      </c>
      <c r="K112" s="203" t="n">
        <v>8.5</v>
      </c>
      <c r="L112" s="203" t="n">
        <v>0.56</v>
      </c>
      <c r="M112" s="203" t="n">
        <v>7.1</v>
      </c>
      <c r="N112" s="203" t="n">
        <v>164.2475</v>
      </c>
      <c r="O112" s="203" t="n">
        <v>10.23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42</v>
      </c>
      <c r="D113" s="111" t="n">
        <v>548</v>
      </c>
      <c r="E113" s="195" t="n">
        <v>10057.3804</v>
      </c>
      <c r="F113" s="111" t="n">
        <v>6482.1666</v>
      </c>
      <c r="G113" s="111" t="n">
        <v>9516.8333</v>
      </c>
      <c r="H113" s="111" t="n">
        <v>14964.8333</v>
      </c>
      <c r="I113" s="204" t="n">
        <v>55.6</v>
      </c>
      <c r="J113" s="205" t="n">
        <v>5.61</v>
      </c>
      <c r="K113" s="205" t="n">
        <v>30.41</v>
      </c>
      <c r="L113" s="205" t="n">
        <v>0.51</v>
      </c>
      <c r="M113" s="205" t="n">
        <v>7.85</v>
      </c>
      <c r="N113" s="205" t="n">
        <v>148.8146</v>
      </c>
      <c r="O113" s="205" t="n">
        <v>2.49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6</v>
      </c>
      <c r="D114" s="106" t="n">
        <v>94</v>
      </c>
      <c r="E114" s="201" t="n">
        <v>10138.1418</v>
      </c>
      <c r="F114" s="106" t="n">
        <v>7666.25</v>
      </c>
      <c r="G114" s="106" t="n">
        <v>9745.1666</v>
      </c>
      <c r="H114" s="106" t="n">
        <v>13564.9166</v>
      </c>
      <c r="I114" s="202" t="n">
        <v>69.99</v>
      </c>
      <c r="J114" s="203" t="n">
        <v>7.6</v>
      </c>
      <c r="K114" s="203" t="n">
        <v>16.37</v>
      </c>
      <c r="L114" s="203" t="n">
        <v>0</v>
      </c>
      <c r="M114" s="203" t="n">
        <v>6.02</v>
      </c>
      <c r="N114" s="203" t="n">
        <v>164.1642</v>
      </c>
      <c r="O114" s="203" t="n">
        <v>2.1</v>
      </c>
    </row>
    <row r="115" customFormat="false" ht="18.75" hidden="false" customHeight="true" outlineLevel="0" collapsed="false">
      <c r="A115" s="44" t="s">
        <v>331</v>
      </c>
      <c r="B115" s="198" t="s">
        <v>332</v>
      </c>
      <c r="C115" s="194" t="n">
        <v>24</v>
      </c>
      <c r="D115" s="111" t="n">
        <v>291</v>
      </c>
      <c r="E115" s="195" t="n">
        <v>11579.7714</v>
      </c>
      <c r="F115" s="111" t="n">
        <v>8377.5833</v>
      </c>
      <c r="G115" s="111" t="n">
        <v>10881.5</v>
      </c>
      <c r="H115" s="111" t="n">
        <v>15302.5833</v>
      </c>
      <c r="I115" s="204" t="n">
        <v>65.43</v>
      </c>
      <c r="J115" s="205" t="n">
        <v>13.52</v>
      </c>
      <c r="K115" s="205" t="n">
        <v>10.41</v>
      </c>
      <c r="L115" s="205" t="n">
        <v>0.25</v>
      </c>
      <c r="M115" s="205" t="n">
        <v>10.37</v>
      </c>
      <c r="N115" s="205" t="n">
        <v>151.4673</v>
      </c>
      <c r="O115" s="205" t="n">
        <v>3.31</v>
      </c>
    </row>
    <row r="116" customFormat="false" ht="18.75" hidden="false" customHeight="true" outlineLevel="0" collapsed="false">
      <c r="A116" s="199" t="s">
        <v>333</v>
      </c>
      <c r="B116" s="125" t="s">
        <v>334</v>
      </c>
      <c r="C116" s="200" t="n">
        <v>5</v>
      </c>
      <c r="D116" s="106" t="n">
        <v>237</v>
      </c>
      <c r="E116" s="201" t="n">
        <v>11850.8733</v>
      </c>
      <c r="F116" s="106" t="n">
        <v>8634.8333</v>
      </c>
      <c r="G116" s="106" t="n">
        <v>11670.5</v>
      </c>
      <c r="H116" s="106" t="n">
        <v>14577.7499</v>
      </c>
      <c r="I116" s="202" t="n">
        <v>59.57</v>
      </c>
      <c r="J116" s="203" t="n">
        <v>9.6</v>
      </c>
      <c r="K116" s="203" t="n">
        <v>21.55</v>
      </c>
      <c r="L116" s="203" t="n">
        <v>0.03</v>
      </c>
      <c r="M116" s="203" t="n">
        <v>9.22</v>
      </c>
      <c r="N116" s="203" t="n">
        <v>149.7184</v>
      </c>
      <c r="O116" s="203" t="n">
        <v>6.89</v>
      </c>
    </row>
    <row r="117" customFormat="false" ht="18.75" hidden="false" customHeight="true" outlineLevel="0" collapsed="false">
      <c r="A117" s="44" t="s">
        <v>335</v>
      </c>
      <c r="B117" s="198" t="s">
        <v>336</v>
      </c>
      <c r="C117" s="194" t="n">
        <v>15</v>
      </c>
      <c r="D117" s="111" t="n">
        <v>119</v>
      </c>
      <c r="E117" s="195" t="n">
        <v>11185.9383</v>
      </c>
      <c r="F117" s="111" t="n">
        <v>8410.8333</v>
      </c>
      <c r="G117" s="111" t="n">
        <v>10701.1666</v>
      </c>
      <c r="H117" s="111" t="n">
        <v>14846.8333</v>
      </c>
      <c r="I117" s="204" t="n">
        <v>68.59</v>
      </c>
      <c r="J117" s="205" t="n">
        <v>12.25</v>
      </c>
      <c r="K117" s="205" t="n">
        <v>8.21</v>
      </c>
      <c r="L117" s="205" t="n">
        <v>0.48</v>
      </c>
      <c r="M117" s="205" t="n">
        <v>10.45</v>
      </c>
      <c r="N117" s="205" t="n">
        <v>149.7111</v>
      </c>
      <c r="O117" s="205" t="n">
        <v>4.7</v>
      </c>
    </row>
    <row r="118" customFormat="false" ht="18.75" hidden="false" customHeight="true" outlineLevel="0" collapsed="false">
      <c r="A118" s="199" t="s">
        <v>337</v>
      </c>
      <c r="B118" s="125" t="s">
        <v>338</v>
      </c>
      <c r="C118" s="200" t="n">
        <v>5</v>
      </c>
      <c r="D118" s="106" t="n">
        <v>91</v>
      </c>
      <c r="E118" s="201" t="n">
        <v>12839.8003</v>
      </c>
      <c r="F118" s="106" t="n">
        <v>8829.3333</v>
      </c>
      <c r="G118" s="106" t="n">
        <v>12227</v>
      </c>
      <c r="H118" s="106" t="n">
        <v>17473.1666</v>
      </c>
      <c r="I118" s="202" t="n">
        <v>64.67</v>
      </c>
      <c r="J118" s="203" t="n">
        <v>11.98</v>
      </c>
      <c r="K118" s="203" t="n">
        <v>8.26</v>
      </c>
      <c r="L118" s="203" t="n">
        <v>3.01</v>
      </c>
      <c r="M118" s="203" t="n">
        <v>12.05</v>
      </c>
      <c r="N118" s="203" t="n">
        <v>159.8919</v>
      </c>
      <c r="O118" s="203" t="n">
        <v>3.11</v>
      </c>
    </row>
    <row r="119" customFormat="false" ht="18.75" hidden="false" customHeight="true" outlineLevel="0" collapsed="false">
      <c r="A119" s="44" t="s">
        <v>339</v>
      </c>
      <c r="B119" s="198" t="s">
        <v>340</v>
      </c>
      <c r="C119" s="194" t="n">
        <v>15</v>
      </c>
      <c r="D119" s="111" t="n">
        <v>48</v>
      </c>
      <c r="E119" s="195" t="n">
        <v>10690.5451</v>
      </c>
      <c r="F119" s="111" t="n">
        <v>7020.0833</v>
      </c>
      <c r="G119" s="111" t="n">
        <v>10710.9166</v>
      </c>
      <c r="H119" s="111" t="n">
        <v>14211.0833</v>
      </c>
      <c r="I119" s="204" t="n">
        <v>67.28</v>
      </c>
      <c r="J119" s="205" t="n">
        <v>15.68</v>
      </c>
      <c r="K119" s="205" t="n">
        <v>6.53</v>
      </c>
      <c r="L119" s="205" t="n">
        <v>0.14</v>
      </c>
      <c r="M119" s="205" t="n">
        <v>10.35</v>
      </c>
      <c r="N119" s="205" t="n">
        <v>153.7083</v>
      </c>
      <c r="O119" s="205" t="n">
        <v>3.51</v>
      </c>
    </row>
    <row r="120" customFormat="false" ht="18.75" hidden="false" customHeight="true" outlineLevel="0" collapsed="false">
      <c r="A120" s="199" t="s">
        <v>341</v>
      </c>
      <c r="B120" s="125" t="s">
        <v>342</v>
      </c>
      <c r="C120" s="200" t="n">
        <v>41</v>
      </c>
      <c r="D120" s="106" t="n">
        <v>228</v>
      </c>
      <c r="E120" s="201" t="n">
        <v>14686.2916</v>
      </c>
      <c r="F120" s="106" t="n">
        <v>11044.3333</v>
      </c>
      <c r="G120" s="106" t="n">
        <v>14867.25</v>
      </c>
      <c r="H120" s="106" t="n">
        <v>18386.7499</v>
      </c>
      <c r="I120" s="202" t="n">
        <v>65.41</v>
      </c>
      <c r="J120" s="203" t="n">
        <v>4.83</v>
      </c>
      <c r="K120" s="203" t="n">
        <v>21.77</v>
      </c>
      <c r="L120" s="203" t="n">
        <v>0.3</v>
      </c>
      <c r="M120" s="203" t="n">
        <v>7.66</v>
      </c>
      <c r="N120" s="203" t="n">
        <v>158.7558</v>
      </c>
      <c r="O120" s="203" t="n">
        <v>4.07</v>
      </c>
    </row>
    <row r="121" customFormat="false" ht="18.75" hidden="false" customHeight="true" outlineLevel="0" collapsed="false">
      <c r="A121" s="44" t="s">
        <v>343</v>
      </c>
      <c r="B121" s="198" t="s">
        <v>344</v>
      </c>
      <c r="C121" s="194" t="n">
        <v>18</v>
      </c>
      <c r="D121" s="111" t="n">
        <v>91</v>
      </c>
      <c r="E121" s="195" t="n">
        <v>14351.4926</v>
      </c>
      <c r="F121" s="111" t="n">
        <v>10398.0833</v>
      </c>
      <c r="G121" s="111" t="n">
        <v>14572.5</v>
      </c>
      <c r="H121" s="111" t="n">
        <v>17668.8333</v>
      </c>
      <c r="I121" s="204" t="n">
        <v>59.9</v>
      </c>
      <c r="J121" s="205" t="n">
        <v>7.6</v>
      </c>
      <c r="K121" s="205" t="n">
        <v>23.01</v>
      </c>
      <c r="L121" s="205" t="n">
        <v>0.04</v>
      </c>
      <c r="M121" s="205" t="n">
        <v>9.42</v>
      </c>
      <c r="N121" s="205" t="n">
        <v>150.9428</v>
      </c>
      <c r="O121" s="205" t="n">
        <v>4.64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8</v>
      </c>
      <c r="D122" s="106" t="n">
        <v>11</v>
      </c>
      <c r="E122" s="201" t="n">
        <v>11157.4545</v>
      </c>
      <c r="F122" s="106" t="n">
        <v>8497.4166</v>
      </c>
      <c r="G122" s="106" t="n">
        <v>11351.1666</v>
      </c>
      <c r="H122" s="106" t="n">
        <v>14413.6666</v>
      </c>
      <c r="I122" s="202" t="n">
        <v>68.41</v>
      </c>
      <c r="J122" s="203" t="n">
        <v>9.25</v>
      </c>
      <c r="K122" s="203" t="n">
        <v>12.99</v>
      </c>
      <c r="L122" s="203" t="n">
        <v>0.35</v>
      </c>
      <c r="M122" s="203" t="n">
        <v>8.98</v>
      </c>
      <c r="N122" s="203" t="n">
        <v>153.6894</v>
      </c>
      <c r="O122" s="203" t="n">
        <v>7.43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20</v>
      </c>
      <c r="D123" s="111" t="n">
        <v>94</v>
      </c>
      <c r="E123" s="195" t="n">
        <v>14299.7552</v>
      </c>
      <c r="F123" s="111" t="n">
        <v>9779.6666</v>
      </c>
      <c r="G123" s="111" t="n">
        <v>14272.9999</v>
      </c>
      <c r="H123" s="111" t="n">
        <v>18642.4166</v>
      </c>
      <c r="I123" s="204" t="n">
        <v>74.97</v>
      </c>
      <c r="J123" s="205" t="n">
        <v>7.74</v>
      </c>
      <c r="K123" s="205" t="n">
        <v>8.97</v>
      </c>
      <c r="L123" s="205" t="n">
        <v>0.41</v>
      </c>
      <c r="M123" s="205" t="n">
        <v>7.89</v>
      </c>
      <c r="N123" s="205" t="n">
        <v>154.1664</v>
      </c>
      <c r="O123" s="205" t="n">
        <v>4.25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26</v>
      </c>
      <c r="D124" s="106" t="n">
        <v>189</v>
      </c>
      <c r="E124" s="201" t="n">
        <v>14058.3297</v>
      </c>
      <c r="F124" s="106" t="n">
        <v>10042.8333</v>
      </c>
      <c r="G124" s="106" t="n">
        <v>13748.3333</v>
      </c>
      <c r="H124" s="106" t="n">
        <v>18348.3333</v>
      </c>
      <c r="I124" s="202" t="n">
        <v>75</v>
      </c>
      <c r="J124" s="203" t="n">
        <v>5.72</v>
      </c>
      <c r="K124" s="203" t="n">
        <v>10.36</v>
      </c>
      <c r="L124" s="203" t="n">
        <v>0.02</v>
      </c>
      <c r="M124" s="203" t="n">
        <v>8.88</v>
      </c>
      <c r="N124" s="203" t="n">
        <v>149.8948</v>
      </c>
      <c r="O124" s="203" t="n">
        <v>4.33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11</v>
      </c>
      <c r="D125" s="111" t="n">
        <v>181</v>
      </c>
      <c r="E125" s="195" t="n">
        <v>12887.4428</v>
      </c>
      <c r="F125" s="111" t="n">
        <v>9323.6666</v>
      </c>
      <c r="G125" s="111" t="n">
        <v>12086.3333</v>
      </c>
      <c r="H125" s="111" t="n">
        <v>18387.5</v>
      </c>
      <c r="I125" s="204" t="n">
        <v>82.35</v>
      </c>
      <c r="J125" s="205" t="n">
        <v>3.87</v>
      </c>
      <c r="K125" s="205" t="n">
        <v>3.22</v>
      </c>
      <c r="L125" s="205" t="n">
        <v>0.45</v>
      </c>
      <c r="M125" s="205" t="n">
        <v>10.08</v>
      </c>
      <c r="N125" s="205" t="n">
        <v>144.9368</v>
      </c>
      <c r="O125" s="205" t="n">
        <v>4.47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11</v>
      </c>
      <c r="D126" s="106" t="n">
        <v>160</v>
      </c>
      <c r="E126" s="201" t="n">
        <v>11294.577</v>
      </c>
      <c r="F126" s="106" t="n">
        <v>7507.0833</v>
      </c>
      <c r="G126" s="106" t="n">
        <v>9895.9999</v>
      </c>
      <c r="H126" s="106" t="n">
        <v>17822.8333</v>
      </c>
      <c r="I126" s="202" t="n">
        <v>55.35</v>
      </c>
      <c r="J126" s="203" t="n">
        <v>11.44</v>
      </c>
      <c r="K126" s="203" t="n">
        <v>16.48</v>
      </c>
      <c r="L126" s="203" t="n">
        <v>7.42</v>
      </c>
      <c r="M126" s="203" t="n">
        <v>9.29</v>
      </c>
      <c r="N126" s="203" t="n">
        <v>158.2195</v>
      </c>
      <c r="O126" s="203" t="n">
        <v>11.9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82</v>
      </c>
      <c r="D127" s="111" t="n">
        <v>1835</v>
      </c>
      <c r="E127" s="195" t="n">
        <v>15042.1989</v>
      </c>
      <c r="F127" s="111" t="n">
        <v>9680.4166</v>
      </c>
      <c r="G127" s="111" t="n">
        <v>14463.1666</v>
      </c>
      <c r="H127" s="111" t="n">
        <v>21293.9166</v>
      </c>
      <c r="I127" s="204" t="n">
        <v>67.58</v>
      </c>
      <c r="J127" s="205" t="n">
        <v>8.74</v>
      </c>
      <c r="K127" s="205" t="n">
        <v>14.05</v>
      </c>
      <c r="L127" s="205" t="n">
        <v>0.72</v>
      </c>
      <c r="M127" s="205" t="n">
        <v>8.89</v>
      </c>
      <c r="N127" s="205" t="n">
        <v>153.7943</v>
      </c>
      <c r="O127" s="205" t="n">
        <v>6.52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47</v>
      </c>
      <c r="D128" s="106" t="n">
        <v>1236</v>
      </c>
      <c r="E128" s="201" t="n">
        <v>15241.1118</v>
      </c>
      <c r="F128" s="106" t="n">
        <v>10025.1666</v>
      </c>
      <c r="G128" s="106" t="n">
        <v>14745.3333</v>
      </c>
      <c r="H128" s="106" t="n">
        <v>21314.5</v>
      </c>
      <c r="I128" s="202" t="n">
        <v>74.04</v>
      </c>
      <c r="J128" s="203" t="n">
        <v>6.35</v>
      </c>
      <c r="K128" s="203" t="n">
        <v>11.75</v>
      </c>
      <c r="L128" s="203" t="n">
        <v>0.21</v>
      </c>
      <c r="M128" s="203" t="n">
        <v>7.62</v>
      </c>
      <c r="N128" s="203" t="n">
        <v>156.205</v>
      </c>
      <c r="O128" s="203" t="n">
        <v>6.99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19</v>
      </c>
      <c r="D129" s="111" t="n">
        <v>151</v>
      </c>
      <c r="E129" s="195" t="n">
        <v>14451.8134</v>
      </c>
      <c r="F129" s="111" t="n">
        <v>10011.4999</v>
      </c>
      <c r="G129" s="111" t="n">
        <v>14346.5</v>
      </c>
      <c r="H129" s="111" t="n">
        <v>19379.2499</v>
      </c>
      <c r="I129" s="204" t="n">
        <v>71.83</v>
      </c>
      <c r="J129" s="205" t="n">
        <v>3.98</v>
      </c>
      <c r="K129" s="205" t="n">
        <v>14.58</v>
      </c>
      <c r="L129" s="205" t="n">
        <v>0.35</v>
      </c>
      <c r="M129" s="205" t="n">
        <v>9.25</v>
      </c>
      <c r="N129" s="205" t="n">
        <v>153.7687</v>
      </c>
      <c r="O129" s="205" t="n">
        <v>4.81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3</v>
      </c>
      <c r="D130" s="106" t="n">
        <v>39</v>
      </c>
      <c r="E130" s="201" t="n">
        <v>14776.6623</v>
      </c>
      <c r="F130" s="106" t="n">
        <v>11419.6666</v>
      </c>
      <c r="G130" s="106" t="n">
        <v>13990.6666</v>
      </c>
      <c r="H130" s="106" t="n">
        <v>18381.6666</v>
      </c>
      <c r="I130" s="202" t="n">
        <v>59.28</v>
      </c>
      <c r="J130" s="203" t="n">
        <v>2.83</v>
      </c>
      <c r="K130" s="203" t="n">
        <v>23.67</v>
      </c>
      <c r="L130" s="203" t="n">
        <v>0</v>
      </c>
      <c r="M130" s="203" t="n">
        <v>14.21</v>
      </c>
      <c r="N130" s="203" t="n">
        <v>145.609</v>
      </c>
      <c r="O130" s="203" t="n">
        <v>3.52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39</v>
      </c>
      <c r="D131" s="111" t="n">
        <v>363</v>
      </c>
      <c r="E131" s="195" t="n">
        <v>13280.0931</v>
      </c>
      <c r="F131" s="111" t="n">
        <v>9383.9166</v>
      </c>
      <c r="G131" s="111" t="n">
        <v>13243.8333</v>
      </c>
      <c r="H131" s="111" t="n">
        <v>17315.4166</v>
      </c>
      <c r="I131" s="204" t="n">
        <v>63.57</v>
      </c>
      <c r="J131" s="205" t="n">
        <v>3.37</v>
      </c>
      <c r="K131" s="205" t="n">
        <v>23.41</v>
      </c>
      <c r="L131" s="205" t="n">
        <v>0.65</v>
      </c>
      <c r="M131" s="205" t="n">
        <v>8.98</v>
      </c>
      <c r="N131" s="205" t="n">
        <v>151.8027</v>
      </c>
      <c r="O131" s="205" t="n">
        <v>5.11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44</v>
      </c>
      <c r="D132" s="106" t="n">
        <v>308</v>
      </c>
      <c r="E132" s="201" t="n">
        <v>15459.5757</v>
      </c>
      <c r="F132" s="106" t="n">
        <v>9655.5833</v>
      </c>
      <c r="G132" s="106" t="n">
        <v>13653.9166</v>
      </c>
      <c r="H132" s="106" t="n">
        <v>23707.8333</v>
      </c>
      <c r="I132" s="202" t="n">
        <v>69.88</v>
      </c>
      <c r="J132" s="203" t="n">
        <v>7.77</v>
      </c>
      <c r="K132" s="203" t="n">
        <v>14.98</v>
      </c>
      <c r="L132" s="203" t="n">
        <v>0.38</v>
      </c>
      <c r="M132" s="203" t="n">
        <v>6.97</v>
      </c>
      <c r="N132" s="203" t="n">
        <v>159.3098</v>
      </c>
      <c r="O132" s="203" t="n">
        <v>6.87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17</v>
      </c>
      <c r="D133" s="111" t="n">
        <v>154</v>
      </c>
      <c r="E133" s="195" t="n">
        <v>11508.9209</v>
      </c>
      <c r="F133" s="111" t="n">
        <v>7435.8333</v>
      </c>
      <c r="G133" s="111" t="n">
        <v>10283.9999</v>
      </c>
      <c r="H133" s="111" t="n">
        <v>18142.3333</v>
      </c>
      <c r="I133" s="204" t="n">
        <v>70.84</v>
      </c>
      <c r="J133" s="205" t="n">
        <v>5.62</v>
      </c>
      <c r="K133" s="205" t="n">
        <v>7.99</v>
      </c>
      <c r="L133" s="205" t="n">
        <v>7.53</v>
      </c>
      <c r="M133" s="205" t="n">
        <v>7.99</v>
      </c>
      <c r="N133" s="205" t="n">
        <v>150.9986</v>
      </c>
      <c r="O133" s="205" t="n">
        <v>4.8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63</v>
      </c>
      <c r="D134" s="106" t="n">
        <v>1474</v>
      </c>
      <c r="E134" s="201" t="n">
        <v>12189.7497</v>
      </c>
      <c r="F134" s="106" t="n">
        <v>6977.5833</v>
      </c>
      <c r="G134" s="106" t="n">
        <v>10849.0833</v>
      </c>
      <c r="H134" s="106" t="n">
        <v>19771.6666</v>
      </c>
      <c r="I134" s="202" t="n">
        <v>63.48</v>
      </c>
      <c r="J134" s="203" t="n">
        <v>8.1</v>
      </c>
      <c r="K134" s="203" t="n">
        <v>17.79</v>
      </c>
      <c r="L134" s="203" t="n">
        <v>2.86</v>
      </c>
      <c r="M134" s="203" t="n">
        <v>7.75</v>
      </c>
      <c r="N134" s="203" t="n">
        <v>152.1342</v>
      </c>
      <c r="O134" s="203" t="n">
        <v>6.3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9</v>
      </c>
      <c r="D135" s="111" t="n">
        <v>55</v>
      </c>
      <c r="E135" s="195" t="n">
        <v>15115.8393</v>
      </c>
      <c r="F135" s="111" t="n">
        <v>10317.3333</v>
      </c>
      <c r="G135" s="111" t="n">
        <v>14709.8333</v>
      </c>
      <c r="H135" s="111" t="n">
        <v>19793.0833</v>
      </c>
      <c r="I135" s="204" t="n">
        <v>71.61</v>
      </c>
      <c r="J135" s="205" t="n">
        <v>4.03</v>
      </c>
      <c r="K135" s="205" t="n">
        <v>12.6</v>
      </c>
      <c r="L135" s="205" t="n">
        <v>0.04</v>
      </c>
      <c r="M135" s="205" t="n">
        <v>11.7</v>
      </c>
      <c r="N135" s="205" t="n">
        <v>144.1082</v>
      </c>
      <c r="O135" s="205" t="n">
        <v>4.46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17</v>
      </c>
      <c r="D136" s="106" t="n">
        <v>326</v>
      </c>
      <c r="E136" s="201" t="n">
        <v>15439.6134</v>
      </c>
      <c r="F136" s="106" t="n">
        <v>8596.7499</v>
      </c>
      <c r="G136" s="106" t="n">
        <v>15032.7499</v>
      </c>
      <c r="H136" s="106" t="n">
        <v>22492.2499</v>
      </c>
      <c r="I136" s="202" t="n">
        <v>67.46</v>
      </c>
      <c r="J136" s="203" t="n">
        <v>9.69</v>
      </c>
      <c r="K136" s="203" t="n">
        <v>11.18</v>
      </c>
      <c r="L136" s="203" t="n">
        <v>0.86</v>
      </c>
      <c r="M136" s="203" t="n">
        <v>10.79</v>
      </c>
      <c r="N136" s="203" t="n">
        <v>148.4885</v>
      </c>
      <c r="O136" s="203" t="n">
        <v>4.11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9</v>
      </c>
      <c r="D137" s="111" t="n">
        <v>146</v>
      </c>
      <c r="E137" s="195" t="n">
        <v>15185.3036</v>
      </c>
      <c r="F137" s="111" t="n">
        <v>10856.3333</v>
      </c>
      <c r="G137" s="111" t="n">
        <v>14248.5833</v>
      </c>
      <c r="H137" s="111" t="n">
        <v>19611.3333</v>
      </c>
      <c r="I137" s="204" t="n">
        <v>85.34</v>
      </c>
      <c r="J137" s="205" t="n">
        <v>1.38</v>
      </c>
      <c r="K137" s="205" t="n">
        <v>5.32</v>
      </c>
      <c r="L137" s="205" t="n">
        <v>0.1</v>
      </c>
      <c r="M137" s="205" t="n">
        <v>7.84</v>
      </c>
      <c r="N137" s="205" t="n">
        <v>168.0204</v>
      </c>
      <c r="O137" s="205" t="n">
        <v>10.01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11</v>
      </c>
      <c r="D138" s="106" t="n">
        <v>991</v>
      </c>
      <c r="E138" s="201" t="n">
        <v>11022.051</v>
      </c>
      <c r="F138" s="106" t="n">
        <v>7862.5</v>
      </c>
      <c r="G138" s="106" t="n">
        <v>10700.5</v>
      </c>
      <c r="H138" s="106" t="n">
        <v>14532.5833</v>
      </c>
      <c r="I138" s="202" t="n">
        <v>57.78</v>
      </c>
      <c r="J138" s="203" t="n">
        <v>14.07</v>
      </c>
      <c r="K138" s="203" t="n">
        <v>7.18</v>
      </c>
      <c r="L138" s="203" t="n">
        <v>11.15</v>
      </c>
      <c r="M138" s="203" t="n">
        <v>9.8</v>
      </c>
      <c r="N138" s="203" t="n">
        <v>145.5758</v>
      </c>
      <c r="O138" s="203" t="n">
        <v>5.73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4</v>
      </c>
      <c r="D139" s="111" t="n">
        <v>27</v>
      </c>
      <c r="E139" s="195" t="n">
        <v>10313.7715</v>
      </c>
      <c r="F139" s="111" t="n">
        <v>6402.6666</v>
      </c>
      <c r="G139" s="111" t="n">
        <v>8849.3333</v>
      </c>
      <c r="H139" s="111" t="n">
        <v>17910.1666</v>
      </c>
      <c r="I139" s="204" t="n">
        <v>61.74</v>
      </c>
      <c r="J139" s="205" t="n">
        <v>5.42</v>
      </c>
      <c r="K139" s="205" t="n">
        <v>25.9</v>
      </c>
      <c r="L139" s="205" t="n">
        <v>0.21</v>
      </c>
      <c r="M139" s="205" t="n">
        <v>6.71</v>
      </c>
      <c r="N139" s="205" t="n">
        <v>148.392</v>
      </c>
      <c r="O139" s="205" t="n">
        <v>2.46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4</v>
      </c>
      <c r="D140" s="106" t="n">
        <v>19</v>
      </c>
      <c r="E140" s="201" t="n">
        <v>8255.2105</v>
      </c>
      <c r="F140" s="106" t="n">
        <v>6150</v>
      </c>
      <c r="G140" s="106" t="n">
        <v>7855.1666</v>
      </c>
      <c r="H140" s="106" t="n">
        <v>11294</v>
      </c>
      <c r="I140" s="202" t="n">
        <v>72.11</v>
      </c>
      <c r="J140" s="203" t="n">
        <v>5.05</v>
      </c>
      <c r="K140" s="203" t="n">
        <v>15.97</v>
      </c>
      <c r="L140" s="203" t="n">
        <v>0</v>
      </c>
      <c r="M140" s="203" t="n">
        <v>6.86</v>
      </c>
      <c r="N140" s="203" t="n">
        <v>160.5439</v>
      </c>
      <c r="O140" s="203" t="n">
        <v>5.7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7</v>
      </c>
      <c r="D141" s="111" t="n">
        <v>907</v>
      </c>
      <c r="E141" s="195" t="n">
        <v>10444.7886</v>
      </c>
      <c r="F141" s="111" t="n">
        <v>7307.9166</v>
      </c>
      <c r="G141" s="111" t="n">
        <v>10250</v>
      </c>
      <c r="H141" s="111" t="n">
        <v>13760.3333</v>
      </c>
      <c r="I141" s="204" t="n">
        <v>61.53</v>
      </c>
      <c r="J141" s="205" t="n">
        <v>8.54</v>
      </c>
      <c r="K141" s="205" t="n">
        <v>22.25</v>
      </c>
      <c r="L141" s="205" t="n">
        <v>0.03</v>
      </c>
      <c r="M141" s="205" t="n">
        <v>7.62</v>
      </c>
      <c r="N141" s="205" t="n">
        <v>145.3872</v>
      </c>
      <c r="O141" s="205" t="n">
        <v>3.49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4</v>
      </c>
      <c r="D142" s="106" t="n">
        <v>11</v>
      </c>
      <c r="E142" s="201" t="n">
        <v>9340.1817</v>
      </c>
      <c r="F142" s="106" t="n">
        <v>7848.9166</v>
      </c>
      <c r="G142" s="106" t="n">
        <v>9212.6666</v>
      </c>
      <c r="H142" s="106" t="n">
        <v>11437.8333</v>
      </c>
      <c r="I142" s="202" t="n">
        <v>74.67</v>
      </c>
      <c r="J142" s="203" t="n">
        <v>3.54</v>
      </c>
      <c r="K142" s="203" t="n">
        <v>3.6</v>
      </c>
      <c r="L142" s="203" t="n">
        <v>1.1</v>
      </c>
      <c r="M142" s="203" t="n">
        <v>17.07</v>
      </c>
      <c r="N142" s="203" t="n">
        <v>126.6288</v>
      </c>
      <c r="O142" s="203" t="n">
        <v>1.41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5</v>
      </c>
      <c r="D143" s="111" t="n">
        <v>123</v>
      </c>
      <c r="E143" s="195" t="n">
        <v>11109.5406</v>
      </c>
      <c r="F143" s="111" t="n">
        <v>7833.9999</v>
      </c>
      <c r="G143" s="111" t="n">
        <v>10635.1666</v>
      </c>
      <c r="H143" s="111" t="n">
        <v>14833.9166</v>
      </c>
      <c r="I143" s="204" t="n">
        <v>67.57</v>
      </c>
      <c r="J143" s="205" t="n">
        <v>8.95</v>
      </c>
      <c r="K143" s="205" t="n">
        <v>13.66</v>
      </c>
      <c r="L143" s="205" t="n">
        <v>0</v>
      </c>
      <c r="M143" s="205" t="n">
        <v>9.8</v>
      </c>
      <c r="N143" s="205" t="n">
        <v>150.5532</v>
      </c>
      <c r="O143" s="205" t="n">
        <v>4.22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12</v>
      </c>
      <c r="D144" s="106" t="n">
        <v>75</v>
      </c>
      <c r="E144" s="201" t="n">
        <v>14431.511</v>
      </c>
      <c r="F144" s="106" t="n">
        <v>10373.8333</v>
      </c>
      <c r="G144" s="106" t="n">
        <v>14168</v>
      </c>
      <c r="H144" s="106" t="n">
        <v>19179.9999</v>
      </c>
      <c r="I144" s="202" t="n">
        <v>69.98</v>
      </c>
      <c r="J144" s="203" t="n">
        <v>11.14</v>
      </c>
      <c r="K144" s="203" t="n">
        <v>12.24</v>
      </c>
      <c r="L144" s="203" t="n">
        <v>0</v>
      </c>
      <c r="M144" s="203" t="n">
        <v>6.63</v>
      </c>
      <c r="N144" s="203" t="n">
        <v>158.0811</v>
      </c>
      <c r="O144" s="203" t="n">
        <v>6.18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3</v>
      </c>
      <c r="D145" s="111" t="n">
        <v>77</v>
      </c>
      <c r="E145" s="195" t="n">
        <v>14110.6969</v>
      </c>
      <c r="F145" s="111" t="n">
        <v>7965.2499</v>
      </c>
      <c r="G145" s="111" t="n">
        <v>14922</v>
      </c>
      <c r="H145" s="111" t="n">
        <v>18295.2499</v>
      </c>
      <c r="I145" s="204" t="n">
        <v>53.99</v>
      </c>
      <c r="J145" s="205" t="n">
        <v>14.04</v>
      </c>
      <c r="K145" s="205" t="n">
        <v>24.08</v>
      </c>
      <c r="L145" s="205" t="n">
        <v>0</v>
      </c>
      <c r="M145" s="205" t="n">
        <v>7.87</v>
      </c>
      <c r="N145" s="205" t="n">
        <v>148.3598</v>
      </c>
      <c r="O145" s="205" t="n">
        <v>4.34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3</v>
      </c>
      <c r="D146" s="106" t="n">
        <v>24</v>
      </c>
      <c r="E146" s="201" t="n">
        <v>12758.6596</v>
      </c>
      <c r="F146" s="106" t="n">
        <v>9620.8333</v>
      </c>
      <c r="G146" s="106" t="n">
        <v>12885.1666</v>
      </c>
      <c r="H146" s="106" t="n">
        <v>16282.1666</v>
      </c>
      <c r="I146" s="202" t="n">
        <v>71.24</v>
      </c>
      <c r="J146" s="203" t="n">
        <v>3.81</v>
      </c>
      <c r="K146" s="203" t="n">
        <v>13.05</v>
      </c>
      <c r="L146" s="203" t="n">
        <v>0</v>
      </c>
      <c r="M146" s="203" t="n">
        <v>11.88</v>
      </c>
      <c r="N146" s="203" t="n">
        <v>144.633</v>
      </c>
      <c r="O146" s="203" t="n">
        <v>3.57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3</v>
      </c>
      <c r="D147" s="111" t="n">
        <v>146</v>
      </c>
      <c r="E147" s="195" t="n">
        <v>13409.4554</v>
      </c>
      <c r="F147" s="111" t="n">
        <v>9472.0833</v>
      </c>
      <c r="G147" s="111" t="n">
        <v>13279.1666</v>
      </c>
      <c r="H147" s="111" t="n">
        <v>17609.25</v>
      </c>
      <c r="I147" s="204" t="n">
        <v>67.97</v>
      </c>
      <c r="J147" s="205" t="n">
        <v>6.64</v>
      </c>
      <c r="K147" s="205" t="n">
        <v>15.71</v>
      </c>
      <c r="L147" s="205" t="n">
        <v>0</v>
      </c>
      <c r="M147" s="205" t="n">
        <v>9.66</v>
      </c>
      <c r="N147" s="205" t="n">
        <v>149.161</v>
      </c>
      <c r="O147" s="205" t="n">
        <v>7.14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4</v>
      </c>
      <c r="D148" s="106" t="n">
        <v>48</v>
      </c>
      <c r="E148" s="201" t="n">
        <v>11397.7916</v>
      </c>
      <c r="F148" s="106" t="n">
        <v>8881.7499</v>
      </c>
      <c r="G148" s="106" t="n">
        <v>11342.6666</v>
      </c>
      <c r="H148" s="106" t="n">
        <v>13414.0833</v>
      </c>
      <c r="I148" s="202" t="n">
        <v>75.75</v>
      </c>
      <c r="J148" s="203" t="n">
        <v>9.12</v>
      </c>
      <c r="K148" s="203" t="n">
        <v>6.46</v>
      </c>
      <c r="L148" s="203" t="n">
        <v>0</v>
      </c>
      <c r="M148" s="203" t="n">
        <v>8.66</v>
      </c>
      <c r="N148" s="203" t="n">
        <v>145.6033</v>
      </c>
      <c r="O148" s="203" t="n">
        <v>1.75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4</v>
      </c>
      <c r="D149" s="111" t="n">
        <v>14</v>
      </c>
      <c r="E149" s="195" t="n">
        <v>12795.6071</v>
      </c>
      <c r="F149" s="111" t="n">
        <v>8639.9999</v>
      </c>
      <c r="G149" s="111" t="n">
        <v>11813.3333</v>
      </c>
      <c r="H149" s="111" t="n">
        <v>17171.2499</v>
      </c>
      <c r="I149" s="204" t="n">
        <v>66.93</v>
      </c>
      <c r="J149" s="205" t="n">
        <v>12.43</v>
      </c>
      <c r="K149" s="205" t="n">
        <v>13.73</v>
      </c>
      <c r="L149" s="205" t="n">
        <v>0.34</v>
      </c>
      <c r="M149" s="205" t="n">
        <v>6.54</v>
      </c>
      <c r="N149" s="205" t="n">
        <v>140.1042</v>
      </c>
      <c r="O149" s="205" t="n">
        <v>1.76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13</v>
      </c>
      <c r="D150" s="106" t="n">
        <v>388</v>
      </c>
      <c r="E150" s="201" t="n">
        <v>13217.9565</v>
      </c>
      <c r="F150" s="106" t="n">
        <v>9210.25</v>
      </c>
      <c r="G150" s="106" t="n">
        <v>13371.2499</v>
      </c>
      <c r="H150" s="106" t="n">
        <v>17377.9166</v>
      </c>
      <c r="I150" s="202" t="n">
        <v>60.91</v>
      </c>
      <c r="J150" s="203" t="n">
        <v>13.44</v>
      </c>
      <c r="K150" s="203" t="n">
        <v>14.4</v>
      </c>
      <c r="L150" s="203" t="n">
        <v>0.43</v>
      </c>
      <c r="M150" s="203" t="n">
        <v>10.8</v>
      </c>
      <c r="N150" s="203" t="n">
        <v>133.2815</v>
      </c>
      <c r="O150" s="203" t="n">
        <v>1.03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23</v>
      </c>
      <c r="D151" s="111" t="n">
        <v>146</v>
      </c>
      <c r="E151" s="195" t="n">
        <v>13052.7453</v>
      </c>
      <c r="F151" s="111" t="n">
        <v>7544.9999</v>
      </c>
      <c r="G151" s="111" t="n">
        <v>13208.0833</v>
      </c>
      <c r="H151" s="111" t="n">
        <v>18139.6666</v>
      </c>
      <c r="I151" s="204" t="n">
        <v>60.7</v>
      </c>
      <c r="J151" s="205" t="n">
        <v>13.09</v>
      </c>
      <c r="K151" s="205" t="n">
        <v>18.35</v>
      </c>
      <c r="L151" s="205" t="n">
        <v>0.59</v>
      </c>
      <c r="M151" s="205" t="n">
        <v>7.25</v>
      </c>
      <c r="N151" s="205" t="n">
        <v>150.6236</v>
      </c>
      <c r="O151" s="205" t="n">
        <v>5.6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26</v>
      </c>
      <c r="D152" s="106" t="n">
        <v>348</v>
      </c>
      <c r="E152" s="201" t="n">
        <v>13809.9932</v>
      </c>
      <c r="F152" s="106" t="n">
        <v>10205.9166</v>
      </c>
      <c r="G152" s="106" t="n">
        <v>13736.4999</v>
      </c>
      <c r="H152" s="106" t="n">
        <v>17296.5833</v>
      </c>
      <c r="I152" s="202" t="n">
        <v>63.36</v>
      </c>
      <c r="J152" s="203" t="n">
        <v>10.25</v>
      </c>
      <c r="K152" s="203" t="n">
        <v>17.63</v>
      </c>
      <c r="L152" s="203" t="n">
        <v>0.33</v>
      </c>
      <c r="M152" s="203" t="n">
        <v>8.4</v>
      </c>
      <c r="N152" s="203" t="n">
        <v>148.2036</v>
      </c>
      <c r="O152" s="203" t="n">
        <v>3.27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3</v>
      </c>
      <c r="D153" s="111" t="n">
        <v>29</v>
      </c>
      <c r="E153" s="195" t="n">
        <v>15753.4252</v>
      </c>
      <c r="F153" s="111" t="n">
        <v>12040.1666</v>
      </c>
      <c r="G153" s="111" t="n">
        <v>15099</v>
      </c>
      <c r="H153" s="111" t="n">
        <v>18265.3333</v>
      </c>
      <c r="I153" s="204" t="n">
        <v>74.9</v>
      </c>
      <c r="J153" s="205" t="n">
        <v>11.72</v>
      </c>
      <c r="K153" s="205" t="n">
        <v>5.52</v>
      </c>
      <c r="L153" s="205" t="n">
        <v>0</v>
      </c>
      <c r="M153" s="205" t="n">
        <v>7.84</v>
      </c>
      <c r="N153" s="205" t="n">
        <v>145.4526</v>
      </c>
      <c r="O153" s="205" t="n">
        <v>3.35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21</v>
      </c>
      <c r="D154" s="106" t="n">
        <v>969</v>
      </c>
      <c r="E154" s="201" t="n">
        <v>12482.7178</v>
      </c>
      <c r="F154" s="106" t="n">
        <v>8500.1666</v>
      </c>
      <c r="G154" s="106" t="n">
        <v>11827.5</v>
      </c>
      <c r="H154" s="106" t="n">
        <v>17105.8333</v>
      </c>
      <c r="I154" s="202" t="n">
        <v>66.1</v>
      </c>
      <c r="J154" s="203" t="n">
        <v>6.79</v>
      </c>
      <c r="K154" s="203" t="n">
        <v>17.87</v>
      </c>
      <c r="L154" s="203" t="n">
        <v>0.04</v>
      </c>
      <c r="M154" s="203" t="n">
        <v>9.17</v>
      </c>
      <c r="N154" s="203" t="n">
        <v>151.3922</v>
      </c>
      <c r="O154" s="203" t="n">
        <v>5.15</v>
      </c>
    </row>
    <row r="155" customFormat="false" ht="18.75" hidden="false" customHeight="true" outlineLevel="0" collapsed="false">
      <c r="A155" s="44" t="s">
        <v>417</v>
      </c>
      <c r="B155" s="198" t="s">
        <v>418</v>
      </c>
      <c r="C155" s="194" t="n">
        <v>3</v>
      </c>
      <c r="D155" s="111" t="n">
        <v>51</v>
      </c>
      <c r="E155" s="195" t="n">
        <v>12593.9476</v>
      </c>
      <c r="F155" s="111" t="n">
        <v>8675.7499</v>
      </c>
      <c r="G155" s="111" t="n">
        <v>12770.1666</v>
      </c>
      <c r="H155" s="111" t="n">
        <v>16471.2499</v>
      </c>
      <c r="I155" s="204" t="n">
        <v>67.07</v>
      </c>
      <c r="J155" s="205" t="n">
        <v>5.69</v>
      </c>
      <c r="K155" s="205" t="n">
        <v>16.68</v>
      </c>
      <c r="L155" s="205" t="n">
        <v>0</v>
      </c>
      <c r="M155" s="205" t="n">
        <v>10.54</v>
      </c>
      <c r="N155" s="205" t="n">
        <v>150.8889</v>
      </c>
      <c r="O155" s="205" t="n">
        <v>4</v>
      </c>
    </row>
    <row r="156" customFormat="false" ht="18.75" hidden="false" customHeight="true" outlineLevel="0" collapsed="false">
      <c r="A156" s="199" t="s">
        <v>419</v>
      </c>
      <c r="B156" s="125" t="s">
        <v>420</v>
      </c>
      <c r="C156" s="200" t="n">
        <v>13</v>
      </c>
      <c r="D156" s="106" t="n">
        <v>159</v>
      </c>
      <c r="E156" s="201" t="n">
        <v>10933.6404</v>
      </c>
      <c r="F156" s="106" t="n">
        <v>8374.5</v>
      </c>
      <c r="G156" s="106" t="n">
        <v>10643.5</v>
      </c>
      <c r="H156" s="106" t="n">
        <v>13652.8333</v>
      </c>
      <c r="I156" s="202" t="n">
        <v>74.64</v>
      </c>
      <c r="J156" s="203" t="n">
        <v>9.9</v>
      </c>
      <c r="K156" s="203" t="n">
        <v>5.35</v>
      </c>
      <c r="L156" s="203" t="n">
        <v>0.09</v>
      </c>
      <c r="M156" s="203" t="n">
        <v>10</v>
      </c>
      <c r="N156" s="203" t="n">
        <v>149.3736</v>
      </c>
      <c r="O156" s="203" t="n">
        <v>6.53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7</v>
      </c>
      <c r="D157" s="111" t="n">
        <v>3231</v>
      </c>
      <c r="E157" s="195" t="n">
        <v>16058.3418</v>
      </c>
      <c r="F157" s="111" t="n">
        <v>8569.4999</v>
      </c>
      <c r="G157" s="111" t="n">
        <v>16615.1666</v>
      </c>
      <c r="H157" s="111" t="n">
        <v>22019.2499</v>
      </c>
      <c r="I157" s="204" t="n">
        <v>54.9</v>
      </c>
      <c r="J157" s="205" t="n">
        <v>18.36</v>
      </c>
      <c r="K157" s="205" t="n">
        <v>16.11</v>
      </c>
      <c r="L157" s="205" t="n">
        <v>0.13</v>
      </c>
      <c r="M157" s="205" t="n">
        <v>10.47</v>
      </c>
      <c r="N157" s="205" t="n">
        <v>148.4657</v>
      </c>
      <c r="O157" s="205" t="n">
        <v>5.16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17</v>
      </c>
      <c r="D158" s="106" t="n">
        <v>869</v>
      </c>
      <c r="E158" s="201" t="n">
        <v>11936.3237</v>
      </c>
      <c r="F158" s="106" t="n">
        <v>8079.1666</v>
      </c>
      <c r="G158" s="106" t="n">
        <v>11550.5</v>
      </c>
      <c r="H158" s="106" t="n">
        <v>16454.3333</v>
      </c>
      <c r="I158" s="202" t="n">
        <v>75.9</v>
      </c>
      <c r="J158" s="203" t="n">
        <v>9.23</v>
      </c>
      <c r="K158" s="203" t="n">
        <v>4.25</v>
      </c>
      <c r="L158" s="203" t="n">
        <v>1.78</v>
      </c>
      <c r="M158" s="203" t="n">
        <v>8.81</v>
      </c>
      <c r="N158" s="203" t="n">
        <v>147.9159</v>
      </c>
      <c r="O158" s="203" t="n">
        <v>4.79</v>
      </c>
    </row>
    <row r="159" customFormat="false" ht="18.75" hidden="false" customHeight="true" outlineLevel="0" collapsed="false">
      <c r="A159" s="44" t="s">
        <v>427</v>
      </c>
      <c r="B159" s="198" t="s">
        <v>428</v>
      </c>
      <c r="C159" s="194" t="n">
        <v>3</v>
      </c>
      <c r="D159" s="111" t="n">
        <v>26</v>
      </c>
      <c r="E159" s="195" t="n">
        <v>7664.4486</v>
      </c>
      <c r="F159" s="111" t="n">
        <v>5642.0833</v>
      </c>
      <c r="G159" s="111" t="n">
        <v>7841.3333</v>
      </c>
      <c r="H159" s="111" t="n">
        <v>9178.8333</v>
      </c>
      <c r="I159" s="204" t="n">
        <v>68.6</v>
      </c>
      <c r="J159" s="205" t="n">
        <v>2.85</v>
      </c>
      <c r="K159" s="205" t="n">
        <v>17.69</v>
      </c>
      <c r="L159" s="205" t="n">
        <v>0</v>
      </c>
      <c r="M159" s="205" t="n">
        <v>10.84</v>
      </c>
      <c r="N159" s="205" t="n">
        <v>140.9263</v>
      </c>
      <c r="O159" s="205" t="n">
        <v>3.72</v>
      </c>
    </row>
    <row r="160" customFormat="false" ht="18.75" hidden="false" customHeight="true" outlineLevel="0" collapsed="false">
      <c r="A160" s="199" t="s">
        <v>429</v>
      </c>
      <c r="B160" s="125" t="s">
        <v>430</v>
      </c>
      <c r="C160" s="200" t="n">
        <v>3</v>
      </c>
      <c r="D160" s="106" t="n">
        <v>12</v>
      </c>
      <c r="E160" s="201" t="n">
        <v>10294.9305</v>
      </c>
      <c r="F160" s="106" t="n">
        <v>8418.2499</v>
      </c>
      <c r="G160" s="106" t="n">
        <v>10247.5833</v>
      </c>
      <c r="H160" s="106" t="n">
        <v>12486.5833</v>
      </c>
      <c r="I160" s="202" t="n">
        <v>57.74</v>
      </c>
      <c r="J160" s="203" t="n">
        <v>11.8</v>
      </c>
      <c r="K160" s="203" t="n">
        <v>23.08</v>
      </c>
      <c r="L160" s="203" t="n">
        <v>0</v>
      </c>
      <c r="M160" s="203" t="n">
        <v>7.36</v>
      </c>
      <c r="N160" s="203" t="n">
        <v>154.3125</v>
      </c>
      <c r="O160" s="203" t="n">
        <v>6.62</v>
      </c>
    </row>
    <row r="161" customFormat="false" ht="18.75" hidden="false" customHeight="true" outlineLevel="0" collapsed="false">
      <c r="A161" s="44" t="s">
        <v>431</v>
      </c>
      <c r="B161" s="198" t="s">
        <v>432</v>
      </c>
      <c r="C161" s="194" t="n">
        <v>4</v>
      </c>
      <c r="D161" s="111" t="n">
        <v>15</v>
      </c>
      <c r="E161" s="195" t="n">
        <v>10431.0222</v>
      </c>
      <c r="F161" s="111" t="n">
        <v>7224.25</v>
      </c>
      <c r="G161" s="111" t="n">
        <v>10678.8333</v>
      </c>
      <c r="H161" s="111" t="n">
        <v>13890.25</v>
      </c>
      <c r="I161" s="204" t="n">
        <v>63.34</v>
      </c>
      <c r="J161" s="205" t="n">
        <v>5.21</v>
      </c>
      <c r="K161" s="205" t="n">
        <v>25.26</v>
      </c>
      <c r="L161" s="205" t="n">
        <v>0</v>
      </c>
      <c r="M161" s="205" t="n">
        <v>6.17</v>
      </c>
      <c r="N161" s="205" t="n">
        <v>153.0667</v>
      </c>
      <c r="O161" s="205" t="n">
        <v>7.55</v>
      </c>
    </row>
    <row r="162" customFormat="false" ht="18.75" hidden="false" customHeight="true" outlineLevel="0" collapsed="false">
      <c r="A162" s="199" t="s">
        <v>433</v>
      </c>
      <c r="B162" s="125" t="s">
        <v>434</v>
      </c>
      <c r="C162" s="200" t="n">
        <v>4</v>
      </c>
      <c r="D162" s="106" t="n">
        <v>1515</v>
      </c>
      <c r="E162" s="201" t="n">
        <v>9886.0652</v>
      </c>
      <c r="F162" s="106" t="n">
        <v>6987.4999</v>
      </c>
      <c r="G162" s="106" t="n">
        <v>9573</v>
      </c>
      <c r="H162" s="106" t="n">
        <v>13166.2499</v>
      </c>
      <c r="I162" s="202" t="n">
        <v>53.48</v>
      </c>
      <c r="J162" s="203" t="n">
        <v>33.23</v>
      </c>
      <c r="K162" s="203" t="n">
        <v>4.96</v>
      </c>
      <c r="L162" s="203" t="n">
        <v>0.05</v>
      </c>
      <c r="M162" s="203" t="n">
        <v>8.26</v>
      </c>
      <c r="N162" s="203" t="n">
        <v>145.7557</v>
      </c>
      <c r="O162" s="203" t="n">
        <v>4.03</v>
      </c>
    </row>
    <row r="163" customFormat="false" ht="18.75" hidden="false" customHeight="true" outlineLevel="0" collapsed="false">
      <c r="A163" s="44" t="s">
        <v>435</v>
      </c>
      <c r="B163" s="198" t="s">
        <v>436</v>
      </c>
      <c r="C163" s="194" t="n">
        <v>3</v>
      </c>
      <c r="D163" s="111" t="n">
        <v>34</v>
      </c>
      <c r="E163" s="195" t="n">
        <v>13038.1372</v>
      </c>
      <c r="F163" s="111" t="n">
        <v>7884.4999</v>
      </c>
      <c r="G163" s="111" t="n">
        <v>11243.3333</v>
      </c>
      <c r="H163" s="111" t="n">
        <v>21117.9999</v>
      </c>
      <c r="I163" s="204" t="n">
        <v>58.64</v>
      </c>
      <c r="J163" s="205" t="n">
        <v>17.06</v>
      </c>
      <c r="K163" s="205" t="n">
        <v>17.5</v>
      </c>
      <c r="L163" s="205" t="n">
        <v>0</v>
      </c>
      <c r="M163" s="205" t="n">
        <v>6.78</v>
      </c>
      <c r="N163" s="205" t="n">
        <v>154.7353</v>
      </c>
      <c r="O163" s="205" t="n">
        <v>8.2</v>
      </c>
    </row>
    <row r="164" customFormat="false" ht="18.75" hidden="false" customHeight="true" outlineLevel="0" collapsed="false">
      <c r="A164" s="199" t="s">
        <v>437</v>
      </c>
      <c r="B164" s="125" t="s">
        <v>438</v>
      </c>
      <c r="C164" s="200" t="n">
        <v>3</v>
      </c>
      <c r="D164" s="106" t="n">
        <v>19</v>
      </c>
      <c r="E164" s="201" t="n">
        <v>12754.2718</v>
      </c>
      <c r="F164" s="106" t="n">
        <v>8660.5</v>
      </c>
      <c r="G164" s="106" t="n">
        <v>11932.1666</v>
      </c>
      <c r="H164" s="106" t="n">
        <v>18735.5</v>
      </c>
      <c r="I164" s="202" t="n">
        <v>56.58</v>
      </c>
      <c r="J164" s="203" t="n">
        <v>17.55</v>
      </c>
      <c r="K164" s="203" t="n">
        <v>13.61</v>
      </c>
      <c r="L164" s="203" t="n">
        <v>0</v>
      </c>
      <c r="M164" s="203" t="n">
        <v>12.24</v>
      </c>
      <c r="N164" s="203" t="n">
        <v>150.8465</v>
      </c>
      <c r="O164" s="203" t="n">
        <v>4.96</v>
      </c>
    </row>
    <row r="165" customFormat="false" ht="18.75" hidden="false" customHeight="true" outlineLevel="0" collapsed="false">
      <c r="A165" s="44" t="s">
        <v>439</v>
      </c>
      <c r="B165" s="198" t="s">
        <v>440</v>
      </c>
      <c r="C165" s="194" t="n">
        <v>6</v>
      </c>
      <c r="D165" s="111" t="n">
        <v>520</v>
      </c>
      <c r="E165" s="195" t="n">
        <v>11519.5281</v>
      </c>
      <c r="F165" s="111" t="n">
        <v>8732.0833</v>
      </c>
      <c r="G165" s="111" t="n">
        <v>11445.3333</v>
      </c>
      <c r="H165" s="111" t="n">
        <v>13948.75</v>
      </c>
      <c r="I165" s="204" t="n">
        <v>75.49</v>
      </c>
      <c r="J165" s="205" t="n">
        <v>13.45</v>
      </c>
      <c r="K165" s="205" t="n">
        <v>4.92</v>
      </c>
      <c r="L165" s="205" t="n">
        <v>0</v>
      </c>
      <c r="M165" s="205" t="n">
        <v>6.12</v>
      </c>
      <c r="N165" s="205" t="n">
        <v>151.8125</v>
      </c>
      <c r="O165" s="205" t="n">
        <v>4.89</v>
      </c>
    </row>
    <row r="166" customFormat="false" ht="18.75" hidden="false" customHeight="true" outlineLevel="0" collapsed="false">
      <c r="A166" s="199" t="s">
        <v>441</v>
      </c>
      <c r="B166" s="125" t="s">
        <v>442</v>
      </c>
      <c r="C166" s="200" t="n">
        <v>7</v>
      </c>
      <c r="D166" s="106" t="n">
        <v>334</v>
      </c>
      <c r="E166" s="201" t="n">
        <v>8938.9375</v>
      </c>
      <c r="F166" s="106" t="n">
        <v>7078.5833</v>
      </c>
      <c r="G166" s="106" t="n">
        <v>8219.2499</v>
      </c>
      <c r="H166" s="106" t="n">
        <v>11203.6666</v>
      </c>
      <c r="I166" s="202" t="n">
        <v>80.83</v>
      </c>
      <c r="J166" s="203" t="n">
        <v>5.65</v>
      </c>
      <c r="K166" s="203" t="n">
        <v>3.98</v>
      </c>
      <c r="L166" s="203" t="n">
        <v>0</v>
      </c>
      <c r="M166" s="203" t="n">
        <v>9.52</v>
      </c>
      <c r="N166" s="203" t="n">
        <v>140.6073</v>
      </c>
      <c r="O166" s="203" t="n">
        <v>1.07</v>
      </c>
    </row>
    <row r="167" customFormat="false" ht="18.75" hidden="false" customHeight="true" outlineLevel="0" collapsed="false">
      <c r="A167" s="44" t="s">
        <v>443</v>
      </c>
      <c r="B167" s="198" t="s">
        <v>444</v>
      </c>
      <c r="C167" s="194" t="n">
        <v>8</v>
      </c>
      <c r="D167" s="111" t="n">
        <v>144</v>
      </c>
      <c r="E167" s="195" t="n">
        <v>9386.1191</v>
      </c>
      <c r="F167" s="111" t="n">
        <v>7071.7499</v>
      </c>
      <c r="G167" s="111" t="n">
        <v>8823.3333</v>
      </c>
      <c r="H167" s="111" t="n">
        <v>11809.6666</v>
      </c>
      <c r="I167" s="204" t="n">
        <v>63.6</v>
      </c>
      <c r="J167" s="205" t="n">
        <v>20.67</v>
      </c>
      <c r="K167" s="205" t="n">
        <v>8.62</v>
      </c>
      <c r="L167" s="205" t="n">
        <v>0</v>
      </c>
      <c r="M167" s="205" t="n">
        <v>7.09</v>
      </c>
      <c r="N167" s="205" t="n">
        <v>153.7248</v>
      </c>
      <c r="O167" s="205" t="n">
        <v>8.83</v>
      </c>
    </row>
    <row r="168" customFormat="false" ht="18.75" hidden="false" customHeight="true" outlineLevel="0" collapsed="false">
      <c r="A168" s="199" t="s">
        <v>445</v>
      </c>
      <c r="B168" s="125" t="s">
        <v>446</v>
      </c>
      <c r="C168" s="200" t="n">
        <v>9</v>
      </c>
      <c r="D168" s="106" t="n">
        <v>128</v>
      </c>
      <c r="E168" s="201" t="n">
        <v>17701.8489</v>
      </c>
      <c r="F168" s="106" t="n">
        <v>13606.5833</v>
      </c>
      <c r="G168" s="106" t="n">
        <v>18187.9166</v>
      </c>
      <c r="H168" s="106" t="n">
        <v>20219.9999</v>
      </c>
      <c r="I168" s="202" t="n">
        <v>59.48</v>
      </c>
      <c r="J168" s="203" t="n">
        <v>20.13</v>
      </c>
      <c r="K168" s="203" t="n">
        <v>11.08</v>
      </c>
      <c r="L168" s="203" t="n">
        <v>0.14</v>
      </c>
      <c r="M168" s="203" t="n">
        <v>9.15</v>
      </c>
      <c r="N168" s="203" t="n">
        <v>145.6201</v>
      </c>
      <c r="O168" s="203" t="n">
        <v>4.67</v>
      </c>
    </row>
    <row r="169" customFormat="false" ht="18.75" hidden="false" customHeight="true" outlineLevel="0" collapsed="false">
      <c r="A169" s="44" t="s">
        <v>447</v>
      </c>
      <c r="B169" s="198" t="s">
        <v>448</v>
      </c>
      <c r="C169" s="194" t="n">
        <v>9</v>
      </c>
      <c r="D169" s="111" t="n">
        <v>222</v>
      </c>
      <c r="E169" s="195" t="n">
        <v>13811.0224</v>
      </c>
      <c r="F169" s="111" t="n">
        <v>11657.3333</v>
      </c>
      <c r="G169" s="111" t="n">
        <v>13706.6666</v>
      </c>
      <c r="H169" s="111" t="n">
        <v>15879.6666</v>
      </c>
      <c r="I169" s="204" t="n">
        <v>63.21</v>
      </c>
      <c r="J169" s="205" t="n">
        <v>18.72</v>
      </c>
      <c r="K169" s="205" t="n">
        <v>8.7</v>
      </c>
      <c r="L169" s="205" t="n">
        <v>0.16</v>
      </c>
      <c r="M169" s="205" t="n">
        <v>9.2</v>
      </c>
      <c r="N169" s="205" t="n">
        <v>143.6751</v>
      </c>
      <c r="O169" s="205" t="n">
        <v>5.37</v>
      </c>
    </row>
    <row r="170" customFormat="false" ht="18.75" hidden="false" customHeight="true" outlineLevel="0" collapsed="false">
      <c r="A170" s="199" t="s">
        <v>449</v>
      </c>
      <c r="B170" s="125" t="s">
        <v>450</v>
      </c>
      <c r="C170" s="200" t="n">
        <v>30</v>
      </c>
      <c r="D170" s="106" t="n">
        <v>62</v>
      </c>
      <c r="E170" s="201" t="n">
        <v>13579.7902</v>
      </c>
      <c r="F170" s="106" t="n">
        <v>9393.1666</v>
      </c>
      <c r="G170" s="106" t="n">
        <v>12533.6666</v>
      </c>
      <c r="H170" s="106" t="n">
        <v>17404.5833</v>
      </c>
      <c r="I170" s="202" t="n">
        <v>68.95</v>
      </c>
      <c r="J170" s="203" t="n">
        <v>7.3</v>
      </c>
      <c r="K170" s="203" t="n">
        <v>15.29</v>
      </c>
      <c r="L170" s="203" t="n">
        <v>0.17</v>
      </c>
      <c r="M170" s="203" t="n">
        <v>8.26</v>
      </c>
      <c r="N170" s="203" t="n">
        <v>161.1851</v>
      </c>
      <c r="O170" s="203" t="n">
        <v>7.48</v>
      </c>
    </row>
    <row r="171" customFormat="false" ht="18.75" hidden="false" customHeight="true" outlineLevel="0" collapsed="false">
      <c r="A171" s="44" t="s">
        <v>451</v>
      </c>
      <c r="B171" s="198" t="s">
        <v>452</v>
      </c>
      <c r="C171" s="194" t="n">
        <v>5</v>
      </c>
      <c r="D171" s="111" t="n">
        <v>726</v>
      </c>
      <c r="E171" s="195" t="n">
        <v>13073.2474</v>
      </c>
      <c r="F171" s="111" t="n">
        <v>10412.9166</v>
      </c>
      <c r="G171" s="111" t="n">
        <v>12868.5833</v>
      </c>
      <c r="H171" s="111" t="n">
        <v>15960.5</v>
      </c>
      <c r="I171" s="204" t="n">
        <v>65.3</v>
      </c>
      <c r="J171" s="205" t="n">
        <v>15.33</v>
      </c>
      <c r="K171" s="205" t="n">
        <v>10.65</v>
      </c>
      <c r="L171" s="205" t="n">
        <v>0</v>
      </c>
      <c r="M171" s="205" t="n">
        <v>8.69</v>
      </c>
      <c r="N171" s="205" t="n">
        <v>168.752</v>
      </c>
      <c r="O171" s="205" t="n">
        <v>14.02</v>
      </c>
    </row>
    <row r="172" customFormat="false" ht="18.75" hidden="false" customHeight="true" outlineLevel="0" collapsed="false">
      <c r="A172" s="199" t="s">
        <v>453</v>
      </c>
      <c r="B172" s="125" t="s">
        <v>454</v>
      </c>
      <c r="C172" s="200" t="n">
        <v>58</v>
      </c>
      <c r="D172" s="106" t="n">
        <v>632</v>
      </c>
      <c r="E172" s="201" t="n">
        <v>12992.6687</v>
      </c>
      <c r="F172" s="106" t="n">
        <v>9564.5833</v>
      </c>
      <c r="G172" s="106" t="n">
        <v>12861.4166</v>
      </c>
      <c r="H172" s="106" t="n">
        <v>16090.1666</v>
      </c>
      <c r="I172" s="202" t="n">
        <v>67.52</v>
      </c>
      <c r="J172" s="203" t="n">
        <v>5.84</v>
      </c>
      <c r="K172" s="203" t="n">
        <v>15.14</v>
      </c>
      <c r="L172" s="203" t="n">
        <v>0.58</v>
      </c>
      <c r="M172" s="203" t="n">
        <v>10.9</v>
      </c>
      <c r="N172" s="203" t="n">
        <v>153.5662</v>
      </c>
      <c r="O172" s="203" t="n">
        <v>7.14</v>
      </c>
    </row>
    <row r="173" customFormat="false" ht="18.75" hidden="false" customHeight="true" outlineLevel="0" collapsed="false">
      <c r="A173" s="44" t="s">
        <v>455</v>
      </c>
      <c r="B173" s="198" t="s">
        <v>456</v>
      </c>
      <c r="C173" s="194" t="n">
        <v>9</v>
      </c>
      <c r="D173" s="111" t="n">
        <v>33</v>
      </c>
      <c r="E173" s="195" t="n">
        <v>13464.1262</v>
      </c>
      <c r="F173" s="111" t="n">
        <v>9004.4166</v>
      </c>
      <c r="G173" s="111" t="n">
        <v>12562</v>
      </c>
      <c r="H173" s="111" t="n">
        <v>18874.4166</v>
      </c>
      <c r="I173" s="204" t="n">
        <v>61.29</v>
      </c>
      <c r="J173" s="205" t="n">
        <v>8.77</v>
      </c>
      <c r="K173" s="205" t="n">
        <v>19.2</v>
      </c>
      <c r="L173" s="205" t="n">
        <v>0.37</v>
      </c>
      <c r="M173" s="205" t="n">
        <v>10.34</v>
      </c>
      <c r="N173" s="205" t="n">
        <v>155.4281</v>
      </c>
      <c r="O173" s="205" t="n">
        <v>3.63</v>
      </c>
    </row>
    <row r="174" customFormat="false" ht="18.75" hidden="false" customHeight="true" outlineLevel="0" collapsed="false">
      <c r="A174" s="199" t="s">
        <v>457</v>
      </c>
      <c r="B174" s="125" t="s">
        <v>458</v>
      </c>
      <c r="C174" s="200" t="n">
        <v>8</v>
      </c>
      <c r="D174" s="106" t="n">
        <v>90</v>
      </c>
      <c r="E174" s="201" t="n">
        <v>10976.9999</v>
      </c>
      <c r="F174" s="106" t="n">
        <v>8652.4999</v>
      </c>
      <c r="G174" s="106" t="n">
        <v>10819.7499</v>
      </c>
      <c r="H174" s="106" t="n">
        <v>13609.7499</v>
      </c>
      <c r="I174" s="202" t="n">
        <v>69.8</v>
      </c>
      <c r="J174" s="203" t="n">
        <v>3.36</v>
      </c>
      <c r="K174" s="203" t="n">
        <v>16.24</v>
      </c>
      <c r="L174" s="203" t="n">
        <v>0.24</v>
      </c>
      <c r="M174" s="203" t="n">
        <v>10.33</v>
      </c>
      <c r="N174" s="203" t="n">
        <v>156.031</v>
      </c>
      <c r="O174" s="203" t="n">
        <v>4.6</v>
      </c>
    </row>
    <row r="175" customFormat="false" ht="18.75" hidden="false" customHeight="true" outlineLevel="0" collapsed="false">
      <c r="A175" s="44" t="s">
        <v>459</v>
      </c>
      <c r="B175" s="198" t="s">
        <v>460</v>
      </c>
      <c r="C175" s="194" t="n">
        <v>16</v>
      </c>
      <c r="D175" s="111" t="n">
        <v>122</v>
      </c>
      <c r="E175" s="195" t="n">
        <v>13222.2882</v>
      </c>
      <c r="F175" s="111" t="n">
        <v>10217.2499</v>
      </c>
      <c r="G175" s="111" t="n">
        <v>12623.0833</v>
      </c>
      <c r="H175" s="111" t="n">
        <v>16616.9999</v>
      </c>
      <c r="I175" s="204" t="n">
        <v>64.29</v>
      </c>
      <c r="J175" s="205" t="n">
        <v>5.42</v>
      </c>
      <c r="K175" s="205" t="n">
        <v>17.26</v>
      </c>
      <c r="L175" s="205" t="n">
        <v>0.07</v>
      </c>
      <c r="M175" s="205" t="n">
        <v>12.94</v>
      </c>
      <c r="N175" s="205" t="n">
        <v>152.084</v>
      </c>
      <c r="O175" s="205" t="n">
        <v>9.12</v>
      </c>
    </row>
    <row r="176" customFormat="false" ht="18.75" hidden="false" customHeight="true" outlineLevel="0" collapsed="false">
      <c r="A176" s="199" t="s">
        <v>461</v>
      </c>
      <c r="B176" s="125" t="s">
        <v>462</v>
      </c>
      <c r="C176" s="200" t="n">
        <v>18</v>
      </c>
      <c r="D176" s="106" t="n">
        <v>163</v>
      </c>
      <c r="E176" s="201" t="n">
        <v>11464.0981</v>
      </c>
      <c r="F176" s="106" t="n">
        <v>7850.9999</v>
      </c>
      <c r="G176" s="106" t="n">
        <v>11698.6666</v>
      </c>
      <c r="H176" s="106" t="n">
        <v>14539.5</v>
      </c>
      <c r="I176" s="202" t="n">
        <v>75.56</v>
      </c>
      <c r="J176" s="203" t="n">
        <v>4.42</v>
      </c>
      <c r="K176" s="203" t="n">
        <v>12.15</v>
      </c>
      <c r="L176" s="203" t="n">
        <v>0.06</v>
      </c>
      <c r="M176" s="203" t="n">
        <v>7.78</v>
      </c>
      <c r="N176" s="203" t="n">
        <v>152.0396</v>
      </c>
      <c r="O176" s="203" t="n">
        <v>4.71</v>
      </c>
    </row>
    <row r="177" customFormat="false" ht="18.75" hidden="false" customHeight="true" outlineLevel="0" collapsed="false">
      <c r="A177" s="44" t="s">
        <v>463</v>
      </c>
      <c r="B177" s="198" t="s">
        <v>464</v>
      </c>
      <c r="C177" s="194" t="n">
        <v>40</v>
      </c>
      <c r="D177" s="111" t="n">
        <v>437</v>
      </c>
      <c r="E177" s="195" t="n">
        <v>12872.8954</v>
      </c>
      <c r="F177" s="111" t="n">
        <v>8635.9166</v>
      </c>
      <c r="G177" s="111" t="n">
        <v>12199.1666</v>
      </c>
      <c r="H177" s="111" t="n">
        <v>18343.5833</v>
      </c>
      <c r="I177" s="204" t="n">
        <v>63.66</v>
      </c>
      <c r="J177" s="205" t="n">
        <v>9.75</v>
      </c>
      <c r="K177" s="205" t="n">
        <v>18.07</v>
      </c>
      <c r="L177" s="205" t="n">
        <v>0.99</v>
      </c>
      <c r="M177" s="205" t="n">
        <v>7.52</v>
      </c>
      <c r="N177" s="205" t="n">
        <v>152.3104</v>
      </c>
      <c r="O177" s="205" t="n">
        <v>4.95</v>
      </c>
    </row>
    <row r="178" customFormat="false" ht="18.75" hidden="false" customHeight="true" outlineLevel="0" collapsed="false">
      <c r="A178" s="199" t="s">
        <v>465</v>
      </c>
      <c r="B178" s="125" t="s">
        <v>466</v>
      </c>
      <c r="C178" s="200" t="n">
        <v>75</v>
      </c>
      <c r="D178" s="106" t="n">
        <v>302</v>
      </c>
      <c r="E178" s="201" t="n">
        <v>6903.6384</v>
      </c>
      <c r="F178" s="106" t="n">
        <v>5263.8333</v>
      </c>
      <c r="G178" s="106" t="n">
        <v>6673.3333</v>
      </c>
      <c r="H178" s="106" t="n">
        <v>8709.9166</v>
      </c>
      <c r="I178" s="202" t="n">
        <v>73.33</v>
      </c>
      <c r="J178" s="203" t="n">
        <v>6.27</v>
      </c>
      <c r="K178" s="203" t="n">
        <v>11.67</v>
      </c>
      <c r="L178" s="203" t="n">
        <v>0.99</v>
      </c>
      <c r="M178" s="203" t="n">
        <v>7.72</v>
      </c>
      <c r="N178" s="203" t="n">
        <v>146.3842</v>
      </c>
      <c r="O178" s="203" t="n">
        <v>1.66</v>
      </c>
    </row>
    <row r="179" customFormat="false" ht="18.75" hidden="false" customHeight="true" outlineLevel="0" collapsed="false">
      <c r="A179" s="44" t="s">
        <v>467</v>
      </c>
      <c r="B179" s="198" t="s">
        <v>468</v>
      </c>
      <c r="C179" s="194" t="n">
        <v>14</v>
      </c>
      <c r="D179" s="111" t="n">
        <v>19</v>
      </c>
      <c r="E179" s="195" t="n">
        <v>9908.5438</v>
      </c>
      <c r="F179" s="111" t="n">
        <v>5450.8333</v>
      </c>
      <c r="G179" s="111" t="n">
        <v>9688.1666</v>
      </c>
      <c r="H179" s="111" t="n">
        <v>15164.8333</v>
      </c>
      <c r="I179" s="204" t="n">
        <v>77.45</v>
      </c>
      <c r="J179" s="205" t="n">
        <v>6.68</v>
      </c>
      <c r="K179" s="205" t="n">
        <v>9.04</v>
      </c>
      <c r="L179" s="205" t="n">
        <v>0.19</v>
      </c>
      <c r="M179" s="205" t="n">
        <v>6.63</v>
      </c>
      <c r="N179" s="205" t="n">
        <v>153.0987</v>
      </c>
      <c r="O179" s="205" t="n">
        <v>1.03</v>
      </c>
    </row>
    <row r="180" customFormat="false" ht="18.75" hidden="false" customHeight="true" outlineLevel="0" collapsed="false">
      <c r="A180" s="199" t="s">
        <v>469</v>
      </c>
      <c r="B180" s="125" t="s">
        <v>470</v>
      </c>
      <c r="C180" s="200" t="n">
        <v>31</v>
      </c>
      <c r="D180" s="106" t="n">
        <v>316</v>
      </c>
      <c r="E180" s="201" t="n">
        <v>7123.9862</v>
      </c>
      <c r="F180" s="106" t="n">
        <v>5130.4999</v>
      </c>
      <c r="G180" s="106" t="n">
        <v>6363.6666</v>
      </c>
      <c r="H180" s="106" t="n">
        <v>10122</v>
      </c>
      <c r="I180" s="202" t="n">
        <v>67.84</v>
      </c>
      <c r="J180" s="203" t="n">
        <v>18.43</v>
      </c>
      <c r="K180" s="203" t="n">
        <v>8.57</v>
      </c>
      <c r="L180" s="203" t="n">
        <v>0.34</v>
      </c>
      <c r="M180" s="203" t="n">
        <v>4.79</v>
      </c>
      <c r="N180" s="203" t="n">
        <v>160.776</v>
      </c>
      <c r="O180" s="203" t="n">
        <v>6.89</v>
      </c>
    </row>
    <row r="181" customFormat="false" ht="18.75" hidden="false" customHeight="true" outlineLevel="0" collapsed="false">
      <c r="A181" s="44" t="s">
        <v>471</v>
      </c>
      <c r="B181" s="198" t="s">
        <v>472</v>
      </c>
      <c r="C181" s="194" t="n">
        <v>8</v>
      </c>
      <c r="D181" s="111" t="n">
        <v>45</v>
      </c>
      <c r="E181" s="195" t="n">
        <v>12533.4666</v>
      </c>
      <c r="F181" s="111" t="n">
        <v>8958.0833</v>
      </c>
      <c r="G181" s="111" t="n">
        <v>12248.8333</v>
      </c>
      <c r="H181" s="111" t="n">
        <v>16215.3333</v>
      </c>
      <c r="I181" s="204" t="n">
        <v>59.29</v>
      </c>
      <c r="J181" s="205" t="n">
        <v>8.78</v>
      </c>
      <c r="K181" s="205" t="n">
        <v>21.94</v>
      </c>
      <c r="L181" s="205" t="n">
        <v>0</v>
      </c>
      <c r="M181" s="205" t="n">
        <v>9.96</v>
      </c>
      <c r="N181" s="205" t="n">
        <v>143.8867</v>
      </c>
      <c r="O181" s="205" t="n">
        <v>3.12</v>
      </c>
    </row>
    <row r="182" customFormat="false" ht="18.75" hidden="false" customHeight="true" outlineLevel="0" collapsed="false">
      <c r="A182" s="199" t="s">
        <v>475</v>
      </c>
      <c r="B182" s="125" t="s">
        <v>476</v>
      </c>
      <c r="C182" s="200" t="n">
        <v>4</v>
      </c>
      <c r="D182" s="106" t="n">
        <v>84</v>
      </c>
      <c r="E182" s="201" t="n">
        <v>11638.1785</v>
      </c>
      <c r="F182" s="106" t="n">
        <v>8139.9166</v>
      </c>
      <c r="G182" s="106" t="n">
        <v>11474.4999</v>
      </c>
      <c r="H182" s="106" t="n">
        <v>14549.6666</v>
      </c>
      <c r="I182" s="202" t="n">
        <v>62.06</v>
      </c>
      <c r="J182" s="203" t="n">
        <v>4.64</v>
      </c>
      <c r="K182" s="203" t="n">
        <v>21.35</v>
      </c>
      <c r="L182" s="203" t="n">
        <v>0</v>
      </c>
      <c r="M182" s="203" t="n">
        <v>11.93</v>
      </c>
      <c r="N182" s="203" t="n">
        <v>143.7401</v>
      </c>
      <c r="O182" s="203" t="n">
        <v>7.07</v>
      </c>
    </row>
    <row r="183" customFormat="false" ht="18.75" hidden="false" customHeight="true" outlineLevel="0" collapsed="false">
      <c r="A183" s="44" t="s">
        <v>477</v>
      </c>
      <c r="B183" s="198" t="s">
        <v>478</v>
      </c>
      <c r="C183" s="194" t="n">
        <v>40</v>
      </c>
      <c r="D183" s="111" t="n">
        <v>434</v>
      </c>
      <c r="E183" s="195" t="n">
        <v>10581.5783</v>
      </c>
      <c r="F183" s="111" t="n">
        <v>7798</v>
      </c>
      <c r="G183" s="111" t="n">
        <v>10327.1666</v>
      </c>
      <c r="H183" s="111" t="n">
        <v>14004.9166</v>
      </c>
      <c r="I183" s="204" t="n">
        <v>66.76</v>
      </c>
      <c r="J183" s="205" t="n">
        <v>7.55</v>
      </c>
      <c r="K183" s="205" t="n">
        <v>17.32</v>
      </c>
      <c r="L183" s="205" t="n">
        <v>0.13</v>
      </c>
      <c r="M183" s="205" t="n">
        <v>8.22</v>
      </c>
      <c r="N183" s="205" t="n">
        <v>148.9363</v>
      </c>
      <c r="O183" s="205" t="n">
        <v>4.38</v>
      </c>
    </row>
    <row r="184" customFormat="false" ht="18.75" hidden="false" customHeight="true" outlineLevel="0" collapsed="false">
      <c r="A184" s="199" t="s">
        <v>479</v>
      </c>
      <c r="B184" s="125" t="s">
        <v>480</v>
      </c>
      <c r="C184" s="200" t="n">
        <v>11</v>
      </c>
      <c r="D184" s="106" t="n">
        <v>58</v>
      </c>
      <c r="E184" s="201" t="n">
        <v>9825.9022</v>
      </c>
      <c r="F184" s="106" t="n">
        <v>7752.4999</v>
      </c>
      <c r="G184" s="106" t="n">
        <v>9695.0833</v>
      </c>
      <c r="H184" s="106" t="n">
        <v>11715.5833</v>
      </c>
      <c r="I184" s="202" t="n">
        <v>76.34</v>
      </c>
      <c r="J184" s="203" t="n">
        <v>4.86</v>
      </c>
      <c r="K184" s="203" t="n">
        <v>9.14</v>
      </c>
      <c r="L184" s="203" t="n">
        <v>0</v>
      </c>
      <c r="M184" s="203" t="n">
        <v>9.64</v>
      </c>
      <c r="N184" s="203" t="n">
        <v>152.5625</v>
      </c>
      <c r="O184" s="203" t="n">
        <v>8.4</v>
      </c>
    </row>
    <row r="185" customFormat="false" ht="18.75" hidden="false" customHeight="true" outlineLevel="0" collapsed="false">
      <c r="A185" s="44" t="s">
        <v>481</v>
      </c>
      <c r="B185" s="198" t="s">
        <v>482</v>
      </c>
      <c r="C185" s="194" t="n">
        <v>8</v>
      </c>
      <c r="D185" s="111" t="n">
        <v>61</v>
      </c>
      <c r="E185" s="195" t="n">
        <v>9874.1939</v>
      </c>
      <c r="F185" s="111" t="n">
        <v>7578.3333</v>
      </c>
      <c r="G185" s="111" t="n">
        <v>9806.3333</v>
      </c>
      <c r="H185" s="111" t="n">
        <v>11924.2499</v>
      </c>
      <c r="I185" s="204" t="n">
        <v>45.35</v>
      </c>
      <c r="J185" s="205" t="n">
        <v>8.81</v>
      </c>
      <c r="K185" s="205" t="n">
        <v>35.87</v>
      </c>
      <c r="L185" s="205" t="n">
        <v>0.25</v>
      </c>
      <c r="M185" s="205" t="n">
        <v>9.69</v>
      </c>
      <c r="N185" s="205" t="n">
        <v>147.6633</v>
      </c>
      <c r="O185" s="205" t="n">
        <v>4.23</v>
      </c>
    </row>
    <row r="186" customFormat="false" ht="18.75" hidden="false" customHeight="true" outlineLevel="0" collapsed="false">
      <c r="A186" s="199" t="s">
        <v>483</v>
      </c>
      <c r="B186" s="125" t="s">
        <v>484</v>
      </c>
      <c r="C186" s="200" t="n">
        <v>3</v>
      </c>
      <c r="D186" s="106" t="n">
        <v>19</v>
      </c>
      <c r="E186" s="201" t="n">
        <v>10206.614</v>
      </c>
      <c r="F186" s="106" t="n">
        <v>7404.6666</v>
      </c>
      <c r="G186" s="106" t="n">
        <v>9911.3333</v>
      </c>
      <c r="H186" s="106" t="n">
        <v>12849</v>
      </c>
      <c r="I186" s="202" t="n">
        <v>80.77</v>
      </c>
      <c r="J186" s="203" t="n">
        <v>3.5</v>
      </c>
      <c r="K186" s="203" t="n">
        <v>3.61</v>
      </c>
      <c r="L186" s="203" t="n">
        <v>0</v>
      </c>
      <c r="M186" s="203" t="n">
        <v>12.1</v>
      </c>
      <c r="N186" s="203" t="n">
        <v>147.9912</v>
      </c>
      <c r="O186" s="203" t="n">
        <v>7.92</v>
      </c>
    </row>
    <row r="187" customFormat="false" ht="18.75" hidden="false" customHeight="true" outlineLevel="0" collapsed="false">
      <c r="A187" s="44" t="s">
        <v>485</v>
      </c>
      <c r="B187" s="198" t="s">
        <v>486</v>
      </c>
      <c r="C187" s="194" t="n">
        <v>8</v>
      </c>
      <c r="D187" s="111" t="n">
        <v>31</v>
      </c>
      <c r="E187" s="195" t="n">
        <v>10520.9838</v>
      </c>
      <c r="F187" s="111" t="n">
        <v>7236.6666</v>
      </c>
      <c r="G187" s="111" t="n">
        <v>10869</v>
      </c>
      <c r="H187" s="111" t="n">
        <v>13072.3333</v>
      </c>
      <c r="I187" s="204" t="n">
        <v>54.03</v>
      </c>
      <c r="J187" s="205" t="n">
        <v>17.69</v>
      </c>
      <c r="K187" s="205" t="n">
        <v>19.32</v>
      </c>
      <c r="L187" s="205" t="n">
        <v>0</v>
      </c>
      <c r="M187" s="205" t="n">
        <v>8.94</v>
      </c>
      <c r="N187" s="205" t="n">
        <v>146.3481</v>
      </c>
      <c r="O187" s="205" t="n">
        <v>4.95</v>
      </c>
    </row>
    <row r="188" customFormat="false" ht="18.75" hidden="false" customHeight="true" outlineLevel="0" collapsed="false">
      <c r="A188" s="199" t="s">
        <v>487</v>
      </c>
      <c r="B188" s="125" t="s">
        <v>488</v>
      </c>
      <c r="C188" s="200" t="n">
        <v>49</v>
      </c>
      <c r="D188" s="106" t="n">
        <v>548</v>
      </c>
      <c r="E188" s="201" t="n">
        <v>10163.4701</v>
      </c>
      <c r="F188" s="106" t="n">
        <v>7251.4999</v>
      </c>
      <c r="G188" s="106" t="n">
        <v>9775.9166</v>
      </c>
      <c r="H188" s="106" t="n">
        <v>13540.1666</v>
      </c>
      <c r="I188" s="202" t="n">
        <v>72.71</v>
      </c>
      <c r="J188" s="203" t="n">
        <v>5.43</v>
      </c>
      <c r="K188" s="203" t="n">
        <v>11.41</v>
      </c>
      <c r="L188" s="203" t="n">
        <v>0.61</v>
      </c>
      <c r="M188" s="203" t="n">
        <v>9.81</v>
      </c>
      <c r="N188" s="203" t="n">
        <v>146.72</v>
      </c>
      <c r="O188" s="203" t="n">
        <v>3.04</v>
      </c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31:27Z</dcterms:created>
  <dc:creator>Trexima, spol s r. o.</dc:creator>
  <dc:description/>
  <dc:language>en-US</dc:language>
  <cp:lastModifiedBy>Michal Novotný</cp:lastModifiedBy>
  <dcterms:modified xsi:type="dcterms:W3CDTF">2001-10-19T08:08:17Z</dcterms:modified>
  <cp:revision>0</cp:revision>
  <dc:subject>Zlínský kraj</dc:subject>
  <dc:title>RSCP za 2. čtvrtletí 2001</dc:title>
</cp:coreProperties>
</file>