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37">
  <si>
    <t xml:space="preserve">4. čtvrtletí 2010          ISPV - podnikatelská sféra</t>
  </si>
  <si>
    <t xml:space="preserve">PS-V0</t>
  </si>
  <si>
    <t xml:space="preserve">          ISPV - 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 21459 Strojní inženýr jinde neuvedený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4 Odborný referent financování a úvěrová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7/
IV.Q.2006</t>
  </si>
  <si>
    <t xml:space="preserve">IV.Q.2008/
IV.Q.2007</t>
  </si>
  <si>
    <t xml:space="preserve">IV.Q.2009/
IV.Q.2008</t>
  </si>
  <si>
    <t xml:space="preserve">IV.Q.2010/
IV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6 až IV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1 Pěstitel, šlechtitel lesa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77175780"/>
        <c:axId val="3950341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2.4066</c:v>
                </c:pt>
              </c:numCache>
            </c:numRef>
          </c:xVal>
          <c:smooth val="0"/>
        </c:ser>
        <c:axId val="80867137"/>
        <c:axId val="67070839"/>
      </c:scatterChart>
      <c:catAx>
        <c:axId val="7717578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3417"/>
        <c:crossesAt val="0"/>
        <c:auto val="1"/>
        <c:lblAlgn val="ctr"/>
        <c:lblOffset val="100"/>
        <c:noMultiLvlLbl val="0"/>
      </c:catAx>
      <c:valAx>
        <c:axId val="39503417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75780"/>
        <c:crossesAt val="1"/>
        <c:crossBetween val="midCat"/>
        <c:majorUnit val="20"/>
      </c:valAx>
      <c:valAx>
        <c:axId val="80867137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0839"/>
        <c:crosses val="max"/>
        <c:crossBetween val="midCat"/>
        <c:majorUnit val="20"/>
      </c:valAx>
      <c:valAx>
        <c:axId val="670708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71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7</c:v>
                </c:pt>
                <c:pt idx="1">
                  <c:v>10.29</c:v>
                </c:pt>
                <c:pt idx="2">
                  <c:v>19.88</c:v>
                </c:pt>
                <c:pt idx="3">
                  <c:v>8.39</c:v>
                </c:pt>
                <c:pt idx="4">
                  <c:v>8.2</c:v>
                </c:pt>
                <c:pt idx="5">
                  <c:v>1.11</c:v>
                </c:pt>
                <c:pt idx="6">
                  <c:v>18.98</c:v>
                </c:pt>
                <c:pt idx="7">
                  <c:v>19.71</c:v>
                </c:pt>
                <c:pt idx="8">
                  <c:v>6.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2.525064004041</c:v>
                </c:pt>
                <c:pt idx="1">
                  <c:v>103.485708228705</c:v>
                </c:pt>
                <c:pt idx="2">
                  <c:v>103.482118447603</c:v>
                </c:pt>
                <c:pt idx="3">
                  <c:v>103.198099205368</c:v>
                </c:pt>
                <c:pt idx="4">
                  <c:v>103.518985773234</c:v>
                </c:pt>
                <c:pt idx="5">
                  <c:v>105.633676479007</c:v>
                </c:pt>
                <c:pt idx="6">
                  <c:v>103.966327584313</c:v>
                </c:pt>
                <c:pt idx="7">
                  <c:v>103.725868472098</c:v>
                </c:pt>
                <c:pt idx="8">
                  <c:v>103.106739066781</c:v>
                </c:pt>
              </c:numCache>
            </c:numRef>
          </c:val>
        </c:ser>
        <c:gapWidth val="150"/>
        <c:overlap val="0"/>
        <c:axId val="97005349"/>
        <c:axId val="11702058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2</c:v>
                </c:pt>
                <c:pt idx="1">
                  <c:v>101.54</c:v>
                </c:pt>
                <c:pt idx="2">
                  <c:v>101.7</c:v>
                </c:pt>
                <c:pt idx="3">
                  <c:v>100.57</c:v>
                </c:pt>
                <c:pt idx="4">
                  <c:v>100.26</c:v>
                </c:pt>
                <c:pt idx="5">
                  <c:v>104.16</c:v>
                </c:pt>
                <c:pt idx="6">
                  <c:v>102.17</c:v>
                </c:pt>
                <c:pt idx="7">
                  <c:v>101.83</c:v>
                </c:pt>
                <c:pt idx="8">
                  <c:v>102.76</c:v>
                </c:pt>
              </c:numCache>
            </c:numRef>
          </c:yVal>
          <c:smooth val="0"/>
        </c:ser>
        <c:axId val="37815366"/>
        <c:axId val="13720882"/>
      </c:scatterChart>
      <c:catAx>
        <c:axId val="9700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02058"/>
        <c:crossesAt val="0"/>
        <c:auto val="1"/>
        <c:lblAlgn val="ctr"/>
        <c:lblOffset val="100"/>
        <c:noMultiLvlLbl val="0"/>
      </c:catAx>
      <c:catAx>
        <c:axId val="378153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20882"/>
        <c:auto val="1"/>
        <c:lblAlgn val="ctr"/>
        <c:lblOffset val="100"/>
        <c:noMultiLvlLbl val="0"/>
      </c:catAx>
      <c:valAx>
        <c:axId val="1170205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05349"/>
        <c:crossesAt val="1"/>
        <c:crossBetween val="midCat"/>
        <c:majorUnit val="5"/>
      </c:valAx>
      <c:valAx>
        <c:axId val="1372088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1536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58435612757</c:v>
                </c:pt>
                <c:pt idx="1">
                  <c:v>103.621677994042</c:v>
                </c:pt>
                <c:pt idx="2">
                  <c:v>103.257218957353</c:v>
                </c:pt>
                <c:pt idx="3">
                  <c:v>103.92620348949</c:v>
                </c:pt>
                <c:pt idx="4">
                  <c:v>102.586350346961</c:v>
                </c:pt>
              </c:numCache>
            </c:numRef>
          </c:val>
        </c:ser>
        <c:gapWidth val="150"/>
        <c:overlap val="0"/>
        <c:axId val="27772761"/>
        <c:axId val="57089677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86</c:v>
                </c:pt>
                <c:pt idx="1">
                  <c:v>102</c:v>
                </c:pt>
                <c:pt idx="2">
                  <c:v>100.95</c:v>
                </c:pt>
                <c:pt idx="3">
                  <c:v>99.36</c:v>
                </c:pt>
                <c:pt idx="4">
                  <c:v>100.86</c:v>
                </c:pt>
              </c:numCache>
            </c:numRef>
          </c:yVal>
          <c:smooth val="0"/>
        </c:ser>
        <c:axId val="96772598"/>
        <c:axId val="97235332"/>
      </c:scatterChart>
      <c:catAx>
        <c:axId val="2777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89677"/>
        <c:crossesAt val="0"/>
        <c:auto val="1"/>
        <c:lblAlgn val="ctr"/>
        <c:lblOffset val="100"/>
        <c:noMultiLvlLbl val="0"/>
      </c:catAx>
      <c:catAx>
        <c:axId val="967725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35332"/>
        <c:auto val="1"/>
        <c:lblAlgn val="ctr"/>
        <c:lblOffset val="100"/>
        <c:noMultiLvlLbl val="0"/>
      </c:catAx>
      <c:valAx>
        <c:axId val="5708967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72761"/>
        <c:crossesAt val="1"/>
        <c:crossBetween val="midCat"/>
        <c:majorUnit val="5"/>
      </c:valAx>
      <c:valAx>
        <c:axId val="9723533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7259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359067496403</c:v>
                </c:pt>
                <c:pt idx="1">
                  <c:v>103.709859133863</c:v>
                </c:pt>
                <c:pt idx="2">
                  <c:v>104.247305310657</c:v>
                </c:pt>
                <c:pt idx="3">
                  <c:v>103.793428285367</c:v>
                </c:pt>
                <c:pt idx="4">
                  <c:v>103.54422620001</c:v>
                </c:pt>
                <c:pt idx="5">
                  <c:v>105.485875230651</c:v>
                </c:pt>
              </c:numCache>
            </c:numRef>
          </c:val>
        </c:ser>
        <c:gapWidth val="150"/>
        <c:overlap val="0"/>
        <c:axId val="53125896"/>
        <c:axId val="9905928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79</c:v>
                </c:pt>
                <c:pt idx="1">
                  <c:v>100.73</c:v>
                </c:pt>
                <c:pt idx="2">
                  <c:v>102.4</c:v>
                </c:pt>
                <c:pt idx="3">
                  <c:v>101.67</c:v>
                </c:pt>
                <c:pt idx="4">
                  <c:v>101.47</c:v>
                </c:pt>
                <c:pt idx="5">
                  <c:v>102.54</c:v>
                </c:pt>
              </c:numCache>
            </c:numRef>
          </c:yVal>
          <c:smooth val="0"/>
        </c:ser>
        <c:axId val="85115719"/>
        <c:axId val="9128340"/>
      </c:scatterChart>
      <c:catAx>
        <c:axId val="5312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59288"/>
        <c:crossesAt val="0"/>
        <c:auto val="1"/>
        <c:lblAlgn val="ctr"/>
        <c:lblOffset val="100"/>
        <c:noMultiLvlLbl val="0"/>
      </c:catAx>
      <c:catAx>
        <c:axId val="851157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8340"/>
        <c:auto val="1"/>
        <c:lblAlgn val="ctr"/>
        <c:lblOffset val="100"/>
        <c:noMultiLvlLbl val="0"/>
      </c:catAx>
      <c:valAx>
        <c:axId val="9905928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25896"/>
        <c:crossesAt val="1"/>
        <c:crossBetween val="midCat"/>
        <c:majorUnit val="5"/>
      </c:valAx>
      <c:valAx>
        <c:axId val="912834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1571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99.1666</c:v>
                </c:pt>
                <c:pt idx="1">
                  <c:v>27169.3735</c:v>
                </c:pt>
                <c:pt idx="2">
                  <c:v>21064.25</c:v>
                </c:pt>
                <c:pt idx="3">
                  <c:v>16186.7321</c:v>
                </c:pt>
                <c:pt idx="4">
                  <c:v>10953.4166</c:v>
                </c:pt>
                <c:pt idx="5">
                  <c:v>14323.8333</c:v>
                </c:pt>
                <c:pt idx="6">
                  <c:v>16678.1666</c:v>
                </c:pt>
                <c:pt idx="7">
                  <c:v>16610.5</c:v>
                </c:pt>
                <c:pt idx="8">
                  <c:v>10730.58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940.1667</c:v>
                </c:pt>
                <c:pt idx="1">
                  <c:v>8791.0546</c:v>
                </c:pt>
                <c:pt idx="2">
                  <c:v>5571.25</c:v>
                </c:pt>
                <c:pt idx="3">
                  <c:v>3554.38</c:v>
                </c:pt>
                <c:pt idx="4">
                  <c:v>2998.9167</c:v>
                </c:pt>
                <c:pt idx="5">
                  <c:v>2893.6667</c:v>
                </c:pt>
                <c:pt idx="6">
                  <c:v>4311.7792</c:v>
                </c:pt>
                <c:pt idx="7">
                  <c:v>4031.9166</c:v>
                </c:pt>
                <c:pt idx="8">
                  <c:v>3100.016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94.8333</c:v>
                </c:pt>
                <c:pt idx="1">
                  <c:v>12813.9885</c:v>
                </c:pt>
                <c:pt idx="2">
                  <c:v>7838.5242</c:v>
                </c:pt>
                <c:pt idx="3">
                  <c:v>4898.0472</c:v>
                </c:pt>
                <c:pt idx="4">
                  <c:v>3900.0511</c:v>
                </c:pt>
                <c:pt idx="5">
                  <c:v>3086.861</c:v>
                </c:pt>
                <c:pt idx="6">
                  <c:v>5259.7208</c:v>
                </c:pt>
                <c:pt idx="7">
                  <c:v>4465.307</c:v>
                </c:pt>
                <c:pt idx="8">
                  <c:v>3925.9316</c:v>
                </c:pt>
              </c:numCache>
            </c:numRef>
          </c:val>
        </c:ser>
        <c:gapWidth val="120"/>
        <c:overlap val="100"/>
        <c:axId val="80976515"/>
        <c:axId val="89458532"/>
      </c:barChart>
      <c:catAx>
        <c:axId val="8097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58532"/>
        <c:crossesAt val="0"/>
        <c:auto val="1"/>
        <c:lblAlgn val="ctr"/>
        <c:lblOffset val="100"/>
        <c:noMultiLvlLbl val="0"/>
      </c:catAx>
      <c:valAx>
        <c:axId val="894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19</c:v>
                </c:pt>
                <c:pt idx="1">
                  <c:v>70.88</c:v>
                </c:pt>
                <c:pt idx="2">
                  <c:v>70.37</c:v>
                </c:pt>
                <c:pt idx="3">
                  <c:v>73.06</c:v>
                </c:pt>
                <c:pt idx="4">
                  <c:v>72.25</c:v>
                </c:pt>
                <c:pt idx="5">
                  <c:v>66.18</c:v>
                </c:pt>
                <c:pt idx="6">
                  <c:v>65.43</c:v>
                </c:pt>
                <c:pt idx="7">
                  <c:v>64.74</c:v>
                </c:pt>
                <c:pt idx="8">
                  <c:v>70.34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6.09</c:v>
                </c:pt>
                <c:pt idx="2">
                  <c:v>15.97</c:v>
                </c:pt>
                <c:pt idx="3">
                  <c:v>13.79</c:v>
                </c:pt>
                <c:pt idx="4">
                  <c:v>11.95</c:v>
                </c:pt>
                <c:pt idx="5">
                  <c:v>16.59</c:v>
                </c:pt>
                <c:pt idx="6">
                  <c:v>16.76</c:v>
                </c:pt>
                <c:pt idx="7">
                  <c:v>16.15</c:v>
                </c:pt>
                <c:pt idx="8">
                  <c:v>13.6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31</c:v>
                </c:pt>
                <c:pt idx="4">
                  <c:v>0.45</c:v>
                </c:pt>
                <c:pt idx="5">
                  <c:v>1.26</c:v>
                </c:pt>
                <c:pt idx="6">
                  <c:v>1.25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2</c:v>
                </c:pt>
                <c:pt idx="2">
                  <c:v>3.33</c:v>
                </c:pt>
                <c:pt idx="3">
                  <c:v>3.29</c:v>
                </c:pt>
                <c:pt idx="4">
                  <c:v>6.53</c:v>
                </c:pt>
                <c:pt idx="5">
                  <c:v>5.46</c:v>
                </c:pt>
                <c:pt idx="6">
                  <c:v>4.92</c:v>
                </c:pt>
                <c:pt idx="7">
                  <c:v>6.99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5</c:v>
                </c:pt>
                <c:pt idx="1">
                  <c:v>10.19</c:v>
                </c:pt>
                <c:pt idx="2">
                  <c:v>9.72</c:v>
                </c:pt>
                <c:pt idx="3">
                  <c:v>9.52</c:v>
                </c:pt>
                <c:pt idx="4">
                  <c:v>8.73</c:v>
                </c:pt>
                <c:pt idx="5">
                  <c:v>10.46</c:v>
                </c:pt>
                <c:pt idx="6">
                  <c:v>11.27</c:v>
                </c:pt>
                <c:pt idx="7">
                  <c:v>10.55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8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1695516"/>
        <c:axId val="58614671"/>
      </c:barChart>
      <c:catAx>
        <c:axId val="8169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14671"/>
        <c:crossesAt val="0"/>
        <c:auto val="1"/>
        <c:lblAlgn val="ctr"/>
        <c:lblOffset val="100"/>
        <c:noMultiLvlLbl val="0"/>
      </c:catAx>
      <c:valAx>
        <c:axId val="586146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955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8388</c:v>
                </c:pt>
                <c:pt idx="3">
                  <c:v>148.4608</c:v>
                </c:pt>
                <c:pt idx="6">
                  <c:v>147.5658</c:v>
                </c:pt>
                <c:pt idx="9">
                  <c:v>145.2114</c:v>
                </c:pt>
                <c:pt idx="12">
                  <c:v>148.0032</c:v>
                </c:pt>
                <c:pt idx="15">
                  <c:v>144.907</c:v>
                </c:pt>
                <c:pt idx="18">
                  <c:v>140.386</c:v>
                </c:pt>
                <c:pt idx="21">
                  <c:v>141.821</c:v>
                </c:pt>
                <c:pt idx="24">
                  <c:v>142.219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526</c:v>
                </c:pt>
                <c:pt idx="3">
                  <c:v>1.3124</c:v>
                </c:pt>
                <c:pt idx="6">
                  <c:v>2.0165</c:v>
                </c:pt>
                <c:pt idx="9">
                  <c:v>1.8108</c:v>
                </c:pt>
                <c:pt idx="12">
                  <c:v>2.2942</c:v>
                </c:pt>
                <c:pt idx="15">
                  <c:v>7.6134</c:v>
                </c:pt>
                <c:pt idx="18">
                  <c:v>6.5821</c:v>
                </c:pt>
                <c:pt idx="21">
                  <c:v>7.5356</c:v>
                </c:pt>
                <c:pt idx="24">
                  <c:v>4.0471</c:v>
                </c:pt>
              </c:numCache>
            </c:numRef>
          </c:val>
        </c:ser>
        <c:gapWidth val="0"/>
        <c:overlap val="100"/>
        <c:axId val="21178253"/>
        <c:axId val="5272742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1706</c:v>
                </c:pt>
                <c:pt idx="4">
                  <c:v>16.364</c:v>
                </c:pt>
                <c:pt idx="7">
                  <c:v>14.6969</c:v>
                </c:pt>
                <c:pt idx="10">
                  <c:v>14.0801</c:v>
                </c:pt>
                <c:pt idx="13">
                  <c:v>12.8722</c:v>
                </c:pt>
                <c:pt idx="16">
                  <c:v>13.67</c:v>
                </c:pt>
                <c:pt idx="19">
                  <c:v>13.9924</c:v>
                </c:pt>
                <c:pt idx="22">
                  <c:v>13.8539</c:v>
                </c:pt>
                <c:pt idx="25">
                  <c:v>13.254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257</c:v>
                </c:pt>
                <c:pt idx="4">
                  <c:v>2.4451</c:v>
                </c:pt>
                <c:pt idx="7">
                  <c:v>3.3939</c:v>
                </c:pt>
                <c:pt idx="10">
                  <c:v>5.4137</c:v>
                </c:pt>
                <c:pt idx="13">
                  <c:v>6.2538</c:v>
                </c:pt>
                <c:pt idx="16">
                  <c:v>9.6333</c:v>
                </c:pt>
                <c:pt idx="19">
                  <c:v>7.7213</c:v>
                </c:pt>
                <c:pt idx="22">
                  <c:v>7.0852</c:v>
                </c:pt>
                <c:pt idx="25">
                  <c:v>7.877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0084</c:v>
                </c:pt>
                <c:pt idx="4">
                  <c:v>4.2494</c:v>
                </c:pt>
                <c:pt idx="7">
                  <c:v>4.5361</c:v>
                </c:pt>
                <c:pt idx="10">
                  <c:v>4.7543</c:v>
                </c:pt>
                <c:pt idx="13">
                  <c:v>3.4585</c:v>
                </c:pt>
                <c:pt idx="16">
                  <c:v>4.8075</c:v>
                </c:pt>
                <c:pt idx="19">
                  <c:v>6.3973</c:v>
                </c:pt>
                <c:pt idx="22">
                  <c:v>5.2139</c:v>
                </c:pt>
                <c:pt idx="25">
                  <c:v>5.8332</c:v>
                </c:pt>
              </c:numCache>
            </c:numRef>
          </c:val>
        </c:ser>
        <c:gapWidth val="0"/>
        <c:overlap val="100"/>
        <c:axId val="98659862"/>
        <c:axId val="81525468"/>
      </c:barChart>
      <c:catAx>
        <c:axId val="2117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27423"/>
        <c:crossesAt val="0"/>
        <c:auto val="1"/>
        <c:lblAlgn val="ctr"/>
        <c:lblOffset val="100"/>
        <c:noMultiLvlLbl val="0"/>
      </c:catAx>
      <c:valAx>
        <c:axId val="5272742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78253"/>
        <c:crossesAt val="1"/>
        <c:crossBetween val="midCat"/>
      </c:valAx>
      <c:catAx>
        <c:axId val="9865986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5468"/>
        <c:auto val="1"/>
        <c:lblAlgn val="ctr"/>
        <c:lblOffset val="100"/>
        <c:noMultiLvlLbl val="0"/>
      </c:catAx>
      <c:valAx>
        <c:axId val="8152546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59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3.17</v>
      </c>
      <c r="T6" s="24" t="n">
        <v>93.28</v>
      </c>
      <c r="U6" s="25" t="n">
        <v>31.18</v>
      </c>
      <c r="V6" s="26" t="n">
        <v>45.58</v>
      </c>
      <c r="W6" s="26" t="n">
        <v>70.6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1.18</v>
      </c>
      <c r="T7" s="24" t="n">
        <v>124.46</v>
      </c>
      <c r="U7" s="25" t="n">
        <v>45.58</v>
      </c>
      <c r="V7" s="26" t="n">
        <v>70.68</v>
      </c>
      <c r="W7" s="26" t="n">
        <v>-240.72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5.58</v>
      </c>
      <c r="T8" s="24" t="n">
        <v>170.04</v>
      </c>
      <c r="U8" s="25" t="n">
        <v>70.68</v>
      </c>
      <c r="V8" s="26" t="n">
        <v>-240.7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410</v>
      </c>
      <c r="F9" s="39"/>
      <c r="G9" s="40"/>
      <c r="M9" s="41"/>
      <c r="S9" s="23" t="n">
        <v>70.68</v>
      </c>
      <c r="T9" s="24" t="n">
        <v>240.72</v>
      </c>
      <c r="U9" s="25" t="n">
        <v>-240.7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96717</v>
      </c>
      <c r="F10" s="39"/>
      <c r="G10" s="40"/>
      <c r="S10" s="23" t="n">
        <v>-240.7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4.46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744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1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3.28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4.46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70.04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40.72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2.4066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414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58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7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81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9357.100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89</v>
      </c>
      <c r="C16" s="50"/>
      <c r="D16" s="284" t="n">
        <v>22207.414</v>
      </c>
      <c r="E16" s="285" t="s">
        <v>590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7" t="n">
        <v>12607.1111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7" t="n">
        <v>16707.4166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8" t="n">
        <v>22207.414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7" t="n">
        <v>30064.9166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8" t="n">
        <v>42535.5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9" t="n">
        <v>27155.5482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7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598</v>
      </c>
      <c r="C28" s="44"/>
      <c r="D28" s="59" t="n">
        <v>16.67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599</v>
      </c>
      <c r="C29" s="44"/>
      <c r="D29" s="59" t="n">
        <v>0.6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0</v>
      </c>
      <c r="C30" s="44"/>
      <c r="D30" s="59" t="n">
        <v>3.88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1</v>
      </c>
      <c r="C31" s="44"/>
      <c r="D31" s="59" t="n">
        <v>10.05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2</v>
      </c>
      <c r="C32" s="44"/>
      <c r="D32" s="59" t="n">
        <v>0.2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3</v>
      </c>
      <c r="C34" s="293"/>
      <c r="D34" s="294" t="n">
        <v>173.7628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6</v>
      </c>
      <c r="Q1" s="268"/>
      <c r="R1" s="269"/>
      <c r="S1" s="309" t="s">
        <v>607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7</v>
      </c>
      <c r="B3" s="312"/>
      <c r="C3" s="312"/>
      <c r="D3" s="312" t="s">
        <v>587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08</v>
      </c>
      <c r="B6" s="317" t="s">
        <v>609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7</v>
      </c>
      <c r="J6" s="319"/>
      <c r="K6" s="319"/>
      <c r="L6" s="319"/>
      <c r="M6" s="319"/>
      <c r="N6" s="320" t="s">
        <v>610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1</v>
      </c>
      <c r="J7" s="321" t="s">
        <v>612</v>
      </c>
      <c r="K7" s="321" t="s">
        <v>613</v>
      </c>
      <c r="L7" s="321" t="s">
        <v>614</v>
      </c>
      <c r="M7" s="322" t="s">
        <v>615</v>
      </c>
      <c r="N7" s="320"/>
      <c r="O7" s="323" t="s">
        <v>616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7</v>
      </c>
      <c r="B12" s="333" t="n">
        <v>7.2043</v>
      </c>
      <c r="C12" s="334" t="n">
        <v>39339.3333</v>
      </c>
      <c r="D12" s="335" t="n">
        <v>18343.4069</v>
      </c>
      <c r="E12" s="335" t="n">
        <v>25399.1666</v>
      </c>
      <c r="F12" s="335" t="n">
        <v>64234.1666</v>
      </c>
      <c r="G12" s="335" t="n">
        <v>109783.75</v>
      </c>
      <c r="H12" s="335" t="n">
        <v>58448.4696</v>
      </c>
      <c r="I12" s="336" t="n">
        <v>21.93</v>
      </c>
      <c r="J12" s="336" t="n">
        <v>0.1</v>
      </c>
      <c r="K12" s="336" t="n">
        <v>1.44</v>
      </c>
      <c r="L12" s="336" t="n">
        <v>9.25</v>
      </c>
      <c r="M12" s="336" t="n">
        <v>0.09</v>
      </c>
      <c r="N12" s="337" t="n">
        <v>172.2029</v>
      </c>
      <c r="O12" s="338" t="n">
        <v>67.19</v>
      </c>
    </row>
    <row r="13" customFormat="false" ht="17.25" hidden="false" customHeight="true" outlineLevel="0" collapsed="false">
      <c r="A13" s="339" t="s">
        <v>618</v>
      </c>
      <c r="B13" s="340" t="n">
        <v>10.1802</v>
      </c>
      <c r="C13" s="341" t="n">
        <v>35960.4281</v>
      </c>
      <c r="D13" s="342" t="n">
        <v>21642.4166</v>
      </c>
      <c r="E13" s="342" t="n">
        <v>27169.3735</v>
      </c>
      <c r="F13" s="342" t="n">
        <v>48774.4166</v>
      </c>
      <c r="G13" s="342" t="n">
        <v>67591.75</v>
      </c>
      <c r="H13" s="342" t="n">
        <v>42142.9702</v>
      </c>
      <c r="I13" s="343" t="n">
        <v>16.09</v>
      </c>
      <c r="J13" s="343" t="n">
        <v>0.24</v>
      </c>
      <c r="K13" s="343" t="n">
        <v>2.22</v>
      </c>
      <c r="L13" s="343" t="n">
        <v>10.19</v>
      </c>
      <c r="M13" s="343" t="n">
        <v>0.38</v>
      </c>
      <c r="N13" s="344" t="n">
        <v>172.8369</v>
      </c>
      <c r="O13" s="338" t="n">
        <v>70.88</v>
      </c>
    </row>
    <row r="14" customFormat="false" ht="17.25" hidden="false" customHeight="true" outlineLevel="0" collapsed="false">
      <c r="A14" s="332" t="s">
        <v>619</v>
      </c>
      <c r="B14" s="333" t="n">
        <v>20.4518</v>
      </c>
      <c r="C14" s="334" t="n">
        <v>26635.5</v>
      </c>
      <c r="D14" s="335" t="n">
        <v>17228.0833</v>
      </c>
      <c r="E14" s="335" t="n">
        <v>21064.25</v>
      </c>
      <c r="F14" s="335" t="n">
        <v>34474.0242</v>
      </c>
      <c r="G14" s="335" t="n">
        <v>44933.75</v>
      </c>
      <c r="H14" s="335" t="n">
        <v>30059.0644</v>
      </c>
      <c r="I14" s="336" t="n">
        <v>15.97</v>
      </c>
      <c r="J14" s="336" t="n">
        <v>0.39</v>
      </c>
      <c r="K14" s="336" t="n">
        <v>3.33</v>
      </c>
      <c r="L14" s="336" t="n">
        <v>9.72</v>
      </c>
      <c r="M14" s="336" t="n">
        <v>0.22</v>
      </c>
      <c r="N14" s="337" t="n">
        <v>172.2273</v>
      </c>
      <c r="O14" s="338" t="n">
        <v>70.37</v>
      </c>
    </row>
    <row r="15" customFormat="false" ht="17.25" hidden="false" customHeight="true" outlineLevel="0" collapsed="false">
      <c r="A15" s="339" t="s">
        <v>620</v>
      </c>
      <c r="B15" s="340" t="n">
        <v>8.1888</v>
      </c>
      <c r="C15" s="341" t="n">
        <v>19741.1121</v>
      </c>
      <c r="D15" s="342" t="n">
        <v>13298</v>
      </c>
      <c r="E15" s="342" t="n">
        <v>16186.7321</v>
      </c>
      <c r="F15" s="342" t="n">
        <v>24639.1593</v>
      </c>
      <c r="G15" s="342" t="n">
        <v>31085.818</v>
      </c>
      <c r="H15" s="342" t="n">
        <v>21466.887</v>
      </c>
      <c r="I15" s="343" t="n">
        <v>13.79</v>
      </c>
      <c r="J15" s="343" t="n">
        <v>0.31</v>
      </c>
      <c r="K15" s="343" t="n">
        <v>3.29</v>
      </c>
      <c r="L15" s="343" t="n">
        <v>9.52</v>
      </c>
      <c r="M15" s="343" t="n">
        <v>0.03</v>
      </c>
      <c r="N15" s="344" t="n">
        <v>171.3392</v>
      </c>
      <c r="O15" s="338" t="n">
        <v>73.06</v>
      </c>
    </row>
    <row r="16" customFormat="false" ht="17.25" hidden="false" customHeight="true" outlineLevel="0" collapsed="false">
      <c r="A16" s="332" t="s">
        <v>621</v>
      </c>
      <c r="B16" s="333" t="n">
        <v>7.8691</v>
      </c>
      <c r="C16" s="334" t="n">
        <v>13952.3333</v>
      </c>
      <c r="D16" s="335" t="n">
        <v>9249.802</v>
      </c>
      <c r="E16" s="335" t="n">
        <v>10953.4166</v>
      </c>
      <c r="F16" s="335" t="n">
        <v>17852.3844</v>
      </c>
      <c r="G16" s="335" t="n">
        <v>24019.0731</v>
      </c>
      <c r="H16" s="335" t="n">
        <v>15545.5832</v>
      </c>
      <c r="I16" s="336" t="n">
        <v>11.95</v>
      </c>
      <c r="J16" s="336" t="n">
        <v>0.45</v>
      </c>
      <c r="K16" s="336" t="n">
        <v>6.53</v>
      </c>
      <c r="L16" s="336" t="n">
        <v>8.73</v>
      </c>
      <c r="M16" s="336" t="n">
        <v>0.09</v>
      </c>
      <c r="N16" s="337" t="n">
        <v>172.9285</v>
      </c>
      <c r="O16" s="338" t="n">
        <v>72.25</v>
      </c>
    </row>
    <row r="17" customFormat="false" ht="17.25" hidden="false" customHeight="true" outlineLevel="0" collapsed="false">
      <c r="A17" s="339" t="s">
        <v>622</v>
      </c>
      <c r="B17" s="340" t="n">
        <v>1.1314</v>
      </c>
      <c r="C17" s="341" t="n">
        <v>17217.5</v>
      </c>
      <c r="D17" s="342" t="n">
        <v>12279</v>
      </c>
      <c r="E17" s="342" t="n">
        <v>14323.8333</v>
      </c>
      <c r="F17" s="342" t="n">
        <v>20304.361</v>
      </c>
      <c r="G17" s="342" t="n">
        <v>23591.3131</v>
      </c>
      <c r="H17" s="342" t="n">
        <v>17778.6084</v>
      </c>
      <c r="I17" s="343" t="n">
        <v>16.59</v>
      </c>
      <c r="J17" s="343" t="n">
        <v>1.26</v>
      </c>
      <c r="K17" s="343" t="n">
        <v>5.46</v>
      </c>
      <c r="L17" s="343" t="n">
        <v>10.46</v>
      </c>
      <c r="M17" s="343" t="n">
        <v>0.05</v>
      </c>
      <c r="N17" s="344" t="n">
        <v>181.1237</v>
      </c>
      <c r="O17" s="338" t="n">
        <v>66.18</v>
      </c>
    </row>
    <row r="18" customFormat="false" ht="17.25" hidden="false" customHeight="true" outlineLevel="0" collapsed="false">
      <c r="A18" s="332" t="s">
        <v>623</v>
      </c>
      <c r="B18" s="333" t="n">
        <v>19.1343</v>
      </c>
      <c r="C18" s="334" t="n">
        <v>20989.9458</v>
      </c>
      <c r="D18" s="335" t="n">
        <v>13480.5882</v>
      </c>
      <c r="E18" s="335" t="n">
        <v>16678.1666</v>
      </c>
      <c r="F18" s="335" t="n">
        <v>26249.6666</v>
      </c>
      <c r="G18" s="335" t="n">
        <v>31902.1666</v>
      </c>
      <c r="H18" s="335" t="n">
        <v>22078.5564</v>
      </c>
      <c r="I18" s="336" t="n">
        <v>16.76</v>
      </c>
      <c r="J18" s="336" t="n">
        <v>1.25</v>
      </c>
      <c r="K18" s="336" t="n">
        <v>4.92</v>
      </c>
      <c r="L18" s="336" t="n">
        <v>11.27</v>
      </c>
      <c r="M18" s="336" t="n">
        <v>0.37</v>
      </c>
      <c r="N18" s="337" t="n">
        <v>175.382</v>
      </c>
      <c r="O18" s="338" t="n">
        <v>65.43</v>
      </c>
    </row>
    <row r="19" customFormat="false" ht="17.25" hidden="false" customHeight="true" outlineLevel="0" collapsed="false">
      <c r="A19" s="339" t="s">
        <v>624</v>
      </c>
      <c r="B19" s="340" t="n">
        <v>19.6605</v>
      </c>
      <c r="C19" s="341" t="n">
        <v>20642.4166</v>
      </c>
      <c r="D19" s="342" t="n">
        <v>13255.0833</v>
      </c>
      <c r="E19" s="342" t="n">
        <v>16610.5</v>
      </c>
      <c r="F19" s="342" t="n">
        <v>25107.7236</v>
      </c>
      <c r="G19" s="342" t="n">
        <v>30064.75</v>
      </c>
      <c r="H19" s="342" t="n">
        <v>21272.5206</v>
      </c>
      <c r="I19" s="343" t="n">
        <v>16.15</v>
      </c>
      <c r="J19" s="343" t="n">
        <v>1.4</v>
      </c>
      <c r="K19" s="343" t="n">
        <v>6.99</v>
      </c>
      <c r="L19" s="343" t="n">
        <v>10.55</v>
      </c>
      <c r="M19" s="343" t="n">
        <v>0.17</v>
      </c>
      <c r="N19" s="344" t="n">
        <v>175.86</v>
      </c>
      <c r="O19" s="338" t="n">
        <v>64.74</v>
      </c>
    </row>
    <row r="20" customFormat="false" ht="17.25" hidden="false" customHeight="true" outlineLevel="0" collapsed="false">
      <c r="A20" s="332" t="s">
        <v>625</v>
      </c>
      <c r="B20" s="333" t="n">
        <v>6.1792</v>
      </c>
      <c r="C20" s="334" t="n">
        <v>13830.5998</v>
      </c>
      <c r="D20" s="335" t="n">
        <v>8975.3333</v>
      </c>
      <c r="E20" s="335" t="n">
        <v>10730.5833</v>
      </c>
      <c r="F20" s="335" t="n">
        <v>17756.5314</v>
      </c>
      <c r="G20" s="335" t="n">
        <v>22049.8316</v>
      </c>
      <c r="H20" s="335" t="n">
        <v>14849.976</v>
      </c>
      <c r="I20" s="336" t="n">
        <v>13.62</v>
      </c>
      <c r="J20" s="336" t="n">
        <v>0.8</v>
      </c>
      <c r="K20" s="336" t="n">
        <v>4.98</v>
      </c>
      <c r="L20" s="336" t="n">
        <v>10.15</v>
      </c>
      <c r="M20" s="336" t="n">
        <v>0.11</v>
      </c>
      <c r="N20" s="337" t="n">
        <v>173.429</v>
      </c>
      <c r="O20" s="338" t="n">
        <v>70.34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2207.414</v>
      </c>
      <c r="D22" s="352" t="n">
        <v>12607.1111</v>
      </c>
      <c r="E22" s="353" t="n">
        <v>16707.4166</v>
      </c>
      <c r="F22" s="353" t="n">
        <v>30064.9166</v>
      </c>
      <c r="G22" s="353" t="n">
        <v>42535.5</v>
      </c>
      <c r="H22" s="353" t="n">
        <v>27155.5482</v>
      </c>
      <c r="I22" s="354" t="n">
        <v>16.67</v>
      </c>
      <c r="J22" s="354" t="n">
        <v>0.63</v>
      </c>
      <c r="K22" s="354" t="n">
        <v>3.88</v>
      </c>
      <c r="L22" s="354" t="n">
        <v>10.05</v>
      </c>
      <c r="M22" s="354" t="n">
        <v>0.22</v>
      </c>
      <c r="N22" s="355" t="n">
        <v>173.7628</v>
      </c>
      <c r="O22" s="338"/>
    </row>
    <row r="25" customFormat="false" ht="12.75" hidden="false" customHeight="false" outlineLevel="0" collapsed="false">
      <c r="A25" s="356" t="s">
        <v>626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55.7597</v>
      </c>
      <c r="H30" s="357" t="n">
        <v>25399.1666</v>
      </c>
      <c r="I30" s="357" t="n">
        <v>13940.1667</v>
      </c>
      <c r="J30" s="357" t="n">
        <v>24894.8333</v>
      </c>
      <c r="K30" s="357" t="n">
        <v>45549.58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26.9569</v>
      </c>
      <c r="H31" s="357" t="n">
        <v>27169.3735</v>
      </c>
      <c r="I31" s="357" t="n">
        <v>8791.0546</v>
      </c>
      <c r="J31" s="357" t="n">
        <v>12813.9885</v>
      </c>
      <c r="K31" s="357" t="n">
        <v>18817.333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836.1667</v>
      </c>
      <c r="H32" s="357" t="n">
        <v>21064.25</v>
      </c>
      <c r="I32" s="357" t="n">
        <v>5571.25</v>
      </c>
      <c r="J32" s="357" t="n">
        <v>7838.5242</v>
      </c>
      <c r="K32" s="357" t="n">
        <v>10459.725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88.7321</v>
      </c>
      <c r="H33" s="357" t="n">
        <v>16186.7321</v>
      </c>
      <c r="I33" s="357" t="n">
        <v>3554.38</v>
      </c>
      <c r="J33" s="357" t="n">
        <v>4898.0472</v>
      </c>
      <c r="K33" s="357" t="n">
        <v>6446.658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3.6146</v>
      </c>
      <c r="H34" s="357" t="n">
        <v>10953.4166</v>
      </c>
      <c r="I34" s="357" t="n">
        <v>2998.9167</v>
      </c>
      <c r="J34" s="357" t="n">
        <v>3900.0511</v>
      </c>
      <c r="K34" s="357" t="n">
        <v>6166.688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4.8333</v>
      </c>
      <c r="H35" s="357" t="n">
        <v>14323.8333</v>
      </c>
      <c r="I35" s="357" t="n">
        <v>2893.6667</v>
      </c>
      <c r="J35" s="357" t="n">
        <v>3086.861</v>
      </c>
      <c r="K35" s="357" t="n">
        <v>3286.9521</v>
      </c>
    </row>
    <row r="36" customFormat="false" ht="12.75" hidden="false" customHeight="false" outlineLevel="0" collapsed="false">
      <c r="A36" s="356"/>
      <c r="F36" s="357" t="n">
        <v>7</v>
      </c>
      <c r="G36" s="357" t="n">
        <v>3197.5784</v>
      </c>
      <c r="H36" s="357" t="n">
        <v>16678.1666</v>
      </c>
      <c r="I36" s="357" t="n">
        <v>4311.7792</v>
      </c>
      <c r="J36" s="357" t="n">
        <v>5259.7208</v>
      </c>
      <c r="K36" s="357" t="n">
        <v>5652.5</v>
      </c>
    </row>
    <row r="37" customFormat="false" ht="12.75" hidden="false" customHeight="false" outlineLevel="0" collapsed="false">
      <c r="A37" s="356"/>
      <c r="F37" s="357" t="n">
        <v>8</v>
      </c>
      <c r="G37" s="357" t="n">
        <v>3355.4167</v>
      </c>
      <c r="H37" s="357" t="n">
        <v>16610.5</v>
      </c>
      <c r="I37" s="357" t="n">
        <v>4031.9166</v>
      </c>
      <c r="J37" s="357" t="n">
        <v>4465.307</v>
      </c>
      <c r="K37" s="357" t="n">
        <v>4957.0264</v>
      </c>
    </row>
    <row r="38" customFormat="false" ht="12.75" hidden="false" customHeight="false" outlineLevel="0" collapsed="false">
      <c r="A38" s="356"/>
      <c r="F38" s="357" t="n">
        <v>9</v>
      </c>
      <c r="G38" s="357" t="n">
        <v>1755.25</v>
      </c>
      <c r="H38" s="357" t="n">
        <v>10730.5833</v>
      </c>
      <c r="I38" s="357" t="n">
        <v>3100.0165</v>
      </c>
      <c r="J38" s="357" t="n">
        <v>3925.9316</v>
      </c>
      <c r="K38" s="357" t="n">
        <v>4293.3002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5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7</v>
      </c>
      <c r="O1" s="366"/>
      <c r="Q1" s="269"/>
      <c r="R1" s="269"/>
      <c r="S1" s="309" t="s">
        <v>607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7</v>
      </c>
      <c r="B3" s="370"/>
      <c r="C3" s="370"/>
      <c r="D3" s="370" t="s">
        <v>587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28</v>
      </c>
      <c r="B4" s="372"/>
      <c r="C4" s="372"/>
      <c r="D4" s="372" t="s">
        <v>628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29</v>
      </c>
      <c r="C6" s="375"/>
      <c r="D6" s="317" t="s">
        <v>14</v>
      </c>
      <c r="E6" s="317"/>
      <c r="F6" s="317"/>
      <c r="G6" s="317"/>
      <c r="H6" s="375"/>
      <c r="I6" s="327" t="s">
        <v>597</v>
      </c>
      <c r="J6" s="327"/>
      <c r="K6" s="327"/>
      <c r="L6" s="327"/>
      <c r="M6" s="327"/>
      <c r="N6" s="376" t="s">
        <v>630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1</v>
      </c>
      <c r="J7" s="321" t="s">
        <v>631</v>
      </c>
      <c r="K7" s="321" t="s">
        <v>613</v>
      </c>
      <c r="L7" s="321" t="s">
        <v>614</v>
      </c>
      <c r="M7" s="321" t="s">
        <v>615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89.8959</v>
      </c>
      <c r="C12" s="334" t="n">
        <v>114898.5</v>
      </c>
      <c r="D12" s="335" t="n">
        <v>38310.25</v>
      </c>
      <c r="E12" s="335" t="n">
        <v>64965.5407</v>
      </c>
      <c r="F12" s="335" t="n">
        <v>222500</v>
      </c>
      <c r="G12" s="335" t="n">
        <v>408906.3333</v>
      </c>
      <c r="H12" s="335" t="n">
        <v>183333.18</v>
      </c>
      <c r="I12" s="385" t="n">
        <v>31.0078</v>
      </c>
      <c r="J12" s="385" t="n">
        <v>0.0054</v>
      </c>
      <c r="K12" s="385" t="n">
        <v>1.1716</v>
      </c>
      <c r="L12" s="385" t="n">
        <v>9.1656</v>
      </c>
      <c r="M12" s="385" t="n">
        <v>0.0141</v>
      </c>
      <c r="N12" s="337" t="n">
        <v>170.4704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88.0359</v>
      </c>
      <c r="C13" s="341" t="n">
        <v>133388.4166</v>
      </c>
      <c r="D13" s="342" t="n">
        <v>46432.5833</v>
      </c>
      <c r="E13" s="342" t="n">
        <v>73755.3333</v>
      </c>
      <c r="F13" s="342" t="n">
        <v>222941.3333</v>
      </c>
      <c r="G13" s="342" t="n">
        <v>376992.1666</v>
      </c>
      <c r="H13" s="342" t="n">
        <v>183662.7405</v>
      </c>
      <c r="I13" s="389" t="n">
        <v>27.4846</v>
      </c>
      <c r="J13" s="389" t="n">
        <v>0.0051</v>
      </c>
      <c r="K13" s="389" t="n">
        <v>1.0534</v>
      </c>
      <c r="L13" s="389" t="n">
        <v>9.1364</v>
      </c>
      <c r="M13" s="389" t="n">
        <v>0.0026</v>
      </c>
      <c r="N13" s="344" t="n">
        <v>168.5696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2</v>
      </c>
      <c r="B14" s="384" t="n">
        <v>973.2035</v>
      </c>
      <c r="C14" s="334" t="n">
        <v>41598.5</v>
      </c>
      <c r="D14" s="335" t="n">
        <v>23306.3333</v>
      </c>
      <c r="E14" s="335" t="n">
        <v>31137.3333</v>
      </c>
      <c r="F14" s="335" t="n">
        <v>55032.4166</v>
      </c>
      <c r="G14" s="335" t="n">
        <v>72736.0833</v>
      </c>
      <c r="H14" s="335" t="n">
        <v>48113.9107</v>
      </c>
      <c r="I14" s="385" t="n">
        <v>25.0137</v>
      </c>
      <c r="J14" s="385" t="n">
        <v>0.1037</v>
      </c>
      <c r="K14" s="385" t="n">
        <v>0.439</v>
      </c>
      <c r="L14" s="385" t="n">
        <v>9.2407</v>
      </c>
      <c r="M14" s="385" t="n">
        <v>0.7667</v>
      </c>
      <c r="N14" s="337" t="n">
        <v>170.1125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495.6581</v>
      </c>
      <c r="C15" s="334" t="n">
        <v>56163.75</v>
      </c>
      <c r="D15" s="335" t="n">
        <v>31140.25</v>
      </c>
      <c r="E15" s="335" t="n">
        <v>41067.1666</v>
      </c>
      <c r="F15" s="335" t="n">
        <v>81179.9625</v>
      </c>
      <c r="G15" s="335" t="n">
        <v>123768.9166</v>
      </c>
      <c r="H15" s="335" t="n">
        <v>71726.1809</v>
      </c>
      <c r="I15" s="385" t="n">
        <v>19.7862</v>
      </c>
      <c r="J15" s="385" t="n">
        <v>0.165</v>
      </c>
      <c r="K15" s="385" t="n">
        <v>1.4056</v>
      </c>
      <c r="L15" s="385" t="n">
        <v>9.8865</v>
      </c>
      <c r="M15" s="385" t="n">
        <v>0.1981</v>
      </c>
      <c r="N15" s="337" t="n">
        <v>168.8305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21.7092</v>
      </c>
      <c r="C16" s="341" t="n">
        <v>72143.5833</v>
      </c>
      <c r="D16" s="342" t="n">
        <v>34274.5833</v>
      </c>
      <c r="E16" s="342" t="n">
        <v>48956.4166</v>
      </c>
      <c r="F16" s="342" t="n">
        <v>115126.1666</v>
      </c>
      <c r="G16" s="342" t="n">
        <v>165345.1666</v>
      </c>
      <c r="H16" s="342" t="n">
        <v>93706.1747</v>
      </c>
      <c r="I16" s="389" t="n">
        <v>23.3996</v>
      </c>
      <c r="J16" s="389" t="n">
        <v>0.0839</v>
      </c>
      <c r="K16" s="389" t="n">
        <v>1.0064</v>
      </c>
      <c r="L16" s="389" t="n">
        <v>10.0732</v>
      </c>
      <c r="M16" s="389" t="n">
        <v>0.1108</v>
      </c>
      <c r="N16" s="344" t="n">
        <v>168.8184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274.8757</v>
      </c>
      <c r="C17" s="341" t="n">
        <v>55301.3979</v>
      </c>
      <c r="D17" s="342" t="n">
        <v>30694.6666</v>
      </c>
      <c r="E17" s="342" t="n">
        <v>39460.1232</v>
      </c>
      <c r="F17" s="342" t="n">
        <v>83123.2986</v>
      </c>
      <c r="G17" s="342" t="n">
        <v>138350.8708</v>
      </c>
      <c r="H17" s="342" t="n">
        <v>74811.6204</v>
      </c>
      <c r="I17" s="389" t="n">
        <v>18.4741</v>
      </c>
      <c r="J17" s="389" t="n">
        <v>0.1733</v>
      </c>
      <c r="K17" s="389" t="n">
        <v>1.3531</v>
      </c>
      <c r="L17" s="389" t="n">
        <v>9.2711</v>
      </c>
      <c r="M17" s="389" t="n">
        <v>0.0384</v>
      </c>
      <c r="N17" s="344" t="n">
        <v>169.705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3</v>
      </c>
      <c r="B18" s="388" t="n">
        <v>3016.2424</v>
      </c>
      <c r="C18" s="341" t="n">
        <v>54541.6666</v>
      </c>
      <c r="D18" s="342" t="n">
        <v>32280.25</v>
      </c>
      <c r="E18" s="342" t="n">
        <v>43225.0992</v>
      </c>
      <c r="F18" s="342" t="n">
        <v>73343.8814</v>
      </c>
      <c r="G18" s="342" t="n">
        <v>101345.0581</v>
      </c>
      <c r="H18" s="342" t="n">
        <v>65954.8674</v>
      </c>
      <c r="I18" s="389" t="n">
        <v>17.1431</v>
      </c>
      <c r="J18" s="389" t="n">
        <v>0.1469</v>
      </c>
      <c r="K18" s="389" t="n">
        <v>1.709</v>
      </c>
      <c r="L18" s="389" t="n">
        <v>9.82</v>
      </c>
      <c r="M18" s="389" t="n">
        <v>0.0508</v>
      </c>
      <c r="N18" s="344" t="n">
        <v>169.2138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135.4616</v>
      </c>
      <c r="C19" s="334" t="n">
        <v>58181</v>
      </c>
      <c r="D19" s="335" t="n">
        <v>32260.0196</v>
      </c>
      <c r="E19" s="335" t="n">
        <v>41532.75</v>
      </c>
      <c r="F19" s="335" t="n">
        <v>86904.0833</v>
      </c>
      <c r="G19" s="335" t="n">
        <v>130122</v>
      </c>
      <c r="H19" s="335" t="n">
        <v>78490.7587</v>
      </c>
      <c r="I19" s="385" t="n">
        <v>30.3058</v>
      </c>
      <c r="J19" s="385" t="n">
        <v>0.1457</v>
      </c>
      <c r="K19" s="385" t="n">
        <v>0.8278</v>
      </c>
      <c r="L19" s="385" t="n">
        <v>9.5276</v>
      </c>
      <c r="M19" s="385" t="n">
        <v>0.0408</v>
      </c>
      <c r="N19" s="337" t="n">
        <v>174.537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649.6118</v>
      </c>
      <c r="C20" s="334" t="n">
        <v>24551.3316</v>
      </c>
      <c r="D20" s="335" t="n">
        <v>15951.7266</v>
      </c>
      <c r="E20" s="335" t="n">
        <v>20004.0833</v>
      </c>
      <c r="F20" s="335" t="n">
        <v>35311.75</v>
      </c>
      <c r="G20" s="335" t="n">
        <v>58292.9282</v>
      </c>
      <c r="H20" s="335" t="n">
        <v>33550.7978</v>
      </c>
      <c r="I20" s="385" t="n">
        <v>14.1629</v>
      </c>
      <c r="J20" s="385" t="n">
        <v>0.2235</v>
      </c>
      <c r="K20" s="385" t="n">
        <v>3.1481</v>
      </c>
      <c r="L20" s="385" t="n">
        <v>9.1065</v>
      </c>
      <c r="M20" s="385" t="n">
        <v>0.0661</v>
      </c>
      <c r="N20" s="337" t="n">
        <v>174.543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4487.7346</v>
      </c>
      <c r="C21" s="341" t="n">
        <v>22386.4166</v>
      </c>
      <c r="D21" s="342" t="n">
        <v>16247.0238</v>
      </c>
      <c r="E21" s="342" t="n">
        <v>19165.8499</v>
      </c>
      <c r="F21" s="342" t="n">
        <v>28113.1923</v>
      </c>
      <c r="G21" s="342" t="n">
        <v>38632.6748</v>
      </c>
      <c r="H21" s="342" t="n">
        <v>26777.3442</v>
      </c>
      <c r="I21" s="389" t="n">
        <v>9.8344</v>
      </c>
      <c r="J21" s="389" t="n">
        <v>0.2034</v>
      </c>
      <c r="K21" s="389" t="n">
        <v>4.3549</v>
      </c>
      <c r="L21" s="389" t="n">
        <v>9.5241</v>
      </c>
      <c r="M21" s="389" t="n">
        <v>0.1625</v>
      </c>
      <c r="N21" s="344" t="n">
        <v>174.376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34</v>
      </c>
      <c r="B22" s="388" t="n">
        <v>791.4477</v>
      </c>
      <c r="C22" s="341" t="n">
        <v>24162.4824</v>
      </c>
      <c r="D22" s="342" t="n">
        <v>18044.5655</v>
      </c>
      <c r="E22" s="342" t="n">
        <v>21463.3471</v>
      </c>
      <c r="F22" s="342" t="n">
        <v>29377.2206</v>
      </c>
      <c r="G22" s="342" t="n">
        <v>38859.6666</v>
      </c>
      <c r="H22" s="342" t="n">
        <v>27566.9443</v>
      </c>
      <c r="I22" s="389" t="n">
        <v>8.8035</v>
      </c>
      <c r="J22" s="389" t="n">
        <v>0.0957</v>
      </c>
      <c r="K22" s="389" t="n">
        <v>4.1326</v>
      </c>
      <c r="L22" s="389" t="n">
        <v>9.5184</v>
      </c>
      <c r="M22" s="389" t="n">
        <v>0</v>
      </c>
      <c r="N22" s="344" t="n">
        <v>172.43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257.717</v>
      </c>
      <c r="C23" s="341" t="n">
        <v>22246.0301</v>
      </c>
      <c r="D23" s="342" t="n">
        <v>13074.6569</v>
      </c>
      <c r="E23" s="342" t="n">
        <v>16504.9166</v>
      </c>
      <c r="F23" s="342" t="n">
        <v>30898.3333</v>
      </c>
      <c r="G23" s="342" t="n">
        <v>49534.8257</v>
      </c>
      <c r="H23" s="342" t="n">
        <v>28257.0009</v>
      </c>
      <c r="I23" s="389" t="n">
        <v>16.4781</v>
      </c>
      <c r="J23" s="389" t="n">
        <v>0.5462</v>
      </c>
      <c r="K23" s="389" t="n">
        <v>3.4973</v>
      </c>
      <c r="L23" s="389" t="n">
        <v>8.685</v>
      </c>
      <c r="M23" s="389" t="n">
        <v>0.0063</v>
      </c>
      <c r="N23" s="344" t="n">
        <v>175.6352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18.9116</v>
      </c>
      <c r="C24" s="341" t="n">
        <v>60463.3333</v>
      </c>
      <c r="D24" s="342" t="n">
        <v>31729.25</v>
      </c>
      <c r="E24" s="342" t="n">
        <v>41637.7654</v>
      </c>
      <c r="F24" s="342" t="n">
        <v>87963.5983</v>
      </c>
      <c r="G24" s="342" t="n">
        <v>119119</v>
      </c>
      <c r="H24" s="342" t="n">
        <v>72010.778</v>
      </c>
      <c r="I24" s="389" t="n">
        <v>21.4593</v>
      </c>
      <c r="J24" s="389" t="n">
        <v>0.0273</v>
      </c>
      <c r="K24" s="389" t="n">
        <v>1.3803</v>
      </c>
      <c r="L24" s="389" t="n">
        <v>9.3931</v>
      </c>
      <c r="M24" s="389" t="n">
        <v>0.0122</v>
      </c>
      <c r="N24" s="344" t="n">
        <v>172.0143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35</v>
      </c>
      <c r="B25" s="388" t="n">
        <v>2981.7051</v>
      </c>
      <c r="C25" s="341" t="n">
        <v>27181.6165</v>
      </c>
      <c r="D25" s="342" t="n">
        <v>18822.237</v>
      </c>
      <c r="E25" s="342" t="n">
        <v>22268.4017</v>
      </c>
      <c r="F25" s="342" t="n">
        <v>39712.6648</v>
      </c>
      <c r="G25" s="342" t="n">
        <v>56126.654</v>
      </c>
      <c r="H25" s="342" t="n">
        <v>35923.0344</v>
      </c>
      <c r="I25" s="389" t="n">
        <v>12.3751</v>
      </c>
      <c r="J25" s="389" t="n">
        <v>0.1891</v>
      </c>
      <c r="K25" s="389" t="n">
        <v>2.591</v>
      </c>
      <c r="L25" s="389" t="n">
        <v>8.6601</v>
      </c>
      <c r="M25" s="389" t="n">
        <v>0.0461</v>
      </c>
      <c r="N25" s="344" t="n">
        <v>175.172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36</v>
      </c>
      <c r="B26" s="384" t="n">
        <v>5519.4869</v>
      </c>
      <c r="C26" s="334" t="n">
        <v>30824.1421</v>
      </c>
      <c r="D26" s="335" t="n">
        <v>22428.5833</v>
      </c>
      <c r="E26" s="335" t="n">
        <v>24341.4831</v>
      </c>
      <c r="F26" s="335" t="n">
        <v>50003</v>
      </c>
      <c r="G26" s="335" t="n">
        <v>78919.6666</v>
      </c>
      <c r="H26" s="335" t="n">
        <v>44976.2119</v>
      </c>
      <c r="I26" s="385" t="n">
        <v>15.3931</v>
      </c>
      <c r="J26" s="385" t="n">
        <v>0.1492</v>
      </c>
      <c r="K26" s="385" t="n">
        <v>1.8489</v>
      </c>
      <c r="L26" s="385" t="n">
        <v>10.5061</v>
      </c>
      <c r="M26" s="385" t="n">
        <v>0.4994</v>
      </c>
      <c r="N26" s="337" t="n">
        <v>164.8477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00.7199</v>
      </c>
      <c r="C27" s="341" t="n">
        <v>24990.9166</v>
      </c>
      <c r="D27" s="342" t="n">
        <v>21736.5</v>
      </c>
      <c r="E27" s="342" t="n">
        <v>23222.5522</v>
      </c>
      <c r="F27" s="342" t="n">
        <v>29557.5711</v>
      </c>
      <c r="G27" s="342" t="n">
        <v>58483.5833</v>
      </c>
      <c r="H27" s="342" t="n">
        <v>33916.7146</v>
      </c>
      <c r="I27" s="389" t="n">
        <v>12.0774</v>
      </c>
      <c r="J27" s="389" t="n">
        <v>0.181</v>
      </c>
      <c r="K27" s="389" t="n">
        <v>2.1831</v>
      </c>
      <c r="L27" s="389" t="n">
        <v>10.1038</v>
      </c>
      <c r="M27" s="389" t="n">
        <v>0.2123</v>
      </c>
      <c r="N27" s="344" t="n">
        <v>163.06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353.3756</v>
      </c>
      <c r="C28" s="341" t="n">
        <v>43092.9166</v>
      </c>
      <c r="D28" s="342" t="n">
        <v>30306.4166</v>
      </c>
      <c r="E28" s="342" t="n">
        <v>34924.6666</v>
      </c>
      <c r="F28" s="342" t="n">
        <v>59361.0833</v>
      </c>
      <c r="G28" s="342" t="n">
        <v>87437.4032</v>
      </c>
      <c r="H28" s="342" t="n">
        <v>54141.507</v>
      </c>
      <c r="I28" s="389" t="n">
        <v>15.9915</v>
      </c>
      <c r="J28" s="389" t="n">
        <v>0.0328</v>
      </c>
      <c r="K28" s="389" t="n">
        <v>1.8381</v>
      </c>
      <c r="L28" s="389" t="n">
        <v>11.7597</v>
      </c>
      <c r="M28" s="389" t="n">
        <v>0.8087</v>
      </c>
      <c r="N28" s="344" t="n">
        <v>165.2854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91" t="s">
        <v>637</v>
      </c>
      <c r="B29" s="384" t="n">
        <v>4263.3555</v>
      </c>
      <c r="C29" s="334" t="n">
        <v>77161.4166</v>
      </c>
      <c r="D29" s="335" t="n">
        <v>37499.6666</v>
      </c>
      <c r="E29" s="335" t="n">
        <v>50143.8333</v>
      </c>
      <c r="F29" s="335" t="n">
        <v>125989.6666</v>
      </c>
      <c r="G29" s="335" t="n">
        <v>205983.75</v>
      </c>
      <c r="H29" s="335" t="n">
        <v>109005.4936</v>
      </c>
      <c r="I29" s="385" t="n">
        <v>25.8592</v>
      </c>
      <c r="J29" s="385" t="n">
        <v>0.0139</v>
      </c>
      <c r="K29" s="385" t="n">
        <v>1.6805</v>
      </c>
      <c r="L29" s="385" t="n">
        <v>9.8278</v>
      </c>
      <c r="M29" s="385" t="n">
        <v>0.0433</v>
      </c>
      <c r="N29" s="337" t="n">
        <v>172.9572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102</v>
      </c>
      <c r="B30" s="388" t="n">
        <v>1934.1322</v>
      </c>
      <c r="C30" s="341" t="n">
        <v>73186.4135</v>
      </c>
      <c r="D30" s="342" t="n">
        <v>39896.8333</v>
      </c>
      <c r="E30" s="342" t="n">
        <v>49043.689</v>
      </c>
      <c r="F30" s="342" t="n">
        <v>115893.9786</v>
      </c>
      <c r="G30" s="342" t="n">
        <v>191505.406</v>
      </c>
      <c r="H30" s="342" t="n">
        <v>102981.4096</v>
      </c>
      <c r="I30" s="389" t="n">
        <v>26.9203</v>
      </c>
      <c r="J30" s="389" t="n">
        <v>0.0117</v>
      </c>
      <c r="K30" s="389" t="n">
        <v>0.5217</v>
      </c>
      <c r="L30" s="389" t="n">
        <v>9.5912</v>
      </c>
      <c r="M30" s="389" t="n">
        <v>0.0619</v>
      </c>
      <c r="N30" s="344" t="n">
        <v>173.894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158.679</v>
      </c>
      <c r="C31" s="341" t="n">
        <v>88913</v>
      </c>
      <c r="D31" s="342" t="n">
        <v>48219.25</v>
      </c>
      <c r="E31" s="342" t="n">
        <v>59623</v>
      </c>
      <c r="F31" s="342" t="n">
        <v>147819.75</v>
      </c>
      <c r="G31" s="342" t="n">
        <v>220803.0833</v>
      </c>
      <c r="H31" s="342" t="n">
        <v>121968.5487</v>
      </c>
      <c r="I31" s="389" t="n">
        <v>25.7159</v>
      </c>
      <c r="J31" s="389" t="n">
        <v>0.0054</v>
      </c>
      <c r="K31" s="389" t="n">
        <v>2.4572</v>
      </c>
      <c r="L31" s="389" t="n">
        <v>10.2548</v>
      </c>
      <c r="M31" s="389" t="n">
        <v>0.0184</v>
      </c>
      <c r="N31" s="344" t="n">
        <v>172.6438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91" t="s">
        <v>638</v>
      </c>
      <c r="B32" s="384" t="n">
        <v>2555.4929</v>
      </c>
      <c r="C32" s="334" t="n">
        <v>46365</v>
      </c>
      <c r="D32" s="335" t="n">
        <v>25532.3333</v>
      </c>
      <c r="E32" s="335" t="n">
        <v>33181.2566</v>
      </c>
      <c r="F32" s="335" t="n">
        <v>69855.6166</v>
      </c>
      <c r="G32" s="335" t="n">
        <v>100020.5833</v>
      </c>
      <c r="H32" s="335" t="n">
        <v>59110.2184</v>
      </c>
      <c r="I32" s="385" t="n">
        <v>18.9521</v>
      </c>
      <c r="J32" s="385" t="n">
        <v>0.2505</v>
      </c>
      <c r="K32" s="385" t="n">
        <v>3.7535</v>
      </c>
      <c r="L32" s="385" t="n">
        <v>9.8757</v>
      </c>
      <c r="M32" s="385" t="n">
        <v>0.3548</v>
      </c>
      <c r="N32" s="337" t="n">
        <v>172.864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5</v>
      </c>
      <c r="B33" s="388" t="n">
        <v>2012.5709</v>
      </c>
      <c r="C33" s="341" t="n">
        <v>43994.6552</v>
      </c>
      <c r="D33" s="342" t="n">
        <v>25036.25</v>
      </c>
      <c r="E33" s="342" t="n">
        <v>32039.3333</v>
      </c>
      <c r="F33" s="342" t="n">
        <v>65833.3333</v>
      </c>
      <c r="G33" s="342" t="n">
        <v>98563.2124</v>
      </c>
      <c r="H33" s="342" t="n">
        <v>57738.889</v>
      </c>
      <c r="I33" s="389" t="n">
        <v>19.4387</v>
      </c>
      <c r="J33" s="389" t="n">
        <v>0.1296</v>
      </c>
      <c r="K33" s="389" t="n">
        <v>2.2878</v>
      </c>
      <c r="L33" s="389" t="n">
        <v>9.7697</v>
      </c>
      <c r="M33" s="389" t="n">
        <v>0.1294</v>
      </c>
      <c r="N33" s="344" t="n">
        <v>172.3619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39</v>
      </c>
      <c r="B34" s="384" t="n">
        <v>5202.8076</v>
      </c>
      <c r="C34" s="334" t="n">
        <v>62324.789</v>
      </c>
      <c r="D34" s="335" t="n">
        <v>30491</v>
      </c>
      <c r="E34" s="335" t="n">
        <v>41174.6666</v>
      </c>
      <c r="F34" s="335" t="n">
        <v>102885.6966</v>
      </c>
      <c r="G34" s="335" t="n">
        <v>173526.2885</v>
      </c>
      <c r="H34" s="335" t="n">
        <v>89946.3901</v>
      </c>
      <c r="I34" s="385" t="n">
        <v>23.3585</v>
      </c>
      <c r="J34" s="385" t="n">
        <v>0.0434</v>
      </c>
      <c r="K34" s="385" t="n">
        <v>1.4273</v>
      </c>
      <c r="L34" s="385" t="n">
        <v>9.6919</v>
      </c>
      <c r="M34" s="385" t="n">
        <v>0.0776</v>
      </c>
      <c r="N34" s="337" t="n">
        <v>170.0599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7</v>
      </c>
      <c r="B35" s="388" t="n">
        <v>1266.9436</v>
      </c>
      <c r="C35" s="341" t="n">
        <v>90707.8333</v>
      </c>
      <c r="D35" s="342" t="n">
        <v>36341.4166</v>
      </c>
      <c r="E35" s="342" t="n">
        <v>56084.8333</v>
      </c>
      <c r="F35" s="342" t="n">
        <v>160431.6808</v>
      </c>
      <c r="G35" s="342" t="n">
        <v>257110.4348</v>
      </c>
      <c r="H35" s="342" t="n">
        <v>128270.1084</v>
      </c>
      <c r="I35" s="389" t="n">
        <v>26.4716</v>
      </c>
      <c r="J35" s="389" t="n">
        <v>0.0133</v>
      </c>
      <c r="K35" s="389" t="n">
        <v>1.1543</v>
      </c>
      <c r="L35" s="389" t="n">
        <v>9.3297</v>
      </c>
      <c r="M35" s="389" t="n">
        <v>0.0179</v>
      </c>
      <c r="N35" s="344" t="n">
        <v>170.2419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640</v>
      </c>
      <c r="B36" s="388" t="n">
        <v>880.1206</v>
      </c>
      <c r="C36" s="341" t="n">
        <v>63258.6666</v>
      </c>
      <c r="D36" s="342" t="n">
        <v>31861.0833</v>
      </c>
      <c r="E36" s="342" t="n">
        <v>42369.6666</v>
      </c>
      <c r="F36" s="342" t="n">
        <v>95172.6666</v>
      </c>
      <c r="G36" s="342" t="n">
        <v>149170.2058</v>
      </c>
      <c r="H36" s="342" t="n">
        <v>87690.218</v>
      </c>
      <c r="I36" s="389" t="n">
        <v>23.9756</v>
      </c>
      <c r="J36" s="389" t="n">
        <v>0.0517</v>
      </c>
      <c r="K36" s="389" t="n">
        <v>1.315</v>
      </c>
      <c r="L36" s="389" t="n">
        <v>9.7097</v>
      </c>
      <c r="M36" s="389" t="n">
        <v>0.3197</v>
      </c>
      <c r="N36" s="344" t="n">
        <v>170.000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83" t="s">
        <v>641</v>
      </c>
      <c r="B37" s="384" t="n">
        <v>1503.0938</v>
      </c>
      <c r="C37" s="334" t="n">
        <v>60929.9166</v>
      </c>
      <c r="D37" s="335" t="n">
        <v>29218.25</v>
      </c>
      <c r="E37" s="335" t="n">
        <v>40975.0892</v>
      </c>
      <c r="F37" s="335" t="n">
        <v>99282.5</v>
      </c>
      <c r="G37" s="335" t="n">
        <v>162756.6666</v>
      </c>
      <c r="H37" s="335" t="n">
        <v>83856.5031</v>
      </c>
      <c r="I37" s="385" t="n">
        <v>19.5594</v>
      </c>
      <c r="J37" s="385" t="n">
        <v>0.0357</v>
      </c>
      <c r="K37" s="385" t="n">
        <v>1.0766</v>
      </c>
      <c r="L37" s="385" t="n">
        <v>10.3878</v>
      </c>
      <c r="M37" s="385" t="n">
        <v>0.0516</v>
      </c>
      <c r="N37" s="337" t="n">
        <v>170.20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110</v>
      </c>
      <c r="B38" s="384" t="n">
        <v>4915.6678</v>
      </c>
      <c r="C38" s="334" t="n">
        <v>62381.7942</v>
      </c>
      <c r="D38" s="335" t="n">
        <v>29759.9887</v>
      </c>
      <c r="E38" s="335" t="n">
        <v>42774.2182</v>
      </c>
      <c r="F38" s="335" t="n">
        <v>100164.4166</v>
      </c>
      <c r="G38" s="335" t="n">
        <v>159961.75</v>
      </c>
      <c r="H38" s="335" t="n">
        <v>86379.598</v>
      </c>
      <c r="I38" s="385" t="n">
        <v>24.0159</v>
      </c>
      <c r="J38" s="385" t="n">
        <v>0.0366</v>
      </c>
      <c r="K38" s="385" t="n">
        <v>1.2188</v>
      </c>
      <c r="L38" s="385" t="n">
        <v>9.7656</v>
      </c>
      <c r="M38" s="385" t="n">
        <v>0.0125</v>
      </c>
      <c r="N38" s="337" t="n">
        <v>169.389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92" t="s">
        <v>111</v>
      </c>
      <c r="B39" s="388" t="n">
        <v>1283.7779</v>
      </c>
      <c r="C39" s="341" t="n">
        <v>89864</v>
      </c>
      <c r="D39" s="342" t="n">
        <v>36578.9146</v>
      </c>
      <c r="E39" s="342" t="n">
        <v>54188.5833</v>
      </c>
      <c r="F39" s="342" t="n">
        <v>148334.25</v>
      </c>
      <c r="G39" s="342" t="n">
        <v>248774.0926</v>
      </c>
      <c r="H39" s="342" t="n">
        <v>125134.1288</v>
      </c>
      <c r="I39" s="389" t="n">
        <v>26.4193</v>
      </c>
      <c r="J39" s="389" t="n">
        <v>0.017</v>
      </c>
      <c r="K39" s="389" t="n">
        <v>1.5689</v>
      </c>
      <c r="L39" s="389" t="n">
        <v>9.5188</v>
      </c>
      <c r="M39" s="389" t="n">
        <v>0.0145</v>
      </c>
      <c r="N39" s="344" t="n">
        <v>170.766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882.5863</v>
      </c>
      <c r="C40" s="341" t="n">
        <v>58136.6666</v>
      </c>
      <c r="D40" s="342" t="n">
        <v>28766.5924</v>
      </c>
      <c r="E40" s="342" t="n">
        <v>40396.25</v>
      </c>
      <c r="F40" s="342" t="n">
        <v>82736.25</v>
      </c>
      <c r="G40" s="342" t="n">
        <v>120355.0833</v>
      </c>
      <c r="H40" s="342" t="n">
        <v>70288.6867</v>
      </c>
      <c r="I40" s="389" t="n">
        <v>25.4733</v>
      </c>
      <c r="J40" s="389" t="n">
        <v>0.0481</v>
      </c>
      <c r="K40" s="389" t="n">
        <v>1.1148</v>
      </c>
      <c r="L40" s="389" t="n">
        <v>9.9799</v>
      </c>
      <c r="M40" s="389" t="n">
        <v>0.0089</v>
      </c>
      <c r="N40" s="344" t="n">
        <v>168.226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91" t="s">
        <v>642</v>
      </c>
      <c r="B41" s="384" t="n">
        <v>861.7954</v>
      </c>
      <c r="C41" s="334" t="n">
        <v>53063.135</v>
      </c>
      <c r="D41" s="335" t="n">
        <v>21863.0272</v>
      </c>
      <c r="E41" s="335" t="n">
        <v>34901.0088</v>
      </c>
      <c r="F41" s="335" t="n">
        <v>86764.75</v>
      </c>
      <c r="G41" s="335" t="n">
        <v>140422.3333</v>
      </c>
      <c r="H41" s="335" t="n">
        <v>71673.7047</v>
      </c>
      <c r="I41" s="385" t="n">
        <v>19.6119</v>
      </c>
      <c r="J41" s="385" t="n">
        <v>0.1194</v>
      </c>
      <c r="K41" s="385" t="n">
        <v>1.1968</v>
      </c>
      <c r="L41" s="385" t="n">
        <v>9.828</v>
      </c>
      <c r="M41" s="385" t="n">
        <v>0.1248</v>
      </c>
      <c r="N41" s="337" t="n">
        <v>170.2269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114</v>
      </c>
      <c r="B42" s="384" t="n">
        <v>1906.1939</v>
      </c>
      <c r="C42" s="334" t="n">
        <v>48481.9166</v>
      </c>
      <c r="D42" s="335" t="n">
        <v>25384.1855</v>
      </c>
      <c r="E42" s="335" t="n">
        <v>33511.9166</v>
      </c>
      <c r="F42" s="335" t="n">
        <v>73709.8333</v>
      </c>
      <c r="G42" s="335" t="n">
        <v>110046.9166</v>
      </c>
      <c r="H42" s="335" t="n">
        <v>61526.5802</v>
      </c>
      <c r="I42" s="385" t="n">
        <v>18.3547</v>
      </c>
      <c r="J42" s="385" t="n">
        <v>0.1198</v>
      </c>
      <c r="K42" s="385" t="n">
        <v>1.1262</v>
      </c>
      <c r="L42" s="385" t="n">
        <v>9.8776</v>
      </c>
      <c r="M42" s="385" t="n">
        <v>0.0209</v>
      </c>
      <c r="N42" s="337" t="n">
        <v>170.51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92" t="s">
        <v>115</v>
      </c>
      <c r="B43" s="388" t="n">
        <v>1240.7172</v>
      </c>
      <c r="C43" s="341" t="n">
        <v>55336.8333</v>
      </c>
      <c r="D43" s="342" t="n">
        <v>28425.5833</v>
      </c>
      <c r="E43" s="342" t="n">
        <v>39021.0833</v>
      </c>
      <c r="F43" s="342" t="n">
        <v>80992.0833</v>
      </c>
      <c r="G43" s="342" t="n">
        <v>119353</v>
      </c>
      <c r="H43" s="342" t="n">
        <v>67953.329</v>
      </c>
      <c r="I43" s="389" t="n">
        <v>18.9153</v>
      </c>
      <c r="J43" s="389" t="n">
        <v>0.058</v>
      </c>
      <c r="K43" s="389" t="n">
        <v>1.1</v>
      </c>
      <c r="L43" s="389" t="n">
        <v>9.9006</v>
      </c>
      <c r="M43" s="389" t="n">
        <v>0.0108</v>
      </c>
      <c r="N43" s="344" t="n">
        <v>169.8011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6</v>
      </c>
      <c r="B44" s="384" t="n">
        <v>1486.9292</v>
      </c>
      <c r="C44" s="334" t="n">
        <v>65148</v>
      </c>
      <c r="D44" s="335" t="n">
        <v>36718.5833</v>
      </c>
      <c r="E44" s="335" t="n">
        <v>46550.0322</v>
      </c>
      <c r="F44" s="335" t="n">
        <v>104698.0584</v>
      </c>
      <c r="G44" s="335" t="n">
        <v>157704.5833</v>
      </c>
      <c r="H44" s="335" t="n">
        <v>84520.3166</v>
      </c>
      <c r="I44" s="385" t="n">
        <v>16.695</v>
      </c>
      <c r="J44" s="385" t="n">
        <v>0.1045</v>
      </c>
      <c r="K44" s="385" t="n">
        <v>1.1163</v>
      </c>
      <c r="L44" s="385" t="n">
        <v>10.0126</v>
      </c>
      <c r="M44" s="385" t="n">
        <v>0.5168</v>
      </c>
      <c r="N44" s="337" t="n">
        <v>170.2691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979.3471</v>
      </c>
      <c r="C45" s="334" t="n">
        <v>55354.8333</v>
      </c>
      <c r="D45" s="335" t="n">
        <v>32486.8333</v>
      </c>
      <c r="E45" s="335" t="n">
        <v>40124.2143</v>
      </c>
      <c r="F45" s="335" t="n">
        <v>79768.9166</v>
      </c>
      <c r="G45" s="335" t="n">
        <v>121733.25</v>
      </c>
      <c r="H45" s="335" t="n">
        <v>70297.4578</v>
      </c>
      <c r="I45" s="385" t="n">
        <v>18.5476</v>
      </c>
      <c r="J45" s="385" t="n">
        <v>0.0677</v>
      </c>
      <c r="K45" s="385" t="n">
        <v>0.9195</v>
      </c>
      <c r="L45" s="385" t="n">
        <v>10.3695</v>
      </c>
      <c r="M45" s="385" t="n">
        <v>0.1951</v>
      </c>
      <c r="N45" s="337" t="n">
        <v>168.2628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3990.6372</v>
      </c>
      <c r="C46" s="334" t="n">
        <v>49384.3333</v>
      </c>
      <c r="D46" s="335" t="n">
        <v>25416.8333</v>
      </c>
      <c r="E46" s="335" t="n">
        <v>33641.0997</v>
      </c>
      <c r="F46" s="335" t="n">
        <v>72801.9166</v>
      </c>
      <c r="G46" s="335" t="n">
        <v>107844.0833</v>
      </c>
      <c r="H46" s="335" t="n">
        <v>63796.7894</v>
      </c>
      <c r="I46" s="385" t="n">
        <v>20.8295</v>
      </c>
      <c r="J46" s="385" t="n">
        <v>0.0924</v>
      </c>
      <c r="K46" s="385" t="n">
        <v>1.3236</v>
      </c>
      <c r="L46" s="385" t="n">
        <v>10.1431</v>
      </c>
      <c r="M46" s="385" t="n">
        <v>0.1069</v>
      </c>
      <c r="N46" s="337" t="n">
        <v>170.0081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92" t="s">
        <v>119</v>
      </c>
      <c r="B47" s="388" t="n">
        <v>773.5044</v>
      </c>
      <c r="C47" s="341" t="n">
        <v>31613.0833</v>
      </c>
      <c r="D47" s="342" t="n">
        <v>20013.1666</v>
      </c>
      <c r="E47" s="342" t="n">
        <v>25244.5833</v>
      </c>
      <c r="F47" s="342" t="n">
        <v>44457</v>
      </c>
      <c r="G47" s="342" t="n">
        <v>68941.5747</v>
      </c>
      <c r="H47" s="342" t="n">
        <v>41872.5232</v>
      </c>
      <c r="I47" s="389" t="n">
        <v>16.8332</v>
      </c>
      <c r="J47" s="389" t="n">
        <v>0.1</v>
      </c>
      <c r="K47" s="389" t="n">
        <v>1.0997</v>
      </c>
      <c r="L47" s="389" t="n">
        <v>9.8573</v>
      </c>
      <c r="M47" s="389" t="n">
        <v>0.0201</v>
      </c>
      <c r="N47" s="344" t="n">
        <v>170.7629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643</v>
      </c>
      <c r="B48" s="388" t="n">
        <v>1963.035</v>
      </c>
      <c r="C48" s="341" t="n">
        <v>54779.7493</v>
      </c>
      <c r="D48" s="342" t="n">
        <v>28237.3855</v>
      </c>
      <c r="E48" s="342" t="n">
        <v>37390.8705</v>
      </c>
      <c r="F48" s="342" t="n">
        <v>76861.6666</v>
      </c>
      <c r="G48" s="342" t="n">
        <v>109715.8333</v>
      </c>
      <c r="H48" s="342" t="n">
        <v>67849.4284</v>
      </c>
      <c r="I48" s="389" t="n">
        <v>22.4035</v>
      </c>
      <c r="J48" s="389" t="n">
        <v>0.0817</v>
      </c>
      <c r="K48" s="389" t="n">
        <v>1.1785</v>
      </c>
      <c r="L48" s="389" t="n">
        <v>10.4442</v>
      </c>
      <c r="M48" s="389" t="n">
        <v>0.1673</v>
      </c>
      <c r="N48" s="344" t="n">
        <v>167.843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83" t="s">
        <v>121</v>
      </c>
      <c r="B49" s="384" t="n">
        <v>1962.1815</v>
      </c>
      <c r="C49" s="334" t="n">
        <v>39908.9166</v>
      </c>
      <c r="D49" s="335" t="n">
        <v>22550.2484</v>
      </c>
      <c r="E49" s="335" t="n">
        <v>30016.8333</v>
      </c>
      <c r="F49" s="335" t="n">
        <v>56619.75</v>
      </c>
      <c r="G49" s="335" t="n">
        <v>87052.1666</v>
      </c>
      <c r="H49" s="335" t="n">
        <v>51016.1348</v>
      </c>
      <c r="I49" s="385" t="n">
        <v>19.6709</v>
      </c>
      <c r="J49" s="385" t="n">
        <v>0.3572</v>
      </c>
      <c r="K49" s="385" t="n">
        <v>1.9494</v>
      </c>
      <c r="L49" s="385" t="n">
        <v>9.5357</v>
      </c>
      <c r="M49" s="385" t="n">
        <v>0.1313</v>
      </c>
      <c r="N49" s="337" t="n">
        <v>172.7121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122</v>
      </c>
      <c r="B50" s="388" t="n">
        <v>1080.8102</v>
      </c>
      <c r="C50" s="341" t="n">
        <v>41590.0689</v>
      </c>
      <c r="D50" s="342" t="n">
        <v>26152.711</v>
      </c>
      <c r="E50" s="342" t="n">
        <v>31846.2824</v>
      </c>
      <c r="F50" s="342" t="n">
        <v>60408.1666</v>
      </c>
      <c r="G50" s="342" t="n">
        <v>92140</v>
      </c>
      <c r="H50" s="342" t="n">
        <v>54517.2534</v>
      </c>
      <c r="I50" s="389" t="n">
        <v>20.6001</v>
      </c>
      <c r="J50" s="389" t="n">
        <v>0.3749</v>
      </c>
      <c r="K50" s="389" t="n">
        <v>2.0923</v>
      </c>
      <c r="L50" s="389" t="n">
        <v>9.6429</v>
      </c>
      <c r="M50" s="389" t="n">
        <v>0.1023</v>
      </c>
      <c r="N50" s="344" t="n">
        <v>173.22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3</v>
      </c>
      <c r="B51" s="384" t="n">
        <v>7751.7619</v>
      </c>
      <c r="C51" s="334" t="n">
        <v>21594.9568</v>
      </c>
      <c r="D51" s="335" t="n">
        <v>13149.5</v>
      </c>
      <c r="E51" s="335" t="n">
        <v>15929.4819</v>
      </c>
      <c r="F51" s="335" t="n">
        <v>32360</v>
      </c>
      <c r="G51" s="335" t="n">
        <v>49044.5833</v>
      </c>
      <c r="H51" s="335" t="n">
        <v>29264.5149</v>
      </c>
      <c r="I51" s="385" t="n">
        <v>18.449</v>
      </c>
      <c r="J51" s="385" t="n">
        <v>0.2651</v>
      </c>
      <c r="K51" s="385" t="n">
        <v>3.97</v>
      </c>
      <c r="L51" s="385" t="n">
        <v>9.3435</v>
      </c>
      <c r="M51" s="385" t="n">
        <v>0.0613</v>
      </c>
      <c r="N51" s="337" t="n">
        <v>173.607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4</v>
      </c>
      <c r="B52" s="388" t="n">
        <v>6170.3791</v>
      </c>
      <c r="C52" s="341" t="n">
        <v>19792.9078</v>
      </c>
      <c r="D52" s="342" t="n">
        <v>12762.1666</v>
      </c>
      <c r="E52" s="342" t="n">
        <v>15412.4838</v>
      </c>
      <c r="F52" s="342" t="n">
        <v>28441.1944</v>
      </c>
      <c r="G52" s="342" t="n">
        <v>38831.5503</v>
      </c>
      <c r="H52" s="342" t="n">
        <v>24022.7499</v>
      </c>
      <c r="I52" s="389" t="n">
        <v>16.1381</v>
      </c>
      <c r="J52" s="389" t="n">
        <v>0.3656</v>
      </c>
      <c r="K52" s="389" t="n">
        <v>5.0419</v>
      </c>
      <c r="L52" s="389" t="n">
        <v>9.502</v>
      </c>
      <c r="M52" s="389" t="n">
        <v>0.0916</v>
      </c>
      <c r="N52" s="344" t="n">
        <v>173.5344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87" t="s">
        <v>125</v>
      </c>
      <c r="B53" s="388" t="n">
        <v>1104.3686</v>
      </c>
      <c r="C53" s="341" t="n">
        <v>35343.31</v>
      </c>
      <c r="D53" s="342" t="n">
        <v>14992.9547</v>
      </c>
      <c r="E53" s="342" t="n">
        <v>23349.8573</v>
      </c>
      <c r="F53" s="342" t="n">
        <v>58203.8333</v>
      </c>
      <c r="G53" s="342" t="n">
        <v>92182.8201</v>
      </c>
      <c r="H53" s="342" t="n">
        <v>49394.1224</v>
      </c>
      <c r="I53" s="389" t="n">
        <v>22.9715</v>
      </c>
      <c r="J53" s="389" t="n">
        <v>0.0571</v>
      </c>
      <c r="K53" s="389" t="n">
        <v>2.3381</v>
      </c>
      <c r="L53" s="389" t="n">
        <v>9.2053</v>
      </c>
      <c r="M53" s="389" t="n">
        <v>0.0058</v>
      </c>
      <c r="N53" s="344" t="n">
        <v>173.3062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644</v>
      </c>
      <c r="B54" s="384" t="n">
        <v>1378.975</v>
      </c>
      <c r="C54" s="334" t="n">
        <v>36049.4166</v>
      </c>
      <c r="D54" s="335" t="n">
        <v>25496.25</v>
      </c>
      <c r="E54" s="335" t="n">
        <v>29569.2538</v>
      </c>
      <c r="F54" s="335" t="n">
        <v>45202</v>
      </c>
      <c r="G54" s="335" t="n">
        <v>59318.75</v>
      </c>
      <c r="H54" s="335" t="n">
        <v>40730.0869</v>
      </c>
      <c r="I54" s="385" t="n">
        <v>14.2826</v>
      </c>
      <c r="J54" s="385" t="n">
        <v>0.1549</v>
      </c>
      <c r="K54" s="385" t="n">
        <v>2.5351</v>
      </c>
      <c r="L54" s="385" t="n">
        <v>9.9338</v>
      </c>
      <c r="M54" s="385" t="n">
        <v>0.0661</v>
      </c>
      <c r="N54" s="337" t="n">
        <v>167.6715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4" t="s">
        <v>127</v>
      </c>
      <c r="B55" s="384" t="n">
        <v>1458.3101</v>
      </c>
      <c r="C55" s="334" t="n">
        <v>58855.2617</v>
      </c>
      <c r="D55" s="335" t="n">
        <v>35167</v>
      </c>
      <c r="E55" s="335" t="n">
        <v>43335.7123</v>
      </c>
      <c r="F55" s="335" t="n">
        <v>84913.5</v>
      </c>
      <c r="G55" s="335" t="n">
        <v>116357</v>
      </c>
      <c r="H55" s="335" t="n">
        <v>73846.5767</v>
      </c>
      <c r="I55" s="385" t="n">
        <v>28.2663</v>
      </c>
      <c r="J55" s="385" t="n">
        <v>0.0326</v>
      </c>
      <c r="K55" s="385" t="n">
        <v>2.0093</v>
      </c>
      <c r="L55" s="385" t="n">
        <v>9.755</v>
      </c>
      <c r="M55" s="385" t="n">
        <v>0.0143</v>
      </c>
      <c r="N55" s="337" t="n">
        <v>173.8709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8</v>
      </c>
      <c r="B56" s="388" t="n">
        <v>1071.3556</v>
      </c>
      <c r="C56" s="341" t="n">
        <v>58115.0833</v>
      </c>
      <c r="D56" s="342" t="n">
        <v>36704.462</v>
      </c>
      <c r="E56" s="342" t="n">
        <v>43529</v>
      </c>
      <c r="F56" s="342" t="n">
        <v>83499.4166</v>
      </c>
      <c r="G56" s="342" t="n">
        <v>115775.5833</v>
      </c>
      <c r="H56" s="342" t="n">
        <v>71978.6539</v>
      </c>
      <c r="I56" s="389" t="n">
        <v>27.8925</v>
      </c>
      <c r="J56" s="389" t="n">
        <v>0.0353</v>
      </c>
      <c r="K56" s="389" t="n">
        <v>2.5033</v>
      </c>
      <c r="L56" s="389" t="n">
        <v>9.9772</v>
      </c>
      <c r="M56" s="389" t="n">
        <v>0.0072</v>
      </c>
      <c r="N56" s="344" t="n">
        <v>174.162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45</v>
      </c>
      <c r="B57" s="384" t="n">
        <v>1553.1991</v>
      </c>
      <c r="C57" s="334" t="n">
        <v>34225.168</v>
      </c>
      <c r="D57" s="335" t="n">
        <v>23923.3333</v>
      </c>
      <c r="E57" s="335" t="n">
        <v>28322.3981</v>
      </c>
      <c r="F57" s="335" t="n">
        <v>42455.843</v>
      </c>
      <c r="G57" s="335" t="n">
        <v>56286.429</v>
      </c>
      <c r="H57" s="335" t="n">
        <v>38063.7563</v>
      </c>
      <c r="I57" s="385" t="n">
        <v>18.8413</v>
      </c>
      <c r="J57" s="385" t="n">
        <v>0.1578</v>
      </c>
      <c r="K57" s="385" t="n">
        <v>1.2702</v>
      </c>
      <c r="L57" s="385" t="n">
        <v>10.9682</v>
      </c>
      <c r="M57" s="385" t="n">
        <v>0.0484</v>
      </c>
      <c r="N57" s="337" t="n">
        <v>170.374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646</v>
      </c>
      <c r="B58" s="388" t="n">
        <v>1547.3065</v>
      </c>
      <c r="C58" s="341" t="n">
        <v>34331.9166</v>
      </c>
      <c r="D58" s="342" t="n">
        <v>23923.3333</v>
      </c>
      <c r="E58" s="342" t="n">
        <v>28322.3981</v>
      </c>
      <c r="F58" s="342" t="n">
        <v>42507.9261</v>
      </c>
      <c r="G58" s="342" t="n">
        <v>56286.429</v>
      </c>
      <c r="H58" s="342" t="n">
        <v>37939.3806</v>
      </c>
      <c r="I58" s="389" t="n">
        <v>18.9692</v>
      </c>
      <c r="J58" s="389" t="n">
        <v>0.1587</v>
      </c>
      <c r="K58" s="389" t="n">
        <v>1.2791</v>
      </c>
      <c r="L58" s="389" t="n">
        <v>10.9568</v>
      </c>
      <c r="M58" s="389" t="n">
        <v>0.0487</v>
      </c>
      <c r="N58" s="344" t="n">
        <v>170.4042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2</v>
      </c>
      <c r="B59" s="384" t="n">
        <v>3005.7146</v>
      </c>
      <c r="C59" s="334" t="n">
        <v>52055.0273</v>
      </c>
      <c r="D59" s="335" t="n">
        <v>30466.0833</v>
      </c>
      <c r="E59" s="335" t="n">
        <v>39652.8058</v>
      </c>
      <c r="F59" s="335" t="n">
        <v>69902.75</v>
      </c>
      <c r="G59" s="335" t="n">
        <v>92946.4166</v>
      </c>
      <c r="H59" s="335" t="n">
        <v>58129.9673</v>
      </c>
      <c r="I59" s="385" t="n">
        <v>13.0691</v>
      </c>
      <c r="J59" s="385" t="n">
        <v>0.2057</v>
      </c>
      <c r="K59" s="385" t="n">
        <v>1.3002</v>
      </c>
      <c r="L59" s="385" t="n">
        <v>9.6367</v>
      </c>
      <c r="M59" s="385" t="n">
        <v>0.9926</v>
      </c>
      <c r="N59" s="337" t="n">
        <v>173.7226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7902.3279</v>
      </c>
      <c r="C60" s="334" t="n">
        <v>42709.1666</v>
      </c>
      <c r="D60" s="335" t="n">
        <v>26983.4166</v>
      </c>
      <c r="E60" s="335" t="n">
        <v>33086.3333</v>
      </c>
      <c r="F60" s="335" t="n">
        <v>58624.1161</v>
      </c>
      <c r="G60" s="335" t="n">
        <v>80155.5884</v>
      </c>
      <c r="H60" s="335" t="n">
        <v>49610.3542</v>
      </c>
      <c r="I60" s="385" t="n">
        <v>12.2834</v>
      </c>
      <c r="J60" s="385" t="n">
        <v>0.4522</v>
      </c>
      <c r="K60" s="385" t="n">
        <v>2.1979</v>
      </c>
      <c r="L60" s="385" t="n">
        <v>9.6516</v>
      </c>
      <c r="M60" s="385" t="n">
        <v>1.0132</v>
      </c>
      <c r="N60" s="337" t="n">
        <v>174.016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92" t="s">
        <v>134</v>
      </c>
      <c r="B61" s="388" t="n">
        <v>3718.6517</v>
      </c>
      <c r="C61" s="341" t="n">
        <v>44435.5833</v>
      </c>
      <c r="D61" s="342" t="n">
        <v>28217.7036</v>
      </c>
      <c r="E61" s="342" t="n">
        <v>34450.4237</v>
      </c>
      <c r="F61" s="342" t="n">
        <v>61731.0833</v>
      </c>
      <c r="G61" s="342" t="n">
        <v>86492.8101</v>
      </c>
      <c r="H61" s="342" t="n">
        <v>52634.9031</v>
      </c>
      <c r="I61" s="389" t="n">
        <v>10.8433</v>
      </c>
      <c r="J61" s="389" t="n">
        <v>0.6912</v>
      </c>
      <c r="K61" s="389" t="n">
        <v>2.5764</v>
      </c>
      <c r="L61" s="389" t="n">
        <v>9.4242</v>
      </c>
      <c r="M61" s="389" t="n">
        <v>1.2937</v>
      </c>
      <c r="N61" s="344" t="n">
        <v>175.846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135</v>
      </c>
      <c r="B62" s="388" t="n">
        <v>1827.9066</v>
      </c>
      <c r="C62" s="341" t="n">
        <v>43749.6434</v>
      </c>
      <c r="D62" s="342" t="n">
        <v>28520.6666</v>
      </c>
      <c r="E62" s="342" t="n">
        <v>34192.9166</v>
      </c>
      <c r="F62" s="342" t="n">
        <v>56923.6762</v>
      </c>
      <c r="G62" s="342" t="n">
        <v>75831.0833</v>
      </c>
      <c r="H62" s="342" t="n">
        <v>48630.2914</v>
      </c>
      <c r="I62" s="389" t="n">
        <v>14.0014</v>
      </c>
      <c r="J62" s="389" t="n">
        <v>0.2025</v>
      </c>
      <c r="K62" s="389" t="n">
        <v>0.9781</v>
      </c>
      <c r="L62" s="389" t="n">
        <v>9.5682</v>
      </c>
      <c r="M62" s="389" t="n">
        <v>1.0626</v>
      </c>
      <c r="N62" s="344" t="n">
        <v>172.0667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647</v>
      </c>
      <c r="B63" s="384" t="n">
        <v>7143.7295</v>
      </c>
      <c r="C63" s="334" t="n">
        <v>44758.5</v>
      </c>
      <c r="D63" s="335" t="n">
        <v>27323.1666</v>
      </c>
      <c r="E63" s="335" t="n">
        <v>33703.8898</v>
      </c>
      <c r="F63" s="335" t="n">
        <v>61448.3333</v>
      </c>
      <c r="G63" s="335" t="n">
        <v>84493.0833</v>
      </c>
      <c r="H63" s="335" t="n">
        <v>52092.8403</v>
      </c>
      <c r="I63" s="385" t="n">
        <v>13.7411</v>
      </c>
      <c r="J63" s="385" t="n">
        <v>0.3908</v>
      </c>
      <c r="K63" s="385" t="n">
        <v>1.8265</v>
      </c>
      <c r="L63" s="385" t="n">
        <v>9.7732</v>
      </c>
      <c r="M63" s="385" t="n">
        <v>1.8915</v>
      </c>
      <c r="N63" s="337" t="n">
        <v>172.6883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7</v>
      </c>
      <c r="B64" s="388" t="n">
        <v>1953.0858</v>
      </c>
      <c r="C64" s="341" t="n">
        <v>48095.1666</v>
      </c>
      <c r="D64" s="342" t="n">
        <v>29864.8246</v>
      </c>
      <c r="E64" s="342" t="n">
        <v>37017.0833</v>
      </c>
      <c r="F64" s="342" t="n">
        <v>62239.8333</v>
      </c>
      <c r="G64" s="342" t="n">
        <v>80563.8333</v>
      </c>
      <c r="H64" s="342" t="n">
        <v>52881.4093</v>
      </c>
      <c r="I64" s="389" t="n">
        <v>16.1251</v>
      </c>
      <c r="J64" s="389" t="n">
        <v>0.303</v>
      </c>
      <c r="K64" s="389" t="n">
        <v>2.5056</v>
      </c>
      <c r="L64" s="389" t="n">
        <v>9.6331</v>
      </c>
      <c r="M64" s="389" t="n">
        <v>1.9364</v>
      </c>
      <c r="N64" s="344" t="n">
        <v>171.911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1682.4515</v>
      </c>
      <c r="C65" s="341" t="n">
        <v>42866.9081</v>
      </c>
      <c r="D65" s="342" t="n">
        <v>25993.4166</v>
      </c>
      <c r="E65" s="342" t="n">
        <v>31303.25</v>
      </c>
      <c r="F65" s="342" t="n">
        <v>65283.1666</v>
      </c>
      <c r="G65" s="342" t="n">
        <v>99998.0833</v>
      </c>
      <c r="H65" s="342" t="n">
        <v>54885.6435</v>
      </c>
      <c r="I65" s="389" t="n">
        <v>11.9708</v>
      </c>
      <c r="J65" s="389" t="n">
        <v>0.4206</v>
      </c>
      <c r="K65" s="389" t="n">
        <v>1.1469</v>
      </c>
      <c r="L65" s="389" t="n">
        <v>9.9995</v>
      </c>
      <c r="M65" s="389" t="n">
        <v>1.5446</v>
      </c>
      <c r="N65" s="344" t="n">
        <v>173.4744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9</v>
      </c>
      <c r="B66" s="384" t="n">
        <v>4499.3414</v>
      </c>
      <c r="C66" s="334" t="n">
        <v>39399.6666</v>
      </c>
      <c r="D66" s="335" t="n">
        <v>26356.3333</v>
      </c>
      <c r="E66" s="335" t="n">
        <v>29880.5</v>
      </c>
      <c r="F66" s="335" t="n">
        <v>51267.9166</v>
      </c>
      <c r="G66" s="335" t="n">
        <v>65671.9166</v>
      </c>
      <c r="H66" s="335" t="n">
        <v>43929.3541</v>
      </c>
      <c r="I66" s="385" t="n">
        <v>20.8611</v>
      </c>
      <c r="J66" s="385" t="n">
        <v>0.2752</v>
      </c>
      <c r="K66" s="385" t="n">
        <v>0.9241</v>
      </c>
      <c r="L66" s="385" t="n">
        <v>10.4878</v>
      </c>
      <c r="M66" s="385" t="n">
        <v>0.235</v>
      </c>
      <c r="N66" s="337" t="n">
        <v>171.2667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0</v>
      </c>
      <c r="B67" s="388" t="n">
        <v>1509.5373</v>
      </c>
      <c r="C67" s="341" t="n">
        <v>46965.3241</v>
      </c>
      <c r="D67" s="342" t="n">
        <v>29996</v>
      </c>
      <c r="E67" s="342" t="n">
        <v>37415.0447</v>
      </c>
      <c r="F67" s="342" t="n">
        <v>57749.8797</v>
      </c>
      <c r="G67" s="342" t="n">
        <v>69354.75</v>
      </c>
      <c r="H67" s="342" t="n">
        <v>50214.6232</v>
      </c>
      <c r="I67" s="389" t="n">
        <v>26.1097</v>
      </c>
      <c r="J67" s="389" t="n">
        <v>0.5063</v>
      </c>
      <c r="K67" s="389" t="n">
        <v>0.6433</v>
      </c>
      <c r="L67" s="389" t="n">
        <v>10.1112</v>
      </c>
      <c r="M67" s="389" t="n">
        <v>0.1769</v>
      </c>
      <c r="N67" s="344" t="n">
        <v>175.2399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1</v>
      </c>
      <c r="B68" s="384" t="n">
        <v>4379.8306</v>
      </c>
      <c r="C68" s="334" t="n">
        <v>40732.4758</v>
      </c>
      <c r="D68" s="335" t="n">
        <v>26006.25</v>
      </c>
      <c r="E68" s="335" t="n">
        <v>31648.975</v>
      </c>
      <c r="F68" s="335" t="n">
        <v>50267.6272</v>
      </c>
      <c r="G68" s="335" t="n">
        <v>65259.1868</v>
      </c>
      <c r="H68" s="335" t="n">
        <v>43867.8434</v>
      </c>
      <c r="I68" s="385" t="n">
        <v>15.8763</v>
      </c>
      <c r="J68" s="385" t="n">
        <v>0.3214</v>
      </c>
      <c r="K68" s="385" t="n">
        <v>2.4121</v>
      </c>
      <c r="L68" s="385" t="n">
        <v>9.9285</v>
      </c>
      <c r="M68" s="385" t="n">
        <v>0.8568</v>
      </c>
      <c r="N68" s="337" t="n">
        <v>169.5652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648</v>
      </c>
      <c r="B69" s="388" t="n">
        <v>1494.4443</v>
      </c>
      <c r="C69" s="341" t="n">
        <v>35769.2864</v>
      </c>
      <c r="D69" s="342" t="n">
        <v>24071.75</v>
      </c>
      <c r="E69" s="342" t="n">
        <v>28911.2</v>
      </c>
      <c r="F69" s="342" t="n">
        <v>45681.3333</v>
      </c>
      <c r="G69" s="342" t="n">
        <v>55937.4815</v>
      </c>
      <c r="H69" s="342" t="n">
        <v>39492.8831</v>
      </c>
      <c r="I69" s="389" t="n">
        <v>14.5034</v>
      </c>
      <c r="J69" s="389" t="n">
        <v>0.3303</v>
      </c>
      <c r="K69" s="389" t="n">
        <v>1.1465</v>
      </c>
      <c r="L69" s="389" t="n">
        <v>9.9578</v>
      </c>
      <c r="M69" s="389" t="n">
        <v>0.189</v>
      </c>
      <c r="N69" s="344" t="n">
        <v>171.6437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649</v>
      </c>
      <c r="B70" s="384" t="n">
        <v>2269.1211</v>
      </c>
      <c r="C70" s="334" t="n">
        <v>44897.0833</v>
      </c>
      <c r="D70" s="335" t="n">
        <v>27855.5</v>
      </c>
      <c r="E70" s="335" t="n">
        <v>33352.0833</v>
      </c>
      <c r="F70" s="335" t="n">
        <v>63347.75</v>
      </c>
      <c r="G70" s="335" t="n">
        <v>86761.6189</v>
      </c>
      <c r="H70" s="335" t="n">
        <v>52314.0201</v>
      </c>
      <c r="I70" s="385" t="n">
        <v>15.481</v>
      </c>
      <c r="J70" s="385" t="n">
        <v>0.4585</v>
      </c>
      <c r="K70" s="385" t="n">
        <v>1.2706</v>
      </c>
      <c r="L70" s="385" t="n">
        <v>9.6467</v>
      </c>
      <c r="M70" s="385" t="n">
        <v>2.0669</v>
      </c>
      <c r="N70" s="337" t="n">
        <v>171.9512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144</v>
      </c>
      <c r="B71" s="384" t="n">
        <v>7750.0024</v>
      </c>
      <c r="C71" s="334" t="n">
        <v>37302.75</v>
      </c>
      <c r="D71" s="335" t="n">
        <v>24222.8123</v>
      </c>
      <c r="E71" s="335" t="n">
        <v>29352.1431</v>
      </c>
      <c r="F71" s="335" t="n">
        <v>44898.25</v>
      </c>
      <c r="G71" s="335" t="n">
        <v>55828.3333</v>
      </c>
      <c r="H71" s="335" t="n">
        <v>39563.7651</v>
      </c>
      <c r="I71" s="385" t="n">
        <v>13.0305</v>
      </c>
      <c r="J71" s="385" t="n">
        <v>0.3399</v>
      </c>
      <c r="K71" s="385" t="n">
        <v>1.7974</v>
      </c>
      <c r="L71" s="385" t="n">
        <v>10.2854</v>
      </c>
      <c r="M71" s="385" t="n">
        <v>0.0669</v>
      </c>
      <c r="N71" s="337" t="n">
        <v>169.2434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92" t="s">
        <v>650</v>
      </c>
      <c r="B72" s="388" t="n">
        <v>3009.2018</v>
      </c>
      <c r="C72" s="341" t="n">
        <v>34056.5</v>
      </c>
      <c r="D72" s="342" t="n">
        <v>22783.1206</v>
      </c>
      <c r="E72" s="342" t="n">
        <v>27286.5833</v>
      </c>
      <c r="F72" s="342" t="n">
        <v>41222.5833</v>
      </c>
      <c r="G72" s="342" t="n">
        <v>50253.5</v>
      </c>
      <c r="H72" s="342" t="n">
        <v>36070.5518</v>
      </c>
      <c r="I72" s="389" t="n">
        <v>14.9297</v>
      </c>
      <c r="J72" s="389" t="n">
        <v>0.3133</v>
      </c>
      <c r="K72" s="389" t="n">
        <v>1.7712</v>
      </c>
      <c r="L72" s="389" t="n">
        <v>10.3346</v>
      </c>
      <c r="M72" s="389" t="n">
        <v>0.0444</v>
      </c>
      <c r="N72" s="344" t="n">
        <v>168.305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6</v>
      </c>
      <c r="B73" s="388" t="n">
        <v>1564.6201</v>
      </c>
      <c r="C73" s="341" t="n">
        <v>44057.0141</v>
      </c>
      <c r="D73" s="342" t="n">
        <v>28786.9166</v>
      </c>
      <c r="E73" s="342" t="n">
        <v>38048.1899</v>
      </c>
      <c r="F73" s="342" t="n">
        <v>47539.6916</v>
      </c>
      <c r="G73" s="342" t="n">
        <v>62163.1866</v>
      </c>
      <c r="H73" s="342" t="n">
        <v>46387.3105</v>
      </c>
      <c r="I73" s="389" t="n">
        <v>12.6016</v>
      </c>
      <c r="J73" s="389" t="n">
        <v>0.3578</v>
      </c>
      <c r="K73" s="389" t="n">
        <v>1.6912</v>
      </c>
      <c r="L73" s="389" t="n">
        <v>10.1269</v>
      </c>
      <c r="M73" s="389" t="n">
        <v>0.0476</v>
      </c>
      <c r="N73" s="344" t="n">
        <v>169.475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1</v>
      </c>
      <c r="B74" s="384" t="n">
        <v>4723.7298</v>
      </c>
      <c r="C74" s="334" t="n">
        <v>38175.5</v>
      </c>
      <c r="D74" s="335" t="n">
        <v>25252.3555</v>
      </c>
      <c r="E74" s="335" t="n">
        <v>30909.5771</v>
      </c>
      <c r="F74" s="335" t="n">
        <v>48259.9166</v>
      </c>
      <c r="G74" s="335" t="n">
        <v>67402.25</v>
      </c>
      <c r="H74" s="335" t="n">
        <v>45613.3949</v>
      </c>
      <c r="I74" s="385" t="n">
        <v>16.662</v>
      </c>
      <c r="J74" s="385" t="n">
        <v>0.2114</v>
      </c>
      <c r="K74" s="385" t="n">
        <v>1.1966</v>
      </c>
      <c r="L74" s="385" t="n">
        <v>10.3852</v>
      </c>
      <c r="M74" s="385" t="n">
        <v>0.1489</v>
      </c>
      <c r="N74" s="337" t="n">
        <v>169.166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8</v>
      </c>
      <c r="B75" s="388" t="n">
        <v>1904.0421</v>
      </c>
      <c r="C75" s="341" t="n">
        <v>37856.8333</v>
      </c>
      <c r="D75" s="342" t="n">
        <v>23527.0833</v>
      </c>
      <c r="E75" s="342" t="n">
        <v>29874.25</v>
      </c>
      <c r="F75" s="342" t="n">
        <v>46923.0833</v>
      </c>
      <c r="G75" s="342" t="n">
        <v>65904</v>
      </c>
      <c r="H75" s="342" t="n">
        <v>45511.1171</v>
      </c>
      <c r="I75" s="389" t="n">
        <v>16.0444</v>
      </c>
      <c r="J75" s="389" t="n">
        <v>0.2752</v>
      </c>
      <c r="K75" s="389" t="n">
        <v>1.7163</v>
      </c>
      <c r="L75" s="389" t="n">
        <v>10.2266</v>
      </c>
      <c r="M75" s="389" t="n">
        <v>0.2507</v>
      </c>
      <c r="N75" s="344" t="n">
        <v>169.4178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2</v>
      </c>
      <c r="B76" s="384" t="n">
        <v>1850.2243</v>
      </c>
      <c r="C76" s="334" t="n">
        <v>30997.7476</v>
      </c>
      <c r="D76" s="335" t="n">
        <v>20359.1111</v>
      </c>
      <c r="E76" s="335" t="n">
        <v>24729.2758</v>
      </c>
      <c r="F76" s="335" t="n">
        <v>40176.25</v>
      </c>
      <c r="G76" s="335" t="n">
        <v>52329.75</v>
      </c>
      <c r="H76" s="335" t="n">
        <v>34689.3256</v>
      </c>
      <c r="I76" s="385" t="n">
        <v>18.2989</v>
      </c>
      <c r="J76" s="385" t="n">
        <v>0.1009</v>
      </c>
      <c r="K76" s="385" t="n">
        <v>3.7483</v>
      </c>
      <c r="L76" s="385" t="n">
        <v>10.3604</v>
      </c>
      <c r="M76" s="385" t="n">
        <v>0.0467</v>
      </c>
      <c r="N76" s="337" t="n">
        <v>172.7317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0</v>
      </c>
      <c r="B77" s="384" t="n">
        <v>6660.8332</v>
      </c>
      <c r="C77" s="334" t="n">
        <v>42944.711</v>
      </c>
      <c r="D77" s="335" t="n">
        <v>24847.75</v>
      </c>
      <c r="E77" s="335" t="n">
        <v>33058.8333</v>
      </c>
      <c r="F77" s="335" t="n">
        <v>59309.9166</v>
      </c>
      <c r="G77" s="335" t="n">
        <v>77969.75</v>
      </c>
      <c r="H77" s="335" t="n">
        <v>48743.9863</v>
      </c>
      <c r="I77" s="385" t="n">
        <v>11.167</v>
      </c>
      <c r="J77" s="385" t="n">
        <v>2.3881</v>
      </c>
      <c r="K77" s="385" t="n">
        <v>11.6747</v>
      </c>
      <c r="L77" s="385" t="n">
        <v>9.1473</v>
      </c>
      <c r="M77" s="385" t="n">
        <v>2.8771</v>
      </c>
      <c r="N77" s="337" t="n">
        <v>186.3114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1</v>
      </c>
      <c r="B78" s="388" t="n">
        <v>3482.555</v>
      </c>
      <c r="C78" s="341" t="n">
        <v>45193.5</v>
      </c>
      <c r="D78" s="342" t="n">
        <v>29864.8469</v>
      </c>
      <c r="E78" s="342" t="n">
        <v>35869.667</v>
      </c>
      <c r="F78" s="342" t="n">
        <v>61319.75</v>
      </c>
      <c r="G78" s="342" t="n">
        <v>81154.25</v>
      </c>
      <c r="H78" s="342" t="n">
        <v>51154.0104</v>
      </c>
      <c r="I78" s="389" t="n">
        <v>11.4393</v>
      </c>
      <c r="J78" s="389" t="n">
        <v>1.8287</v>
      </c>
      <c r="K78" s="389" t="n">
        <v>13.3925</v>
      </c>
      <c r="L78" s="389" t="n">
        <v>9.3416</v>
      </c>
      <c r="M78" s="389" t="n">
        <v>2.4774</v>
      </c>
      <c r="N78" s="344" t="n">
        <v>183.9204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2</v>
      </c>
      <c r="B79" s="388" t="n">
        <v>2250.8359</v>
      </c>
      <c r="C79" s="341" t="n">
        <v>38174.8333</v>
      </c>
      <c r="D79" s="342" t="n">
        <v>21436.5</v>
      </c>
      <c r="E79" s="342" t="n">
        <v>26520.2083</v>
      </c>
      <c r="F79" s="342" t="n">
        <v>52284.75</v>
      </c>
      <c r="G79" s="342" t="n">
        <v>70044.9166</v>
      </c>
      <c r="H79" s="342" t="n">
        <v>43139.157</v>
      </c>
      <c r="I79" s="389" t="n">
        <v>9.3626</v>
      </c>
      <c r="J79" s="389" t="n">
        <v>3.563</v>
      </c>
      <c r="K79" s="389" t="n">
        <v>8.2693</v>
      </c>
      <c r="L79" s="389" t="n">
        <v>8.9454</v>
      </c>
      <c r="M79" s="389" t="n">
        <v>3.2092</v>
      </c>
      <c r="N79" s="344" t="n">
        <v>190.5694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3</v>
      </c>
      <c r="B80" s="384" t="n">
        <v>15226.0223</v>
      </c>
      <c r="C80" s="334" t="n">
        <v>34637.8333</v>
      </c>
      <c r="D80" s="335" t="n">
        <v>22247.9842</v>
      </c>
      <c r="E80" s="335" t="n">
        <v>26947.0091</v>
      </c>
      <c r="F80" s="335" t="n">
        <v>47402</v>
      </c>
      <c r="G80" s="335" t="n">
        <v>66332.1666</v>
      </c>
      <c r="H80" s="335" t="n">
        <v>41033.406</v>
      </c>
      <c r="I80" s="385" t="n">
        <v>25.88</v>
      </c>
      <c r="J80" s="385" t="n">
        <v>0.0055</v>
      </c>
      <c r="K80" s="385" t="n">
        <v>5.4374</v>
      </c>
      <c r="L80" s="385" t="n">
        <v>15.2486</v>
      </c>
      <c r="M80" s="385" t="n">
        <v>0.0266</v>
      </c>
      <c r="N80" s="337" t="n">
        <v>173.9149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4</v>
      </c>
      <c r="B81" s="388" t="n">
        <v>1842.8462</v>
      </c>
      <c r="C81" s="341" t="n">
        <v>56334.3333</v>
      </c>
      <c r="D81" s="342" t="n">
        <v>32663.8984</v>
      </c>
      <c r="E81" s="342" t="n">
        <v>42031.5</v>
      </c>
      <c r="F81" s="342" t="n">
        <v>79457.4166</v>
      </c>
      <c r="G81" s="342" t="n">
        <v>111574.3333</v>
      </c>
      <c r="H81" s="342" t="n">
        <v>66878.8981</v>
      </c>
      <c r="I81" s="389" t="n">
        <v>29.9469</v>
      </c>
      <c r="J81" s="389" t="n">
        <v>0.0023</v>
      </c>
      <c r="K81" s="389" t="n">
        <v>6.9859</v>
      </c>
      <c r="L81" s="389" t="n">
        <v>15.4447</v>
      </c>
      <c r="M81" s="389" t="n">
        <v>0.0134</v>
      </c>
      <c r="N81" s="344" t="n">
        <v>173.977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5</v>
      </c>
      <c r="B82" s="388" t="n">
        <v>3277.7903</v>
      </c>
      <c r="C82" s="341" t="n">
        <v>44444.6666</v>
      </c>
      <c r="D82" s="342" t="n">
        <v>28534.1666</v>
      </c>
      <c r="E82" s="342" t="n">
        <v>34839.75</v>
      </c>
      <c r="F82" s="342" t="n">
        <v>58738.9166</v>
      </c>
      <c r="G82" s="342" t="n">
        <v>80004.6666</v>
      </c>
      <c r="H82" s="342" t="n">
        <v>50128.9909</v>
      </c>
      <c r="I82" s="389" t="n">
        <v>27.5723</v>
      </c>
      <c r="J82" s="389" t="n">
        <v>0.0024</v>
      </c>
      <c r="K82" s="389" t="n">
        <v>5.8718</v>
      </c>
      <c r="L82" s="389" t="n">
        <v>15.1952</v>
      </c>
      <c r="M82" s="389" t="n">
        <v>0.0098</v>
      </c>
      <c r="N82" s="344" t="n">
        <v>173.8955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6</v>
      </c>
      <c r="B83" s="388" t="n">
        <v>8341.5817</v>
      </c>
      <c r="C83" s="341" t="n">
        <v>31252.5833</v>
      </c>
      <c r="D83" s="342" t="n">
        <v>21936.9166</v>
      </c>
      <c r="E83" s="342" t="n">
        <v>25589.4166</v>
      </c>
      <c r="F83" s="342" t="n">
        <v>39077.4166</v>
      </c>
      <c r="G83" s="342" t="n">
        <v>50211.9166</v>
      </c>
      <c r="H83" s="342" t="n">
        <v>34244.2562</v>
      </c>
      <c r="I83" s="389" t="n">
        <v>23.0454</v>
      </c>
      <c r="J83" s="389" t="n">
        <v>0.0074</v>
      </c>
      <c r="K83" s="389" t="n">
        <v>5.0228</v>
      </c>
      <c r="L83" s="389" t="n">
        <v>15.453</v>
      </c>
      <c r="M83" s="389" t="n">
        <v>0.0327</v>
      </c>
      <c r="N83" s="344" t="n">
        <v>173.854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7</v>
      </c>
      <c r="B84" s="388" t="n">
        <v>1255.8546</v>
      </c>
      <c r="C84" s="341" t="n">
        <v>25114.6666</v>
      </c>
      <c r="D84" s="342" t="n">
        <v>17762.0833</v>
      </c>
      <c r="E84" s="342" t="n">
        <v>20502.1875</v>
      </c>
      <c r="F84" s="342" t="n">
        <v>30553.6666</v>
      </c>
      <c r="G84" s="342" t="n">
        <v>38685.75</v>
      </c>
      <c r="H84" s="342" t="n">
        <v>27051.5682</v>
      </c>
      <c r="I84" s="389" t="n">
        <v>23.1408</v>
      </c>
      <c r="J84" s="389" t="n">
        <v>0.015</v>
      </c>
      <c r="K84" s="389" t="n">
        <v>2.8556</v>
      </c>
      <c r="L84" s="389" t="n">
        <v>14.8808</v>
      </c>
      <c r="M84" s="389" t="n">
        <v>0.1177</v>
      </c>
      <c r="N84" s="344" t="n">
        <v>174.0116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3</v>
      </c>
      <c r="B85" s="384" t="n">
        <v>8621.3113</v>
      </c>
      <c r="C85" s="334" t="n">
        <v>40441.8333</v>
      </c>
      <c r="D85" s="335" t="n">
        <v>24741.6122</v>
      </c>
      <c r="E85" s="335" t="n">
        <v>30759.6074</v>
      </c>
      <c r="F85" s="335" t="n">
        <v>57019.25</v>
      </c>
      <c r="G85" s="335" t="n">
        <v>81892.9944</v>
      </c>
      <c r="H85" s="335" t="n">
        <v>49064.3601</v>
      </c>
      <c r="I85" s="385" t="n">
        <v>15.4776</v>
      </c>
      <c r="J85" s="385" t="n">
        <v>0.111</v>
      </c>
      <c r="K85" s="385" t="n">
        <v>1.0634</v>
      </c>
      <c r="L85" s="385" t="n">
        <v>10.2015</v>
      </c>
      <c r="M85" s="385" t="n">
        <v>0.0055</v>
      </c>
      <c r="N85" s="337" t="n">
        <v>171.1698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9</v>
      </c>
      <c r="B86" s="388" t="n">
        <v>1628.7621</v>
      </c>
      <c r="C86" s="341" t="n">
        <v>37518.5833</v>
      </c>
      <c r="D86" s="342" t="n">
        <v>23523</v>
      </c>
      <c r="E86" s="342" t="n">
        <v>28564.75</v>
      </c>
      <c r="F86" s="342" t="n">
        <v>52334.2355</v>
      </c>
      <c r="G86" s="342" t="n">
        <v>73817.8333</v>
      </c>
      <c r="H86" s="342" t="n">
        <v>44621.7707</v>
      </c>
      <c r="I86" s="389" t="n">
        <v>16.706</v>
      </c>
      <c r="J86" s="389" t="n">
        <v>0.1431</v>
      </c>
      <c r="K86" s="389" t="n">
        <v>1.6631</v>
      </c>
      <c r="L86" s="389" t="n">
        <v>10.0946</v>
      </c>
      <c r="M86" s="389" t="n">
        <v>0.0102</v>
      </c>
      <c r="N86" s="344" t="n">
        <v>169.8285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60</v>
      </c>
      <c r="B87" s="388" t="n">
        <v>1438.342</v>
      </c>
      <c r="C87" s="341" t="n">
        <v>37839.6739</v>
      </c>
      <c r="D87" s="342" t="n">
        <v>23587.0833</v>
      </c>
      <c r="E87" s="342" t="n">
        <v>29727.1367</v>
      </c>
      <c r="F87" s="342" t="n">
        <v>52843.5609</v>
      </c>
      <c r="G87" s="342" t="n">
        <v>73442.0833</v>
      </c>
      <c r="H87" s="342" t="n">
        <v>45680.6016</v>
      </c>
      <c r="I87" s="389" t="n">
        <v>17.7488</v>
      </c>
      <c r="J87" s="389" t="n">
        <v>0.0628</v>
      </c>
      <c r="K87" s="389" t="n">
        <v>0.8985</v>
      </c>
      <c r="L87" s="389" t="n">
        <v>10.6557</v>
      </c>
      <c r="M87" s="389" t="n">
        <v>0.0001</v>
      </c>
      <c r="N87" s="344" t="n">
        <v>172.4625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24.6072</v>
      </c>
      <c r="C88" s="341" t="n">
        <v>36643.0685</v>
      </c>
      <c r="D88" s="342" t="n">
        <v>24001.1622</v>
      </c>
      <c r="E88" s="342" t="n">
        <v>28633.25</v>
      </c>
      <c r="F88" s="342" t="n">
        <v>49589.6777</v>
      </c>
      <c r="G88" s="342" t="n">
        <v>72217.5847</v>
      </c>
      <c r="H88" s="342" t="n">
        <v>44379.3321</v>
      </c>
      <c r="I88" s="389" t="n">
        <v>17.0836</v>
      </c>
      <c r="J88" s="389" t="n">
        <v>0.0866</v>
      </c>
      <c r="K88" s="389" t="n">
        <v>0.5676</v>
      </c>
      <c r="L88" s="389" t="n">
        <v>10.3738</v>
      </c>
      <c r="M88" s="389" t="n">
        <v>0.0064</v>
      </c>
      <c r="N88" s="344" t="n">
        <v>171.463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4</v>
      </c>
      <c r="B89" s="384" t="n">
        <v>2498.798</v>
      </c>
      <c r="C89" s="334" t="n">
        <v>36480.6313</v>
      </c>
      <c r="D89" s="335" t="n">
        <v>24080.25</v>
      </c>
      <c r="E89" s="335" t="n">
        <v>29205.3333</v>
      </c>
      <c r="F89" s="335" t="n">
        <v>47886.3333</v>
      </c>
      <c r="G89" s="335" t="n">
        <v>66047.4827</v>
      </c>
      <c r="H89" s="335" t="n">
        <v>42909.1407</v>
      </c>
      <c r="I89" s="385" t="n">
        <v>13.7001</v>
      </c>
      <c r="J89" s="385" t="n">
        <v>0.1173</v>
      </c>
      <c r="K89" s="385" t="n">
        <v>1.34</v>
      </c>
      <c r="L89" s="385" t="n">
        <v>10.2088</v>
      </c>
      <c r="M89" s="385" t="n">
        <v>0.038</v>
      </c>
      <c r="N89" s="337" t="n">
        <v>171.3197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194.4129</v>
      </c>
      <c r="C90" s="334" t="n">
        <v>34268.3333</v>
      </c>
      <c r="D90" s="335" t="n">
        <v>22525.921</v>
      </c>
      <c r="E90" s="335" t="n">
        <v>27015.9592</v>
      </c>
      <c r="F90" s="335" t="n">
        <v>48019.3333</v>
      </c>
      <c r="G90" s="335" t="n">
        <v>70704.8333</v>
      </c>
      <c r="H90" s="335" t="n">
        <v>44048.0507</v>
      </c>
      <c r="I90" s="385" t="n">
        <v>18.0724</v>
      </c>
      <c r="J90" s="385" t="n">
        <v>0.0468</v>
      </c>
      <c r="K90" s="385" t="n">
        <v>0.7996</v>
      </c>
      <c r="L90" s="385" t="n">
        <v>10.1072</v>
      </c>
      <c r="M90" s="385" t="n">
        <v>0.0144</v>
      </c>
      <c r="N90" s="337" t="n">
        <v>173.7802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26.4742</v>
      </c>
      <c r="C91" s="341" t="n">
        <v>33463.5</v>
      </c>
      <c r="D91" s="342" t="n">
        <v>23605.25</v>
      </c>
      <c r="E91" s="342" t="n">
        <v>27576.25</v>
      </c>
      <c r="F91" s="342" t="n">
        <v>43754.2253</v>
      </c>
      <c r="G91" s="342" t="n">
        <v>64895.6666</v>
      </c>
      <c r="H91" s="342" t="n">
        <v>43391.9703</v>
      </c>
      <c r="I91" s="389" t="n">
        <v>22.5197</v>
      </c>
      <c r="J91" s="389" t="n">
        <v>0.0448</v>
      </c>
      <c r="K91" s="389" t="n">
        <v>0.2849</v>
      </c>
      <c r="L91" s="389" t="n">
        <v>9.871</v>
      </c>
      <c r="M91" s="389" t="n">
        <v>0.0046</v>
      </c>
      <c r="N91" s="344" t="n">
        <v>174.223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5</v>
      </c>
      <c r="B92" s="388" t="n">
        <v>3805.2221</v>
      </c>
      <c r="C92" s="341" t="n">
        <v>29860.798</v>
      </c>
      <c r="D92" s="342" t="n">
        <v>21563.75</v>
      </c>
      <c r="E92" s="342" t="n">
        <v>24748.0833</v>
      </c>
      <c r="F92" s="342" t="n">
        <v>42346.367</v>
      </c>
      <c r="G92" s="342" t="n">
        <v>58790.4467</v>
      </c>
      <c r="H92" s="342" t="n">
        <v>37493.4156</v>
      </c>
      <c r="I92" s="389" t="n">
        <v>15.4506</v>
      </c>
      <c r="J92" s="389" t="n">
        <v>0.0467</v>
      </c>
      <c r="K92" s="389" t="n">
        <v>1.6164</v>
      </c>
      <c r="L92" s="389" t="n">
        <v>10.2342</v>
      </c>
      <c r="M92" s="389" t="n">
        <v>0.0046</v>
      </c>
      <c r="N92" s="344" t="n">
        <v>174.073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526.7366</v>
      </c>
      <c r="C93" s="341" t="n">
        <v>37753.8333</v>
      </c>
      <c r="D93" s="342" t="n">
        <v>25071.6646</v>
      </c>
      <c r="E93" s="342" t="n">
        <v>29079.6238</v>
      </c>
      <c r="F93" s="342" t="n">
        <v>51263.3035</v>
      </c>
      <c r="G93" s="342" t="n">
        <v>69898.2995</v>
      </c>
      <c r="H93" s="342" t="n">
        <v>43857.175</v>
      </c>
      <c r="I93" s="389" t="n">
        <v>16.0835</v>
      </c>
      <c r="J93" s="389" t="n">
        <v>0.0323</v>
      </c>
      <c r="K93" s="389" t="n">
        <v>0.4649</v>
      </c>
      <c r="L93" s="389" t="n">
        <v>10.0396</v>
      </c>
      <c r="M93" s="389" t="n">
        <v>0.0018</v>
      </c>
      <c r="N93" s="344" t="n">
        <v>172.1748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6</v>
      </c>
      <c r="B94" s="388" t="n">
        <v>3753.0658</v>
      </c>
      <c r="C94" s="341" t="n">
        <v>32837.1666</v>
      </c>
      <c r="D94" s="342" t="n">
        <v>20136.75</v>
      </c>
      <c r="E94" s="342" t="n">
        <v>25677.6201</v>
      </c>
      <c r="F94" s="342" t="n">
        <v>46882.8768</v>
      </c>
      <c r="G94" s="342" t="n">
        <v>67532.4092</v>
      </c>
      <c r="H94" s="342" t="n">
        <v>40713.2415</v>
      </c>
      <c r="I94" s="389" t="n">
        <v>16.5848</v>
      </c>
      <c r="J94" s="389" t="n">
        <v>0.0835</v>
      </c>
      <c r="K94" s="389" t="n">
        <v>1.5991</v>
      </c>
      <c r="L94" s="389" t="n">
        <v>10.0473</v>
      </c>
      <c r="M94" s="389" t="n">
        <v>0.0401</v>
      </c>
      <c r="N94" s="344" t="n">
        <v>173.567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9832.9606</v>
      </c>
      <c r="C95" s="334" t="n">
        <v>42110.5833</v>
      </c>
      <c r="D95" s="335" t="n">
        <v>26997.5742</v>
      </c>
      <c r="E95" s="335" t="n">
        <v>32297.1666</v>
      </c>
      <c r="F95" s="335" t="n">
        <v>56262.3579</v>
      </c>
      <c r="G95" s="335" t="n">
        <v>79692.4166</v>
      </c>
      <c r="H95" s="335" t="n">
        <v>50258.3008</v>
      </c>
      <c r="I95" s="385" t="n">
        <v>14.6172</v>
      </c>
      <c r="J95" s="385" t="n">
        <v>0.1193</v>
      </c>
      <c r="K95" s="385" t="n">
        <v>1.597</v>
      </c>
      <c r="L95" s="385" t="n">
        <v>10.3457</v>
      </c>
      <c r="M95" s="385" t="n">
        <v>0.1241</v>
      </c>
      <c r="N95" s="337" t="n">
        <v>168.847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38.5547</v>
      </c>
      <c r="C96" s="341" t="n">
        <v>43406.5833</v>
      </c>
      <c r="D96" s="342" t="n">
        <v>24787.2244</v>
      </c>
      <c r="E96" s="342" t="n">
        <v>31445.25</v>
      </c>
      <c r="F96" s="342" t="n">
        <v>60980.5</v>
      </c>
      <c r="G96" s="342" t="n">
        <v>86615.6666</v>
      </c>
      <c r="H96" s="342" t="n">
        <v>51630.2828</v>
      </c>
      <c r="I96" s="389" t="n">
        <v>14.7013</v>
      </c>
      <c r="J96" s="389" t="n">
        <v>0.0752</v>
      </c>
      <c r="K96" s="389" t="n">
        <v>1.3268</v>
      </c>
      <c r="L96" s="389" t="n">
        <v>9.5391</v>
      </c>
      <c r="M96" s="389" t="n">
        <v>0.0154</v>
      </c>
      <c r="N96" s="344" t="n">
        <v>171.879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326.5753</v>
      </c>
      <c r="C97" s="341" t="n">
        <v>40760.4752</v>
      </c>
      <c r="D97" s="342" t="n">
        <v>28171.75</v>
      </c>
      <c r="E97" s="342" t="n">
        <v>32101.8333</v>
      </c>
      <c r="F97" s="342" t="n">
        <v>52085.8333</v>
      </c>
      <c r="G97" s="342" t="n">
        <v>71845.8149</v>
      </c>
      <c r="H97" s="342" t="n">
        <v>47844.9977</v>
      </c>
      <c r="I97" s="389" t="n">
        <v>13.8173</v>
      </c>
      <c r="J97" s="389" t="n">
        <v>0.162</v>
      </c>
      <c r="K97" s="389" t="n">
        <v>2.0966</v>
      </c>
      <c r="L97" s="389" t="n">
        <v>10.9865</v>
      </c>
      <c r="M97" s="389" t="n">
        <v>0.1835</v>
      </c>
      <c r="N97" s="344" t="n">
        <v>167.151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4949.5896</v>
      </c>
      <c r="C98" s="334" t="n">
        <v>38201.5</v>
      </c>
      <c r="D98" s="335" t="n">
        <v>23709.1006</v>
      </c>
      <c r="E98" s="335" t="n">
        <v>29278.5</v>
      </c>
      <c r="F98" s="335" t="n">
        <v>52309.4166</v>
      </c>
      <c r="G98" s="335" t="n">
        <v>74537.5</v>
      </c>
      <c r="H98" s="335" t="n">
        <v>46242.5633</v>
      </c>
      <c r="I98" s="385" t="n">
        <v>16.9999</v>
      </c>
      <c r="J98" s="385" t="n">
        <v>0.0978</v>
      </c>
      <c r="K98" s="385" t="n">
        <v>1.2905</v>
      </c>
      <c r="L98" s="385" t="n">
        <v>10.1573</v>
      </c>
      <c r="M98" s="385" t="n">
        <v>0.0441</v>
      </c>
      <c r="N98" s="337" t="n">
        <v>169.830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2</v>
      </c>
      <c r="B99" s="388" t="n">
        <v>1399.2523</v>
      </c>
      <c r="C99" s="341" t="n">
        <v>38503.0842</v>
      </c>
      <c r="D99" s="342" t="n">
        <v>24310.0796</v>
      </c>
      <c r="E99" s="342" t="n">
        <v>29447.9166</v>
      </c>
      <c r="F99" s="342" t="n">
        <v>52276.75</v>
      </c>
      <c r="G99" s="342" t="n">
        <v>79054.1582</v>
      </c>
      <c r="H99" s="342" t="n">
        <v>47116.5873</v>
      </c>
      <c r="I99" s="389" t="n">
        <v>19.9477</v>
      </c>
      <c r="J99" s="389" t="n">
        <v>0.0762</v>
      </c>
      <c r="K99" s="389" t="n">
        <v>1.0021</v>
      </c>
      <c r="L99" s="389" t="n">
        <v>10.0937</v>
      </c>
      <c r="M99" s="389" t="n">
        <v>0.0463</v>
      </c>
      <c r="N99" s="344" t="n">
        <v>169.4042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3</v>
      </c>
      <c r="B100" s="384" t="n">
        <v>2488.8417</v>
      </c>
      <c r="C100" s="334" t="n">
        <v>30574.5915</v>
      </c>
      <c r="D100" s="335" t="n">
        <v>19839.713</v>
      </c>
      <c r="E100" s="335" t="n">
        <v>25027.9166</v>
      </c>
      <c r="F100" s="335" t="n">
        <v>38992.3344</v>
      </c>
      <c r="G100" s="335" t="n">
        <v>48645.5</v>
      </c>
      <c r="H100" s="335" t="n">
        <v>33921.2199</v>
      </c>
      <c r="I100" s="385" t="n">
        <v>9.3949</v>
      </c>
      <c r="J100" s="385" t="n">
        <v>0.1501</v>
      </c>
      <c r="K100" s="385" t="n">
        <v>4.6649</v>
      </c>
      <c r="L100" s="385" t="n">
        <v>9.4364</v>
      </c>
      <c r="M100" s="385" t="n">
        <v>0.1272</v>
      </c>
      <c r="N100" s="337" t="n">
        <v>175.9098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4</v>
      </c>
      <c r="B101" s="388" t="n">
        <v>1602.4186</v>
      </c>
      <c r="C101" s="341" t="n">
        <v>29552.9459</v>
      </c>
      <c r="D101" s="342" t="n">
        <v>18530.5359</v>
      </c>
      <c r="E101" s="342" t="n">
        <v>23498.25</v>
      </c>
      <c r="F101" s="342" t="n">
        <v>36749.75</v>
      </c>
      <c r="G101" s="342" t="n">
        <v>46432.9166</v>
      </c>
      <c r="H101" s="342" t="n">
        <v>31904.782</v>
      </c>
      <c r="I101" s="389" t="n">
        <v>9.7845</v>
      </c>
      <c r="J101" s="389" t="n">
        <v>0.0242</v>
      </c>
      <c r="K101" s="389" t="n">
        <v>2.7589</v>
      </c>
      <c r="L101" s="389" t="n">
        <v>9.3887</v>
      </c>
      <c r="M101" s="389" t="n">
        <v>0.2069</v>
      </c>
      <c r="N101" s="344" t="n">
        <v>175.7131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5</v>
      </c>
      <c r="B102" s="384" t="n">
        <v>5341.6531</v>
      </c>
      <c r="C102" s="334" t="n">
        <v>29518.5833</v>
      </c>
      <c r="D102" s="335" t="n">
        <v>19209.9972</v>
      </c>
      <c r="E102" s="335" t="n">
        <v>23511.0754</v>
      </c>
      <c r="F102" s="335" t="n">
        <v>38716.6304</v>
      </c>
      <c r="G102" s="335" t="n">
        <v>51521.0526</v>
      </c>
      <c r="H102" s="335" t="n">
        <v>34240.5957</v>
      </c>
      <c r="I102" s="385" t="n">
        <v>14.1077</v>
      </c>
      <c r="J102" s="385" t="n">
        <v>0.1571</v>
      </c>
      <c r="K102" s="385" t="n">
        <v>2.3632</v>
      </c>
      <c r="L102" s="385" t="n">
        <v>10.144</v>
      </c>
      <c r="M102" s="385" t="n">
        <v>0.1164</v>
      </c>
      <c r="N102" s="337" t="n">
        <v>172.4879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92" t="s">
        <v>176</v>
      </c>
      <c r="B103" s="388" t="n">
        <v>2174.7455</v>
      </c>
      <c r="C103" s="341" t="n">
        <v>27489.1666</v>
      </c>
      <c r="D103" s="342" t="n">
        <v>17277.7107</v>
      </c>
      <c r="E103" s="342" t="n">
        <v>21582.5833</v>
      </c>
      <c r="F103" s="342" t="n">
        <v>36377.3333</v>
      </c>
      <c r="G103" s="342" t="n">
        <v>48936.5238</v>
      </c>
      <c r="H103" s="342" t="n">
        <v>31938.9459</v>
      </c>
      <c r="I103" s="389" t="n">
        <v>12.0499</v>
      </c>
      <c r="J103" s="389" t="n">
        <v>0.1861</v>
      </c>
      <c r="K103" s="389" t="n">
        <v>1.1612</v>
      </c>
      <c r="L103" s="389" t="n">
        <v>9.8247</v>
      </c>
      <c r="M103" s="389" t="n">
        <v>0.128</v>
      </c>
      <c r="N103" s="344" t="n">
        <v>172.903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622.2156</v>
      </c>
      <c r="C104" s="341" t="n">
        <v>31354.25</v>
      </c>
      <c r="D104" s="342" t="n">
        <v>21338.25</v>
      </c>
      <c r="E104" s="342" t="n">
        <v>25226.0833</v>
      </c>
      <c r="F104" s="342" t="n">
        <v>40662.1666</v>
      </c>
      <c r="G104" s="342" t="n">
        <v>55427.8955</v>
      </c>
      <c r="H104" s="342" t="n">
        <v>36434.9473</v>
      </c>
      <c r="I104" s="389" t="n">
        <v>13.4548</v>
      </c>
      <c r="J104" s="389" t="n">
        <v>0.1358</v>
      </c>
      <c r="K104" s="389" t="n">
        <v>2.3906</v>
      </c>
      <c r="L104" s="389" t="n">
        <v>10.3095</v>
      </c>
      <c r="M104" s="389" t="n">
        <v>0.1297</v>
      </c>
      <c r="N104" s="344" t="n">
        <v>171.700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8</v>
      </c>
      <c r="B105" s="384" t="n">
        <v>8523.7264</v>
      </c>
      <c r="C105" s="334" t="n">
        <v>33713.227</v>
      </c>
      <c r="D105" s="335" t="n">
        <v>23008.75</v>
      </c>
      <c r="E105" s="335" t="n">
        <v>27437.25</v>
      </c>
      <c r="F105" s="335" t="n">
        <v>41259.5833</v>
      </c>
      <c r="G105" s="335" t="n">
        <v>50219.0833</v>
      </c>
      <c r="H105" s="335" t="n">
        <v>35928.9921</v>
      </c>
      <c r="I105" s="385" t="n">
        <v>16.7356</v>
      </c>
      <c r="J105" s="385" t="n">
        <v>0.7356</v>
      </c>
      <c r="K105" s="385" t="n">
        <v>1.4621</v>
      </c>
      <c r="L105" s="385" t="n">
        <v>10.191</v>
      </c>
      <c r="M105" s="385" t="n">
        <v>0.146</v>
      </c>
      <c r="N105" s="337" t="n">
        <v>174.2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9</v>
      </c>
      <c r="B106" s="388" t="n">
        <v>3735.9255</v>
      </c>
      <c r="C106" s="341" t="n">
        <v>34547.9788</v>
      </c>
      <c r="D106" s="342" t="n">
        <v>24220.0845</v>
      </c>
      <c r="E106" s="342" t="n">
        <v>28543.0958</v>
      </c>
      <c r="F106" s="342" t="n">
        <v>41786.5</v>
      </c>
      <c r="G106" s="342" t="n">
        <v>50237.6666</v>
      </c>
      <c r="H106" s="342" t="n">
        <v>36237.8324</v>
      </c>
      <c r="I106" s="389" t="n">
        <v>16.756</v>
      </c>
      <c r="J106" s="389" t="n">
        <v>1.3717</v>
      </c>
      <c r="K106" s="389" t="n">
        <v>1.9206</v>
      </c>
      <c r="L106" s="389" t="n">
        <v>10.3758</v>
      </c>
      <c r="M106" s="389" t="n">
        <v>0.1545</v>
      </c>
      <c r="N106" s="344" t="n">
        <v>177.9827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80</v>
      </c>
      <c r="B107" s="384" t="n">
        <v>8533.732</v>
      </c>
      <c r="C107" s="334" t="n">
        <v>33557.0833</v>
      </c>
      <c r="D107" s="335" t="n">
        <v>22826.4597</v>
      </c>
      <c r="E107" s="335" t="n">
        <v>26614.3333</v>
      </c>
      <c r="F107" s="335" t="n">
        <v>42824.9166</v>
      </c>
      <c r="G107" s="335" t="n">
        <v>50334.8333</v>
      </c>
      <c r="H107" s="335" t="n">
        <v>35518.0111</v>
      </c>
      <c r="I107" s="385" t="n">
        <v>13.7013</v>
      </c>
      <c r="J107" s="385" t="n">
        <v>0.8151</v>
      </c>
      <c r="K107" s="385" t="n">
        <v>5.7432</v>
      </c>
      <c r="L107" s="385" t="n">
        <v>10.0318</v>
      </c>
      <c r="M107" s="385" t="n">
        <v>1.3498</v>
      </c>
      <c r="N107" s="337" t="n">
        <v>169.4291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81</v>
      </c>
      <c r="B108" s="388" t="n">
        <v>3192.0845</v>
      </c>
      <c r="C108" s="341" t="n">
        <v>29493.3909</v>
      </c>
      <c r="D108" s="342" t="n">
        <v>23384.0823</v>
      </c>
      <c r="E108" s="342" t="n">
        <v>26012.3333</v>
      </c>
      <c r="F108" s="342" t="n">
        <v>37625.9713</v>
      </c>
      <c r="G108" s="342" t="n">
        <v>47062.9166</v>
      </c>
      <c r="H108" s="342" t="n">
        <v>32585.1153</v>
      </c>
      <c r="I108" s="389" t="n">
        <v>12.1157</v>
      </c>
      <c r="J108" s="389" t="n">
        <v>1.1384</v>
      </c>
      <c r="K108" s="389" t="n">
        <v>5.5177</v>
      </c>
      <c r="L108" s="389" t="n">
        <v>10.4718</v>
      </c>
      <c r="M108" s="389" t="n">
        <v>1.772</v>
      </c>
      <c r="N108" s="344" t="n">
        <v>169.6881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83" t="s">
        <v>182</v>
      </c>
      <c r="B109" s="384" t="n">
        <v>5595.6049</v>
      </c>
      <c r="C109" s="334" t="n">
        <v>32241.5773</v>
      </c>
      <c r="D109" s="335" t="n">
        <v>21652.25</v>
      </c>
      <c r="E109" s="335" t="n">
        <v>25547.5</v>
      </c>
      <c r="F109" s="335" t="n">
        <v>41961.4166</v>
      </c>
      <c r="G109" s="335" t="n">
        <v>58572.7234</v>
      </c>
      <c r="H109" s="335" t="n">
        <v>36940.4948</v>
      </c>
      <c r="I109" s="385" t="n">
        <v>15.1072</v>
      </c>
      <c r="J109" s="385" t="n">
        <v>1.0746</v>
      </c>
      <c r="K109" s="385" t="n">
        <v>3.6634</v>
      </c>
      <c r="L109" s="385" t="n">
        <v>9.0993</v>
      </c>
      <c r="M109" s="385" t="n">
        <v>1.2912</v>
      </c>
      <c r="N109" s="337" t="n">
        <v>174.4789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20676.8713</v>
      </c>
      <c r="C110" s="334" t="n">
        <v>29819.6348</v>
      </c>
      <c r="D110" s="335" t="n">
        <v>19646.25</v>
      </c>
      <c r="E110" s="335" t="n">
        <v>23712.6666</v>
      </c>
      <c r="F110" s="335" t="n">
        <v>37442.6161</v>
      </c>
      <c r="G110" s="335" t="n">
        <v>44192.2867</v>
      </c>
      <c r="H110" s="335" t="n">
        <v>31593.775</v>
      </c>
      <c r="I110" s="385" t="n">
        <v>14.6815</v>
      </c>
      <c r="J110" s="385" t="n">
        <v>0.7039</v>
      </c>
      <c r="K110" s="385" t="n">
        <v>3.6203</v>
      </c>
      <c r="L110" s="385" t="n">
        <v>10.348</v>
      </c>
      <c r="M110" s="385" t="n">
        <v>0.2076</v>
      </c>
      <c r="N110" s="337" t="n">
        <v>170.1686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4</v>
      </c>
      <c r="B111" s="388" t="n">
        <v>5757.3696</v>
      </c>
      <c r="C111" s="341" t="n">
        <v>32212.0833</v>
      </c>
      <c r="D111" s="342" t="n">
        <v>22687.8333</v>
      </c>
      <c r="E111" s="342" t="n">
        <v>26459.1666</v>
      </c>
      <c r="F111" s="342" t="n">
        <v>39201.3333</v>
      </c>
      <c r="G111" s="342" t="n">
        <v>45217.8242</v>
      </c>
      <c r="H111" s="342" t="n">
        <v>33604.909</v>
      </c>
      <c r="I111" s="389" t="n">
        <v>15.4971</v>
      </c>
      <c r="J111" s="389" t="n">
        <v>1.1246</v>
      </c>
      <c r="K111" s="389" t="n">
        <v>4.8585</v>
      </c>
      <c r="L111" s="389" t="n">
        <v>10.1823</v>
      </c>
      <c r="M111" s="389" t="n">
        <v>0.1355</v>
      </c>
      <c r="N111" s="344" t="n">
        <v>172.568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4569.4538</v>
      </c>
      <c r="C112" s="341" t="n">
        <v>27198.8862</v>
      </c>
      <c r="D112" s="342" t="n">
        <v>17512.6284</v>
      </c>
      <c r="E112" s="342" t="n">
        <v>21127.4166</v>
      </c>
      <c r="F112" s="342" t="n">
        <v>35536.3152</v>
      </c>
      <c r="G112" s="342" t="n">
        <v>40814.0334</v>
      </c>
      <c r="H112" s="342" t="n">
        <v>29026.5156</v>
      </c>
      <c r="I112" s="389" t="n">
        <v>12.5606</v>
      </c>
      <c r="J112" s="389" t="n">
        <v>0.7003</v>
      </c>
      <c r="K112" s="389" t="n">
        <v>3.5575</v>
      </c>
      <c r="L112" s="389" t="n">
        <v>10.3532</v>
      </c>
      <c r="M112" s="389" t="n">
        <v>0.0708</v>
      </c>
      <c r="N112" s="344" t="n">
        <v>169.974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3726.5963</v>
      </c>
      <c r="C113" s="341" t="n">
        <v>28019.3772</v>
      </c>
      <c r="D113" s="342" t="n">
        <v>19560.5148</v>
      </c>
      <c r="E113" s="342" t="n">
        <v>22900.5833</v>
      </c>
      <c r="F113" s="342" t="n">
        <v>35383.0163</v>
      </c>
      <c r="G113" s="342" t="n">
        <v>43270.3185</v>
      </c>
      <c r="H113" s="342" t="n">
        <v>30245.1579</v>
      </c>
      <c r="I113" s="389" t="n">
        <v>14.0017</v>
      </c>
      <c r="J113" s="389" t="n">
        <v>0.4215</v>
      </c>
      <c r="K113" s="389" t="n">
        <v>2.9925</v>
      </c>
      <c r="L113" s="389" t="n">
        <v>10.4709</v>
      </c>
      <c r="M113" s="389" t="n">
        <v>0.15</v>
      </c>
      <c r="N113" s="344" t="n">
        <v>169.226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2997.0579</v>
      </c>
      <c r="C114" s="341" t="n">
        <v>30753.1666</v>
      </c>
      <c r="D114" s="342" t="n">
        <v>19865.1666</v>
      </c>
      <c r="E114" s="342" t="n">
        <v>23870.8058</v>
      </c>
      <c r="F114" s="342" t="n">
        <v>38199.938</v>
      </c>
      <c r="G114" s="342" t="n">
        <v>44249.7024</v>
      </c>
      <c r="H114" s="342" t="n">
        <v>32403.2554</v>
      </c>
      <c r="I114" s="389" t="n">
        <v>15.2864</v>
      </c>
      <c r="J114" s="389" t="n">
        <v>0.5364</v>
      </c>
      <c r="K114" s="389" t="n">
        <v>3.9922</v>
      </c>
      <c r="L114" s="389" t="n">
        <v>10.5148</v>
      </c>
      <c r="M114" s="389" t="n">
        <v>0.3887</v>
      </c>
      <c r="N114" s="344" t="n">
        <v>169.2799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8</v>
      </c>
      <c r="B115" s="384" t="n">
        <v>3875.662</v>
      </c>
      <c r="C115" s="334" t="n">
        <v>31030.25</v>
      </c>
      <c r="D115" s="335" t="n">
        <v>20027.0833</v>
      </c>
      <c r="E115" s="335" t="n">
        <v>24744.4166</v>
      </c>
      <c r="F115" s="335" t="n">
        <v>39362.4166</v>
      </c>
      <c r="G115" s="335" t="n">
        <v>49014.0833</v>
      </c>
      <c r="H115" s="335" t="n">
        <v>33292.0929</v>
      </c>
      <c r="I115" s="385" t="n">
        <v>15.5672</v>
      </c>
      <c r="J115" s="385" t="n">
        <v>1.3425</v>
      </c>
      <c r="K115" s="385" t="n">
        <v>7.2209</v>
      </c>
      <c r="L115" s="385" t="n">
        <v>10.7585</v>
      </c>
      <c r="M115" s="385" t="n">
        <v>0.2348</v>
      </c>
      <c r="N115" s="337" t="n">
        <v>168.1623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2901.6877</v>
      </c>
      <c r="C116" s="334" t="n">
        <v>36601.75</v>
      </c>
      <c r="D116" s="335" t="n">
        <v>25936.0833</v>
      </c>
      <c r="E116" s="335" t="n">
        <v>30795.8333</v>
      </c>
      <c r="F116" s="335" t="n">
        <v>42195.8561</v>
      </c>
      <c r="G116" s="335" t="n">
        <v>48067.25</v>
      </c>
      <c r="H116" s="335" t="n">
        <v>37254.934</v>
      </c>
      <c r="I116" s="385" t="n">
        <v>18.7189</v>
      </c>
      <c r="J116" s="385" t="n">
        <v>0.7439</v>
      </c>
      <c r="K116" s="385" t="n">
        <v>7.6087</v>
      </c>
      <c r="L116" s="385" t="n">
        <v>11.8469</v>
      </c>
      <c r="M116" s="385" t="n">
        <v>0.4497</v>
      </c>
      <c r="N116" s="337" t="n">
        <v>168.0379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3130.6727</v>
      </c>
      <c r="C117" s="334" t="n">
        <v>27529.3333</v>
      </c>
      <c r="D117" s="335" t="n">
        <v>19147.3333</v>
      </c>
      <c r="E117" s="335" t="n">
        <v>22612.4894</v>
      </c>
      <c r="F117" s="335" t="n">
        <v>33892.5833</v>
      </c>
      <c r="G117" s="335" t="n">
        <v>41643.0253</v>
      </c>
      <c r="H117" s="335" t="n">
        <v>29681.6615</v>
      </c>
      <c r="I117" s="385" t="n">
        <v>13.8372</v>
      </c>
      <c r="J117" s="385" t="n">
        <v>0.2955</v>
      </c>
      <c r="K117" s="385" t="n">
        <v>2.6908</v>
      </c>
      <c r="L117" s="385" t="n">
        <v>10.1891</v>
      </c>
      <c r="M117" s="385" t="n">
        <v>0.0559</v>
      </c>
      <c r="N117" s="337" t="n">
        <v>169.034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22327.4232</v>
      </c>
      <c r="C118" s="334" t="n">
        <v>29075.25</v>
      </c>
      <c r="D118" s="335" t="n">
        <v>19288.996</v>
      </c>
      <c r="E118" s="335" t="n">
        <v>23473.2896</v>
      </c>
      <c r="F118" s="335" t="n">
        <v>36565.5</v>
      </c>
      <c r="G118" s="335" t="n">
        <v>45052.1116</v>
      </c>
      <c r="H118" s="335" t="n">
        <v>31474.1653</v>
      </c>
      <c r="I118" s="385" t="n">
        <v>15.952</v>
      </c>
      <c r="J118" s="385" t="n">
        <v>0.6169</v>
      </c>
      <c r="K118" s="385" t="n">
        <v>3.3866</v>
      </c>
      <c r="L118" s="385" t="n">
        <v>10.1268</v>
      </c>
      <c r="M118" s="385" t="n">
        <v>0.387</v>
      </c>
      <c r="N118" s="337" t="n">
        <v>171.0745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92</v>
      </c>
      <c r="B119" s="388" t="n">
        <v>7022.3766</v>
      </c>
      <c r="C119" s="341" t="n">
        <v>30778.8333</v>
      </c>
      <c r="D119" s="342" t="n">
        <v>19900.2055</v>
      </c>
      <c r="E119" s="342" t="n">
        <v>24662.9959</v>
      </c>
      <c r="F119" s="342" t="n">
        <v>38227.8333</v>
      </c>
      <c r="G119" s="342" t="n">
        <v>45845.491</v>
      </c>
      <c r="H119" s="342" t="n">
        <v>32414.4696</v>
      </c>
      <c r="I119" s="389" t="n">
        <v>17.9133</v>
      </c>
      <c r="J119" s="389" t="n">
        <v>1.1198</v>
      </c>
      <c r="K119" s="389" t="n">
        <v>4.2377</v>
      </c>
      <c r="L119" s="389" t="n">
        <v>10.0252</v>
      </c>
      <c r="M119" s="389" t="n">
        <v>0.5828</v>
      </c>
      <c r="N119" s="344" t="n">
        <v>172.4736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8107.2879</v>
      </c>
      <c r="C120" s="341" t="n">
        <v>28287.0833</v>
      </c>
      <c r="D120" s="342" t="n">
        <v>19847.9166</v>
      </c>
      <c r="E120" s="342" t="n">
        <v>23455.4082</v>
      </c>
      <c r="F120" s="342" t="n">
        <v>35008.0833</v>
      </c>
      <c r="G120" s="342" t="n">
        <v>44312.6666</v>
      </c>
      <c r="H120" s="342" t="n">
        <v>30910.553</v>
      </c>
      <c r="I120" s="389" t="n">
        <v>14.158</v>
      </c>
      <c r="J120" s="389" t="n">
        <v>0.3233</v>
      </c>
      <c r="K120" s="389" t="n">
        <v>2.7061</v>
      </c>
      <c r="L120" s="389" t="n">
        <v>10.2846</v>
      </c>
      <c r="M120" s="389" t="n">
        <v>0.3823</v>
      </c>
      <c r="N120" s="344" t="n">
        <v>170.636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4</v>
      </c>
      <c r="B121" s="384" t="n">
        <v>5630.4</v>
      </c>
      <c r="C121" s="334" t="n">
        <v>34915.8333</v>
      </c>
      <c r="D121" s="335" t="n">
        <v>23055.2204</v>
      </c>
      <c r="E121" s="335" t="n">
        <v>26943.3823</v>
      </c>
      <c r="F121" s="335" t="n">
        <v>50058.75</v>
      </c>
      <c r="G121" s="335" t="n">
        <v>71908.2129</v>
      </c>
      <c r="H121" s="335" t="n">
        <v>42956.2451</v>
      </c>
      <c r="I121" s="385" t="n">
        <v>10.1498</v>
      </c>
      <c r="J121" s="385" t="n">
        <v>0.354</v>
      </c>
      <c r="K121" s="385" t="n">
        <v>2.6532</v>
      </c>
      <c r="L121" s="385" t="n">
        <v>9.8389</v>
      </c>
      <c r="M121" s="385" t="n">
        <v>0.8178</v>
      </c>
      <c r="N121" s="337" t="n">
        <v>172.0317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657</v>
      </c>
      <c r="B122" s="388" t="n">
        <v>2532.7952</v>
      </c>
      <c r="C122" s="341" t="n">
        <v>34109.5833</v>
      </c>
      <c r="D122" s="342" t="n">
        <v>22515.0833</v>
      </c>
      <c r="E122" s="342" t="n">
        <v>25834.25</v>
      </c>
      <c r="F122" s="342" t="n">
        <v>49571</v>
      </c>
      <c r="G122" s="342" t="n">
        <v>68807.1666</v>
      </c>
      <c r="H122" s="342" t="n">
        <v>41872.142</v>
      </c>
      <c r="I122" s="389" t="n">
        <v>11.094</v>
      </c>
      <c r="J122" s="389" t="n">
        <v>0.2873</v>
      </c>
      <c r="K122" s="389" t="n">
        <v>1.9722</v>
      </c>
      <c r="L122" s="389" t="n">
        <v>9.7684</v>
      </c>
      <c r="M122" s="389" t="n">
        <v>0.4371</v>
      </c>
      <c r="N122" s="344" t="n">
        <v>170.7595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6</v>
      </c>
      <c r="B123" s="384" t="n">
        <v>4200.2524</v>
      </c>
      <c r="C123" s="334" t="n">
        <v>27425</v>
      </c>
      <c r="D123" s="335" t="n">
        <v>17228.0376</v>
      </c>
      <c r="E123" s="335" t="n">
        <v>21268.5833</v>
      </c>
      <c r="F123" s="335" t="n">
        <v>35361.4166</v>
      </c>
      <c r="G123" s="335" t="n">
        <v>46227.2294</v>
      </c>
      <c r="H123" s="335" t="n">
        <v>30440.5885</v>
      </c>
      <c r="I123" s="385" t="n">
        <v>13.8343</v>
      </c>
      <c r="J123" s="385" t="n">
        <v>0.2867</v>
      </c>
      <c r="K123" s="385" t="n">
        <v>3.8804</v>
      </c>
      <c r="L123" s="385" t="n">
        <v>9.7024</v>
      </c>
      <c r="M123" s="385" t="n">
        <v>0.9841</v>
      </c>
      <c r="N123" s="337" t="n">
        <v>172.026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658</v>
      </c>
      <c r="B124" s="384" t="n">
        <v>5738.5037</v>
      </c>
      <c r="C124" s="334" t="n">
        <v>26697.0994</v>
      </c>
      <c r="D124" s="335" t="n">
        <v>17981.875</v>
      </c>
      <c r="E124" s="335" t="n">
        <v>21588.8478</v>
      </c>
      <c r="F124" s="335" t="n">
        <v>33934.0696</v>
      </c>
      <c r="G124" s="335" t="n">
        <v>43675.5</v>
      </c>
      <c r="H124" s="335" t="n">
        <v>29679.6717</v>
      </c>
      <c r="I124" s="385" t="n">
        <v>14.7376</v>
      </c>
      <c r="J124" s="385" t="n">
        <v>0.4838</v>
      </c>
      <c r="K124" s="385" t="n">
        <v>3.2783</v>
      </c>
      <c r="L124" s="385" t="n">
        <v>10.2947</v>
      </c>
      <c r="M124" s="385" t="n">
        <v>0.2384</v>
      </c>
      <c r="N124" s="337" t="n">
        <v>170.1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199</v>
      </c>
      <c r="B125" s="384" t="n">
        <v>8296.2007</v>
      </c>
      <c r="C125" s="334" t="n">
        <v>31275.5251</v>
      </c>
      <c r="D125" s="335" t="n">
        <v>26840.6814</v>
      </c>
      <c r="E125" s="335" t="n">
        <v>28992.9166</v>
      </c>
      <c r="F125" s="335" t="n">
        <v>33893.3333</v>
      </c>
      <c r="G125" s="335" t="n">
        <v>37082.0833</v>
      </c>
      <c r="H125" s="335" t="n">
        <v>31758.844</v>
      </c>
      <c r="I125" s="385" t="n">
        <v>6.0056</v>
      </c>
      <c r="J125" s="385" t="n">
        <v>1.6783</v>
      </c>
      <c r="K125" s="385" t="n">
        <v>12.3885</v>
      </c>
      <c r="L125" s="385" t="n">
        <v>11.5357</v>
      </c>
      <c r="M125" s="385" t="n">
        <v>0.5375</v>
      </c>
      <c r="N125" s="337" t="n">
        <v>168.6736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87" t="s">
        <v>200</v>
      </c>
      <c r="B126" s="388" t="n">
        <v>4535.572</v>
      </c>
      <c r="C126" s="341" t="n">
        <v>31162.5909</v>
      </c>
      <c r="D126" s="342" t="n">
        <v>27939.1666</v>
      </c>
      <c r="E126" s="342" t="n">
        <v>29366.75</v>
      </c>
      <c r="F126" s="342" t="n">
        <v>33011.0261</v>
      </c>
      <c r="G126" s="342" t="n">
        <v>34819.0865</v>
      </c>
      <c r="H126" s="342" t="n">
        <v>31310.6864</v>
      </c>
      <c r="I126" s="389" t="n">
        <v>5.6271</v>
      </c>
      <c r="J126" s="389" t="n">
        <v>2.1474</v>
      </c>
      <c r="K126" s="389" t="n">
        <v>15.6436</v>
      </c>
      <c r="L126" s="389" t="n">
        <v>11.3102</v>
      </c>
      <c r="M126" s="389" t="n">
        <v>0.0072</v>
      </c>
      <c r="N126" s="344" t="n">
        <v>168.4952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201</v>
      </c>
      <c r="B127" s="384" t="n">
        <v>3498.2597</v>
      </c>
      <c r="C127" s="334" t="n">
        <v>22401.0945</v>
      </c>
      <c r="D127" s="335" t="n">
        <v>16329.6969</v>
      </c>
      <c r="E127" s="335" t="n">
        <v>19199.6666</v>
      </c>
      <c r="F127" s="335" t="n">
        <v>26929.2312</v>
      </c>
      <c r="G127" s="335" t="n">
        <v>31840.8333</v>
      </c>
      <c r="H127" s="335" t="n">
        <v>23655.8184</v>
      </c>
      <c r="I127" s="385" t="n">
        <v>11.1881</v>
      </c>
      <c r="J127" s="385" t="n">
        <v>1.2476</v>
      </c>
      <c r="K127" s="385" t="n">
        <v>7.5227</v>
      </c>
      <c r="L127" s="385" t="n">
        <v>10.5505</v>
      </c>
      <c r="M127" s="385" t="n">
        <v>0.6851</v>
      </c>
      <c r="N127" s="337" t="n">
        <v>176.6013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209.1136</v>
      </c>
      <c r="C128" s="334" t="n">
        <v>26977.9166</v>
      </c>
      <c r="D128" s="335" t="n">
        <v>19039.75</v>
      </c>
      <c r="E128" s="335" t="n">
        <v>22637.1666</v>
      </c>
      <c r="F128" s="335" t="n">
        <v>30158.7833</v>
      </c>
      <c r="G128" s="335" t="n">
        <v>33874.1997</v>
      </c>
      <c r="H128" s="335" t="n">
        <v>27006.6881</v>
      </c>
      <c r="I128" s="385" t="n">
        <v>18.2857</v>
      </c>
      <c r="J128" s="385" t="n">
        <v>0.1741</v>
      </c>
      <c r="K128" s="385" t="n">
        <v>0.9912</v>
      </c>
      <c r="L128" s="385" t="n">
        <v>9.284</v>
      </c>
      <c r="M128" s="385" t="n">
        <v>0.2504</v>
      </c>
      <c r="N128" s="337" t="n">
        <v>172.8869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15845.1674</v>
      </c>
      <c r="C129" s="334" t="n">
        <v>23794.0802</v>
      </c>
      <c r="D129" s="335" t="n">
        <v>18818.6666</v>
      </c>
      <c r="E129" s="335" t="n">
        <v>20967.8333</v>
      </c>
      <c r="F129" s="335" t="n">
        <v>26996.0833</v>
      </c>
      <c r="G129" s="335" t="n">
        <v>30918.2683</v>
      </c>
      <c r="H129" s="335" t="n">
        <v>24496.1381</v>
      </c>
      <c r="I129" s="385" t="n">
        <v>7.1756</v>
      </c>
      <c r="J129" s="385" t="n">
        <v>0.8865</v>
      </c>
      <c r="K129" s="385" t="n">
        <v>15.3209</v>
      </c>
      <c r="L129" s="385" t="n">
        <v>9.931</v>
      </c>
      <c r="M129" s="385" t="n">
        <v>0.5078</v>
      </c>
      <c r="N129" s="337" t="n">
        <v>170.6009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92" t="s">
        <v>204</v>
      </c>
      <c r="B130" s="388" t="n">
        <v>10899.0171</v>
      </c>
      <c r="C130" s="341" t="n">
        <v>23431</v>
      </c>
      <c r="D130" s="342" t="n">
        <v>18737.3017</v>
      </c>
      <c r="E130" s="342" t="n">
        <v>20759.8362</v>
      </c>
      <c r="F130" s="342" t="n">
        <v>26582.75</v>
      </c>
      <c r="G130" s="342" t="n">
        <v>30292.0833</v>
      </c>
      <c r="H130" s="342" t="n">
        <v>24153.4908</v>
      </c>
      <c r="I130" s="389" t="n">
        <v>7.5695</v>
      </c>
      <c r="J130" s="389" t="n">
        <v>0.9334</v>
      </c>
      <c r="K130" s="389" t="n">
        <v>15.2318</v>
      </c>
      <c r="L130" s="389" t="n">
        <v>9.9368</v>
      </c>
      <c r="M130" s="389" t="n">
        <v>0.4566</v>
      </c>
      <c r="N130" s="344" t="n">
        <v>169.7944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2309.522</v>
      </c>
      <c r="C131" s="341" t="n">
        <v>23176.75</v>
      </c>
      <c r="D131" s="342" t="n">
        <v>18390.2907</v>
      </c>
      <c r="E131" s="342" t="n">
        <v>20467.9692</v>
      </c>
      <c r="F131" s="342" t="n">
        <v>26075.25</v>
      </c>
      <c r="G131" s="342" t="n">
        <v>28976.9166</v>
      </c>
      <c r="H131" s="342" t="n">
        <v>23608.3942</v>
      </c>
      <c r="I131" s="389" t="n">
        <v>4.0551</v>
      </c>
      <c r="J131" s="389" t="n">
        <v>0.8467</v>
      </c>
      <c r="K131" s="389" t="n">
        <v>18.0626</v>
      </c>
      <c r="L131" s="389" t="n">
        <v>9.8806</v>
      </c>
      <c r="M131" s="389" t="n">
        <v>0.3854</v>
      </c>
      <c r="N131" s="344" t="n">
        <v>171.9597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6</v>
      </c>
      <c r="B132" s="384" t="n">
        <v>4206.3594</v>
      </c>
      <c r="C132" s="334" t="n">
        <v>31982.514</v>
      </c>
      <c r="D132" s="335" t="n">
        <v>21927.3319</v>
      </c>
      <c r="E132" s="335" t="n">
        <v>25592.074</v>
      </c>
      <c r="F132" s="335" t="n">
        <v>43083.25</v>
      </c>
      <c r="G132" s="335" t="n">
        <v>56290.1256</v>
      </c>
      <c r="H132" s="335" t="n">
        <v>37618.4616</v>
      </c>
      <c r="I132" s="385" t="n">
        <v>13.5552</v>
      </c>
      <c r="J132" s="385" t="n">
        <v>0.0341</v>
      </c>
      <c r="K132" s="385" t="n">
        <v>0.8412</v>
      </c>
      <c r="L132" s="385" t="n">
        <v>10.4811</v>
      </c>
      <c r="M132" s="385" t="n">
        <v>0.0017</v>
      </c>
      <c r="N132" s="337" t="n">
        <v>172.4015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59</v>
      </c>
      <c r="B133" s="384" t="n">
        <v>11942.3895</v>
      </c>
      <c r="C133" s="334" t="n">
        <v>33524.6013</v>
      </c>
      <c r="D133" s="335" t="n">
        <v>19775.1013</v>
      </c>
      <c r="E133" s="335" t="n">
        <v>25410.8494</v>
      </c>
      <c r="F133" s="335" t="n">
        <v>45416.6204</v>
      </c>
      <c r="G133" s="335" t="n">
        <v>62474.219</v>
      </c>
      <c r="H133" s="335" t="n">
        <v>39343.593</v>
      </c>
      <c r="I133" s="385" t="n">
        <v>25.994</v>
      </c>
      <c r="J133" s="385" t="n">
        <v>0.0696</v>
      </c>
      <c r="K133" s="385" t="n">
        <v>1.8399</v>
      </c>
      <c r="L133" s="385" t="n">
        <v>9.4452</v>
      </c>
      <c r="M133" s="385" t="n">
        <v>0.0228</v>
      </c>
      <c r="N133" s="337" t="n">
        <v>171.7411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87" t="s">
        <v>208</v>
      </c>
      <c r="B134" s="388" t="n">
        <v>9171.9612</v>
      </c>
      <c r="C134" s="341" t="n">
        <v>35019.75</v>
      </c>
      <c r="D134" s="342" t="n">
        <v>20732.8745</v>
      </c>
      <c r="E134" s="342" t="n">
        <v>26565.5</v>
      </c>
      <c r="F134" s="342" t="n">
        <v>47212.9089</v>
      </c>
      <c r="G134" s="342" t="n">
        <v>64044.5</v>
      </c>
      <c r="H134" s="342" t="n">
        <v>40795.299</v>
      </c>
      <c r="I134" s="389" t="n">
        <v>26.9542</v>
      </c>
      <c r="J134" s="389" t="n">
        <v>0.0534</v>
      </c>
      <c r="K134" s="389" t="n">
        <v>1.9304</v>
      </c>
      <c r="L134" s="389" t="n">
        <v>9.4923</v>
      </c>
      <c r="M134" s="389" t="n">
        <v>0.0201</v>
      </c>
      <c r="N134" s="344" t="n">
        <v>171.70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9</v>
      </c>
      <c r="B135" s="384" t="n">
        <v>7552.0405</v>
      </c>
      <c r="C135" s="334" t="n">
        <v>28279</v>
      </c>
      <c r="D135" s="335" t="n">
        <v>18422.5754</v>
      </c>
      <c r="E135" s="335" t="n">
        <v>22255.0833</v>
      </c>
      <c r="F135" s="335" t="n">
        <v>37187.8922</v>
      </c>
      <c r="G135" s="335" t="n">
        <v>49458.5</v>
      </c>
      <c r="H135" s="335" t="n">
        <v>32417.2127</v>
      </c>
      <c r="I135" s="385" t="n">
        <v>14.0554</v>
      </c>
      <c r="J135" s="385" t="n">
        <v>0.1796</v>
      </c>
      <c r="K135" s="385" t="n">
        <v>1.6309</v>
      </c>
      <c r="L135" s="385" t="n">
        <v>10.132</v>
      </c>
      <c r="M135" s="385" t="n">
        <v>0.0532</v>
      </c>
      <c r="N135" s="337" t="n">
        <v>170.4327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10</v>
      </c>
      <c r="B136" s="388" t="n">
        <v>5779.1239</v>
      </c>
      <c r="C136" s="341" t="n">
        <v>28278.3333</v>
      </c>
      <c r="D136" s="342" t="n">
        <v>18864.2286</v>
      </c>
      <c r="E136" s="342" t="n">
        <v>22660.25</v>
      </c>
      <c r="F136" s="342" t="n">
        <v>36738.1792</v>
      </c>
      <c r="G136" s="342" t="n">
        <v>47821.25</v>
      </c>
      <c r="H136" s="342" t="n">
        <v>31885.4305</v>
      </c>
      <c r="I136" s="389" t="n">
        <v>13.7379</v>
      </c>
      <c r="J136" s="389" t="n">
        <v>0.1842</v>
      </c>
      <c r="K136" s="389" t="n">
        <v>1.7486</v>
      </c>
      <c r="L136" s="389" t="n">
        <v>10.2</v>
      </c>
      <c r="M136" s="389" t="n">
        <v>0.0589</v>
      </c>
      <c r="N136" s="344" t="n">
        <v>170.11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1</v>
      </c>
      <c r="B137" s="384" t="n">
        <v>9953.5845</v>
      </c>
      <c r="C137" s="334" t="n">
        <v>27763.75</v>
      </c>
      <c r="D137" s="335" t="n">
        <v>18042.3485</v>
      </c>
      <c r="E137" s="335" t="n">
        <v>22006</v>
      </c>
      <c r="F137" s="335" t="n">
        <v>37325.8313</v>
      </c>
      <c r="G137" s="335" t="n">
        <v>52233.1666</v>
      </c>
      <c r="H137" s="335" t="n">
        <v>33121.2317</v>
      </c>
      <c r="I137" s="385" t="n">
        <v>18.2522</v>
      </c>
      <c r="J137" s="385" t="n">
        <v>0.1053</v>
      </c>
      <c r="K137" s="385" t="n">
        <v>1.4868</v>
      </c>
      <c r="L137" s="385" t="n">
        <v>9.7963</v>
      </c>
      <c r="M137" s="385" t="n">
        <v>0.0431</v>
      </c>
      <c r="N137" s="337" t="n">
        <v>169.71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2</v>
      </c>
      <c r="B138" s="388" t="n">
        <v>7003.8108</v>
      </c>
      <c r="C138" s="341" t="n">
        <v>26441.9166</v>
      </c>
      <c r="D138" s="342" t="n">
        <v>17812.4166</v>
      </c>
      <c r="E138" s="342" t="n">
        <v>21468.5</v>
      </c>
      <c r="F138" s="342" t="n">
        <v>34875.174</v>
      </c>
      <c r="G138" s="342" t="n">
        <v>45915.4166</v>
      </c>
      <c r="H138" s="342" t="n">
        <v>30028.5403</v>
      </c>
      <c r="I138" s="389" t="n">
        <v>17.6278</v>
      </c>
      <c r="J138" s="389" t="n">
        <v>0.1332</v>
      </c>
      <c r="K138" s="389" t="n">
        <v>1.5218</v>
      </c>
      <c r="L138" s="389" t="n">
        <v>9.8042</v>
      </c>
      <c r="M138" s="389" t="n">
        <v>0.0539</v>
      </c>
      <c r="N138" s="344" t="n">
        <v>169.2731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3</v>
      </c>
      <c r="B139" s="384" t="n">
        <v>9999.9287</v>
      </c>
      <c r="C139" s="334" t="n">
        <v>26806.0594</v>
      </c>
      <c r="D139" s="335" t="n">
        <v>17795.75</v>
      </c>
      <c r="E139" s="335" t="n">
        <v>21613.5</v>
      </c>
      <c r="F139" s="335" t="n">
        <v>34231.2718</v>
      </c>
      <c r="G139" s="335" t="n">
        <v>44844.3595</v>
      </c>
      <c r="H139" s="335" t="n">
        <v>31060.5619</v>
      </c>
      <c r="I139" s="385" t="n">
        <v>18.3883</v>
      </c>
      <c r="J139" s="385" t="n">
        <v>0.2692</v>
      </c>
      <c r="K139" s="385" t="n">
        <v>3.3706</v>
      </c>
      <c r="L139" s="385" t="n">
        <v>10.007</v>
      </c>
      <c r="M139" s="385" t="n">
        <v>0.1042</v>
      </c>
      <c r="N139" s="337" t="n">
        <v>170.905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4</v>
      </c>
      <c r="B140" s="388" t="n">
        <v>6178.9447</v>
      </c>
      <c r="C140" s="341" t="n">
        <v>27751.25</v>
      </c>
      <c r="D140" s="342" t="n">
        <v>17858.3333</v>
      </c>
      <c r="E140" s="342" t="n">
        <v>22291.3485</v>
      </c>
      <c r="F140" s="342" t="n">
        <v>36318.0673</v>
      </c>
      <c r="G140" s="342" t="n">
        <v>48984.5158</v>
      </c>
      <c r="H140" s="342" t="n">
        <v>33072.9905</v>
      </c>
      <c r="I140" s="389" t="n">
        <v>21.2661</v>
      </c>
      <c r="J140" s="389" t="n">
        <v>0.1565</v>
      </c>
      <c r="K140" s="389" t="n">
        <v>2.7665</v>
      </c>
      <c r="L140" s="389" t="n">
        <v>10.1261</v>
      </c>
      <c r="M140" s="389" t="n">
        <v>0.121</v>
      </c>
      <c r="N140" s="344" t="n">
        <v>170.3421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5</v>
      </c>
      <c r="B141" s="384" t="n">
        <v>5119.4462</v>
      </c>
      <c r="C141" s="334" t="n">
        <v>26281.6194</v>
      </c>
      <c r="D141" s="335" t="n">
        <v>16386.0833</v>
      </c>
      <c r="E141" s="335" t="n">
        <v>20502.75</v>
      </c>
      <c r="F141" s="335" t="n">
        <v>33265</v>
      </c>
      <c r="G141" s="335" t="n">
        <v>43126.6666</v>
      </c>
      <c r="H141" s="335" t="n">
        <v>29126.8954</v>
      </c>
      <c r="I141" s="385" t="n">
        <v>13.9947</v>
      </c>
      <c r="J141" s="385" t="n">
        <v>0.0839</v>
      </c>
      <c r="K141" s="385" t="n">
        <v>1.9032</v>
      </c>
      <c r="L141" s="385" t="n">
        <v>10.2947</v>
      </c>
      <c r="M141" s="385" t="n">
        <v>0.0153</v>
      </c>
      <c r="N141" s="337" t="n">
        <v>171.7693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660</v>
      </c>
      <c r="B142" s="384" t="n">
        <v>24520.7344</v>
      </c>
      <c r="C142" s="334" t="n">
        <v>25945.4166</v>
      </c>
      <c r="D142" s="335" t="n">
        <v>16906.4162</v>
      </c>
      <c r="E142" s="335" t="n">
        <v>20668.3881</v>
      </c>
      <c r="F142" s="335" t="n">
        <v>32945.5</v>
      </c>
      <c r="G142" s="335" t="n">
        <v>41206.4166</v>
      </c>
      <c r="H142" s="335" t="n">
        <v>28497.9501</v>
      </c>
      <c r="I142" s="385" t="n">
        <v>14.4435</v>
      </c>
      <c r="J142" s="385" t="n">
        <v>0.1404</v>
      </c>
      <c r="K142" s="385" t="n">
        <v>1.8339</v>
      </c>
      <c r="L142" s="385" t="n">
        <v>10.1719</v>
      </c>
      <c r="M142" s="385" t="n">
        <v>0.0274</v>
      </c>
      <c r="N142" s="337" t="n">
        <v>171.1065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7</v>
      </c>
      <c r="B143" s="388" t="n">
        <v>8533.8878</v>
      </c>
      <c r="C143" s="341" t="n">
        <v>23545.1485</v>
      </c>
      <c r="D143" s="342" t="n">
        <v>15576.0756</v>
      </c>
      <c r="E143" s="342" t="n">
        <v>18753.9415</v>
      </c>
      <c r="F143" s="342" t="n">
        <v>29611.4515</v>
      </c>
      <c r="G143" s="342" t="n">
        <v>36131.5833</v>
      </c>
      <c r="H143" s="342" t="n">
        <v>25381.513</v>
      </c>
      <c r="I143" s="389" t="n">
        <v>13.7959</v>
      </c>
      <c r="J143" s="389" t="n">
        <v>0.1005</v>
      </c>
      <c r="K143" s="389" t="n">
        <v>1.6099</v>
      </c>
      <c r="L143" s="389" t="n">
        <v>10.1103</v>
      </c>
      <c r="M143" s="389" t="n">
        <v>0.0115</v>
      </c>
      <c r="N143" s="344" t="n">
        <v>171.398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92" t="s">
        <v>218</v>
      </c>
      <c r="B144" s="388" t="n">
        <v>2890.4856</v>
      </c>
      <c r="C144" s="341" t="n">
        <v>27238.8333</v>
      </c>
      <c r="D144" s="342" t="n">
        <v>19172.5988</v>
      </c>
      <c r="E144" s="342" t="n">
        <v>22232.4166</v>
      </c>
      <c r="F144" s="342" t="n">
        <v>33395.4166</v>
      </c>
      <c r="G144" s="342" t="n">
        <v>39903.0752</v>
      </c>
      <c r="H144" s="342" t="n">
        <v>28754.3782</v>
      </c>
      <c r="I144" s="389" t="n">
        <v>14.4852</v>
      </c>
      <c r="J144" s="389" t="n">
        <v>0.1693</v>
      </c>
      <c r="K144" s="389" t="n">
        <v>1.9885</v>
      </c>
      <c r="L144" s="389" t="n">
        <v>10.6084</v>
      </c>
      <c r="M144" s="389" t="n">
        <v>0.0101</v>
      </c>
      <c r="N144" s="344" t="n">
        <v>170.7064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9</v>
      </c>
      <c r="B145" s="388" t="n">
        <v>3580.8943</v>
      </c>
      <c r="C145" s="341" t="n">
        <v>27023.0499</v>
      </c>
      <c r="D145" s="342" t="n">
        <v>18633.9194</v>
      </c>
      <c r="E145" s="342" t="n">
        <v>22483.6666</v>
      </c>
      <c r="F145" s="342" t="n">
        <v>33479.5833</v>
      </c>
      <c r="G145" s="342" t="n">
        <v>41817.6921</v>
      </c>
      <c r="H145" s="342" t="n">
        <v>29851.866</v>
      </c>
      <c r="I145" s="389" t="n">
        <v>12.734</v>
      </c>
      <c r="J145" s="389" t="n">
        <v>0.1347</v>
      </c>
      <c r="K145" s="389" t="n">
        <v>2.8651</v>
      </c>
      <c r="L145" s="389" t="n">
        <v>9.9408</v>
      </c>
      <c r="M145" s="389" t="n">
        <v>0.0267</v>
      </c>
      <c r="N145" s="344" t="n">
        <v>171.8705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20</v>
      </c>
      <c r="B146" s="388" t="n">
        <v>2506.4307</v>
      </c>
      <c r="C146" s="341" t="n">
        <v>29003.8333</v>
      </c>
      <c r="D146" s="342" t="n">
        <v>18662.6604</v>
      </c>
      <c r="E146" s="342" t="n">
        <v>22952.5833</v>
      </c>
      <c r="F146" s="342" t="n">
        <v>36366.4479</v>
      </c>
      <c r="G146" s="342" t="n">
        <v>45868.9166</v>
      </c>
      <c r="H146" s="342" t="n">
        <v>31935.3637</v>
      </c>
      <c r="I146" s="389" t="n">
        <v>15.5591</v>
      </c>
      <c r="J146" s="389" t="n">
        <v>0.2412</v>
      </c>
      <c r="K146" s="389" t="n">
        <v>1.6584</v>
      </c>
      <c r="L146" s="389" t="n">
        <v>10.2043</v>
      </c>
      <c r="M146" s="389" t="n">
        <v>0.0769</v>
      </c>
      <c r="N146" s="344" t="n">
        <v>171.348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661</v>
      </c>
      <c r="B147" s="388" t="n">
        <v>2719.487</v>
      </c>
      <c r="C147" s="341" t="n">
        <v>26991.1666</v>
      </c>
      <c r="D147" s="342" t="n">
        <v>18435.5833</v>
      </c>
      <c r="E147" s="342" t="n">
        <v>21893.5</v>
      </c>
      <c r="F147" s="342" t="n">
        <v>35347.7861</v>
      </c>
      <c r="G147" s="342" t="n">
        <v>43045.0833</v>
      </c>
      <c r="H147" s="342" t="n">
        <v>30679.7391</v>
      </c>
      <c r="I147" s="389" t="n">
        <v>15.6438</v>
      </c>
      <c r="J147" s="389" t="n">
        <v>0.139</v>
      </c>
      <c r="K147" s="389" t="n">
        <v>1.7335</v>
      </c>
      <c r="L147" s="389" t="n">
        <v>10.3041</v>
      </c>
      <c r="M147" s="389" t="n">
        <v>0.019</v>
      </c>
      <c r="N147" s="344" t="n">
        <v>169.644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91" t="s">
        <v>222</v>
      </c>
      <c r="B148" s="384" t="n">
        <v>2678.8099</v>
      </c>
      <c r="C148" s="334" t="n">
        <v>29072.25</v>
      </c>
      <c r="D148" s="335" t="n">
        <v>18971.8333</v>
      </c>
      <c r="E148" s="335" t="n">
        <v>23439.75</v>
      </c>
      <c r="F148" s="335" t="n">
        <v>37398.5</v>
      </c>
      <c r="G148" s="335" t="n">
        <v>46405.6666</v>
      </c>
      <c r="H148" s="335" t="n">
        <v>32796.4825</v>
      </c>
      <c r="I148" s="385" t="n">
        <v>13.7268</v>
      </c>
      <c r="J148" s="385" t="n">
        <v>0.122</v>
      </c>
      <c r="K148" s="385" t="n">
        <v>1.845</v>
      </c>
      <c r="L148" s="385" t="n">
        <v>10.3007</v>
      </c>
      <c r="M148" s="385" t="n">
        <v>0.0077</v>
      </c>
      <c r="N148" s="337" t="n">
        <v>170.1987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91" t="s">
        <v>223</v>
      </c>
      <c r="B149" s="384" t="n">
        <v>15172.6331</v>
      </c>
      <c r="C149" s="334" t="n">
        <v>25804.4166</v>
      </c>
      <c r="D149" s="335" t="n">
        <v>17360.5833</v>
      </c>
      <c r="E149" s="335" t="n">
        <v>21037.3333</v>
      </c>
      <c r="F149" s="335" t="n">
        <v>32516.6666</v>
      </c>
      <c r="G149" s="335" t="n">
        <v>42281.3353</v>
      </c>
      <c r="H149" s="335" t="n">
        <v>28881.8565</v>
      </c>
      <c r="I149" s="385" t="n">
        <v>15.1318</v>
      </c>
      <c r="J149" s="385" t="n">
        <v>0.1816</v>
      </c>
      <c r="K149" s="385" t="n">
        <v>3.1098</v>
      </c>
      <c r="L149" s="385" t="n">
        <v>10.2095</v>
      </c>
      <c r="M149" s="385" t="n">
        <v>0.1262</v>
      </c>
      <c r="N149" s="337" t="n">
        <v>171.9247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24</v>
      </c>
      <c r="B150" s="388" t="n">
        <v>8409.4871</v>
      </c>
      <c r="C150" s="341" t="n">
        <v>24816.8333</v>
      </c>
      <c r="D150" s="342" t="n">
        <v>16703.6666</v>
      </c>
      <c r="E150" s="342" t="n">
        <v>20440.8333</v>
      </c>
      <c r="F150" s="342" t="n">
        <v>29991.8545</v>
      </c>
      <c r="G150" s="342" t="n">
        <v>38642.9166</v>
      </c>
      <c r="H150" s="342" t="n">
        <v>27009.2484</v>
      </c>
      <c r="I150" s="389" t="n">
        <v>14.8467</v>
      </c>
      <c r="J150" s="389" t="n">
        <v>0.1907</v>
      </c>
      <c r="K150" s="389" t="n">
        <v>4.0496</v>
      </c>
      <c r="L150" s="389" t="n">
        <v>10.3415</v>
      </c>
      <c r="M150" s="389" t="n">
        <v>0.1282</v>
      </c>
      <c r="N150" s="344" t="n">
        <v>172.4406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5</v>
      </c>
      <c r="B151" s="384" t="n">
        <v>2463.0626</v>
      </c>
      <c r="C151" s="334" t="n">
        <v>19805.5</v>
      </c>
      <c r="D151" s="335" t="n">
        <v>14957.6666</v>
      </c>
      <c r="E151" s="335" t="n">
        <v>16665.3333</v>
      </c>
      <c r="F151" s="335" t="n">
        <v>24773.4166</v>
      </c>
      <c r="G151" s="335" t="n">
        <v>30385.5833</v>
      </c>
      <c r="H151" s="335" t="n">
        <v>21723.4463</v>
      </c>
      <c r="I151" s="385" t="n">
        <v>16.1724</v>
      </c>
      <c r="J151" s="385" t="n">
        <v>0.1241</v>
      </c>
      <c r="K151" s="385" t="n">
        <v>3.2401</v>
      </c>
      <c r="L151" s="385" t="n">
        <v>10.0337</v>
      </c>
      <c r="M151" s="385" t="n">
        <v>0.0835</v>
      </c>
      <c r="N151" s="337" t="n">
        <v>172.59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6</v>
      </c>
      <c r="B152" s="388" t="n">
        <v>1275.582</v>
      </c>
      <c r="C152" s="341" t="n">
        <v>21251.6992</v>
      </c>
      <c r="D152" s="342" t="n">
        <v>15407.84</v>
      </c>
      <c r="E152" s="342" t="n">
        <v>18116.1176</v>
      </c>
      <c r="F152" s="342" t="n">
        <v>25274.2322</v>
      </c>
      <c r="G152" s="342" t="n">
        <v>29375.1666</v>
      </c>
      <c r="H152" s="342" t="n">
        <v>22194.0045</v>
      </c>
      <c r="I152" s="389" t="n">
        <v>21.4022</v>
      </c>
      <c r="J152" s="389" t="n">
        <v>0.117</v>
      </c>
      <c r="K152" s="389" t="n">
        <v>2.7453</v>
      </c>
      <c r="L152" s="389" t="n">
        <v>10.2767</v>
      </c>
      <c r="M152" s="389" t="n">
        <v>0.0109</v>
      </c>
      <c r="N152" s="344" t="n">
        <v>170.357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7</v>
      </c>
      <c r="B153" s="384" t="n">
        <v>12243.0766</v>
      </c>
      <c r="C153" s="334" t="n">
        <v>22728.1335</v>
      </c>
      <c r="D153" s="335" t="n">
        <v>14980.7908</v>
      </c>
      <c r="E153" s="335" t="n">
        <v>17829.6749</v>
      </c>
      <c r="F153" s="335" t="n">
        <v>29189.0318</v>
      </c>
      <c r="G153" s="335" t="n">
        <v>36503.8472</v>
      </c>
      <c r="H153" s="335" t="n">
        <v>25142.1794</v>
      </c>
      <c r="I153" s="385" t="n">
        <v>12.0347</v>
      </c>
      <c r="J153" s="385" t="n">
        <v>0.2027</v>
      </c>
      <c r="K153" s="385" t="n">
        <v>2.7867</v>
      </c>
      <c r="L153" s="385" t="n">
        <v>9.69</v>
      </c>
      <c r="M153" s="385" t="n">
        <v>0.0386</v>
      </c>
      <c r="N153" s="337" t="n">
        <v>171.9042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8</v>
      </c>
      <c r="B154" s="388" t="n">
        <v>3689.978</v>
      </c>
      <c r="C154" s="341" t="n">
        <v>23771.6305</v>
      </c>
      <c r="D154" s="342" t="n">
        <v>16343.5289</v>
      </c>
      <c r="E154" s="342" t="n">
        <v>19290</v>
      </c>
      <c r="F154" s="342" t="n">
        <v>29760.0833</v>
      </c>
      <c r="G154" s="342" t="n">
        <v>35949.9892</v>
      </c>
      <c r="H154" s="342" t="n">
        <v>25522.739</v>
      </c>
      <c r="I154" s="389" t="n">
        <v>15.1602</v>
      </c>
      <c r="J154" s="389" t="n">
        <v>0.0972</v>
      </c>
      <c r="K154" s="389" t="n">
        <v>3.1822</v>
      </c>
      <c r="L154" s="389" t="n">
        <v>10.0873</v>
      </c>
      <c r="M154" s="389" t="n">
        <v>0.035</v>
      </c>
      <c r="N154" s="344" t="n">
        <v>170.9439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9</v>
      </c>
      <c r="B155" s="388" t="n">
        <v>8454.1777</v>
      </c>
      <c r="C155" s="341" t="n">
        <v>22205.6666</v>
      </c>
      <c r="D155" s="342" t="n">
        <v>14675.2093</v>
      </c>
      <c r="E155" s="342" t="n">
        <v>17267.1925</v>
      </c>
      <c r="F155" s="342" t="n">
        <v>28973.8333</v>
      </c>
      <c r="G155" s="342" t="n">
        <v>36851.1666</v>
      </c>
      <c r="H155" s="342" t="n">
        <v>25004.9709</v>
      </c>
      <c r="I155" s="389" t="n">
        <v>10.6763</v>
      </c>
      <c r="J155" s="389" t="n">
        <v>0.2508</v>
      </c>
      <c r="K155" s="389" t="n">
        <v>2.5852</v>
      </c>
      <c r="L155" s="389" t="n">
        <v>9.5147</v>
      </c>
      <c r="M155" s="389" t="n">
        <v>0.0407</v>
      </c>
      <c r="N155" s="344" t="n">
        <v>172.317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230</v>
      </c>
      <c r="B156" s="384" t="n">
        <v>2944.0189</v>
      </c>
      <c r="C156" s="334" t="n">
        <v>21192.4574</v>
      </c>
      <c r="D156" s="335" t="n">
        <v>14935.5</v>
      </c>
      <c r="E156" s="335" t="n">
        <v>17270.75</v>
      </c>
      <c r="F156" s="335" t="n">
        <v>27583.25</v>
      </c>
      <c r="G156" s="335" t="n">
        <v>37047.9544</v>
      </c>
      <c r="H156" s="335" t="n">
        <v>23987.6326</v>
      </c>
      <c r="I156" s="385" t="n">
        <v>15.2405</v>
      </c>
      <c r="J156" s="385" t="n">
        <v>0.1802</v>
      </c>
      <c r="K156" s="385" t="n">
        <v>1.8455</v>
      </c>
      <c r="L156" s="385" t="n">
        <v>9.402</v>
      </c>
      <c r="M156" s="385" t="n">
        <v>0.0177</v>
      </c>
      <c r="N156" s="337" t="n">
        <v>172.682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1</v>
      </c>
      <c r="B157" s="384" t="n">
        <v>1937.5722</v>
      </c>
      <c r="C157" s="334" t="n">
        <v>31079.5833</v>
      </c>
      <c r="D157" s="335" t="n">
        <v>19800.6393</v>
      </c>
      <c r="E157" s="335" t="n">
        <v>24359</v>
      </c>
      <c r="F157" s="335" t="n">
        <v>37224.3813</v>
      </c>
      <c r="G157" s="335" t="n">
        <v>48423.7971</v>
      </c>
      <c r="H157" s="335" t="n">
        <v>33887.8983</v>
      </c>
      <c r="I157" s="385" t="n">
        <v>14.5969</v>
      </c>
      <c r="J157" s="385" t="n">
        <v>0.0747</v>
      </c>
      <c r="K157" s="385" t="n">
        <v>0.589</v>
      </c>
      <c r="L157" s="385" t="n">
        <v>10.2073</v>
      </c>
      <c r="M157" s="385" t="n">
        <v>0.0302</v>
      </c>
      <c r="N157" s="337" t="n">
        <v>173.4916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2</v>
      </c>
      <c r="B158" s="384" t="n">
        <v>19772.5748</v>
      </c>
      <c r="C158" s="334" t="n">
        <v>19912.4979</v>
      </c>
      <c r="D158" s="335" t="n">
        <v>14227.4166</v>
      </c>
      <c r="E158" s="335" t="n">
        <v>16742.8915</v>
      </c>
      <c r="F158" s="335" t="n">
        <v>24036.475</v>
      </c>
      <c r="G158" s="335" t="n">
        <v>29377.9479</v>
      </c>
      <c r="H158" s="335" t="n">
        <v>21157.9328</v>
      </c>
      <c r="I158" s="385" t="n">
        <v>14.9133</v>
      </c>
      <c r="J158" s="385" t="n">
        <v>0.838</v>
      </c>
      <c r="K158" s="385" t="n">
        <v>4.6346</v>
      </c>
      <c r="L158" s="385" t="n">
        <v>9.9317</v>
      </c>
      <c r="M158" s="385" t="n">
        <v>0.0822</v>
      </c>
      <c r="N158" s="337" t="n">
        <v>173.9113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3</v>
      </c>
      <c r="B159" s="388" t="n">
        <v>1611.0184</v>
      </c>
      <c r="C159" s="341" t="n">
        <v>25534.5964</v>
      </c>
      <c r="D159" s="342" t="n">
        <v>16607.9166</v>
      </c>
      <c r="E159" s="342" t="n">
        <v>20470.7343</v>
      </c>
      <c r="F159" s="342" t="n">
        <v>31674.6617</v>
      </c>
      <c r="G159" s="342" t="n">
        <v>37845.8073</v>
      </c>
      <c r="H159" s="342" t="n">
        <v>26900.506</v>
      </c>
      <c r="I159" s="389" t="n">
        <v>15.7403</v>
      </c>
      <c r="J159" s="389" t="n">
        <v>0.9847</v>
      </c>
      <c r="K159" s="389" t="n">
        <v>3.5727</v>
      </c>
      <c r="L159" s="389" t="n">
        <v>9.6783</v>
      </c>
      <c r="M159" s="389" t="n">
        <v>0.2251</v>
      </c>
      <c r="N159" s="344" t="n">
        <v>173.689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34</v>
      </c>
      <c r="B160" s="388" t="n">
        <v>8059.3514</v>
      </c>
      <c r="C160" s="341" t="n">
        <v>20140.6746</v>
      </c>
      <c r="D160" s="342" t="n">
        <v>14170.2598</v>
      </c>
      <c r="E160" s="342" t="n">
        <v>16888.1972</v>
      </c>
      <c r="F160" s="342" t="n">
        <v>24354.1204</v>
      </c>
      <c r="G160" s="342" t="n">
        <v>29460.9166</v>
      </c>
      <c r="H160" s="342" t="n">
        <v>21250.4581</v>
      </c>
      <c r="I160" s="389" t="n">
        <v>16.1562</v>
      </c>
      <c r="J160" s="389" t="n">
        <v>0.8719</v>
      </c>
      <c r="K160" s="389" t="n">
        <v>4.5964</v>
      </c>
      <c r="L160" s="389" t="n">
        <v>9.8407</v>
      </c>
      <c r="M160" s="389" t="n">
        <v>0.0699</v>
      </c>
      <c r="N160" s="344" t="n">
        <v>174.5068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5</v>
      </c>
      <c r="B161" s="388" t="n">
        <v>3378.6833</v>
      </c>
      <c r="C161" s="341" t="n">
        <v>18327.9166</v>
      </c>
      <c r="D161" s="342" t="n">
        <v>13359.6548</v>
      </c>
      <c r="E161" s="342" t="n">
        <v>15365.9715</v>
      </c>
      <c r="F161" s="342" t="n">
        <v>22330.5</v>
      </c>
      <c r="G161" s="342" t="n">
        <v>26723.6666</v>
      </c>
      <c r="H161" s="342" t="n">
        <v>19394.1881</v>
      </c>
      <c r="I161" s="389" t="n">
        <v>15.6213</v>
      </c>
      <c r="J161" s="389" t="n">
        <v>0.6582</v>
      </c>
      <c r="K161" s="389" t="n">
        <v>6.4419</v>
      </c>
      <c r="L161" s="389" t="n">
        <v>9.7655</v>
      </c>
      <c r="M161" s="389" t="n">
        <v>0.042</v>
      </c>
      <c r="N161" s="344" t="n">
        <v>172.3665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6</v>
      </c>
      <c r="B162" s="388" t="n">
        <v>4906.2674</v>
      </c>
      <c r="C162" s="341" t="n">
        <v>19749.983</v>
      </c>
      <c r="D162" s="342" t="n">
        <v>15306.4553</v>
      </c>
      <c r="E162" s="342" t="n">
        <v>17305.8333</v>
      </c>
      <c r="F162" s="342" t="n">
        <v>22769.25</v>
      </c>
      <c r="G162" s="342" t="n">
        <v>26408.8679</v>
      </c>
      <c r="H162" s="342" t="n">
        <v>20499.156</v>
      </c>
      <c r="I162" s="389" t="n">
        <v>13.4566</v>
      </c>
      <c r="J162" s="389" t="n">
        <v>0.9384</v>
      </c>
      <c r="K162" s="389" t="n">
        <v>4.2558</v>
      </c>
      <c r="L162" s="389" t="n">
        <v>10.3238</v>
      </c>
      <c r="M162" s="389" t="n">
        <v>0.048</v>
      </c>
      <c r="N162" s="344" t="n">
        <v>174.1799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7</v>
      </c>
      <c r="B163" s="388" t="n">
        <v>1398.8822</v>
      </c>
      <c r="C163" s="341" t="n">
        <v>18239.8333</v>
      </c>
      <c r="D163" s="342" t="n">
        <v>13826.1327</v>
      </c>
      <c r="E163" s="342" t="n">
        <v>15249.1159</v>
      </c>
      <c r="F163" s="342" t="n">
        <v>22942.9166</v>
      </c>
      <c r="G163" s="342" t="n">
        <v>29050.2226</v>
      </c>
      <c r="H163" s="342" t="n">
        <v>20185.901</v>
      </c>
      <c r="I163" s="389" t="n">
        <v>9.7249</v>
      </c>
      <c r="J163" s="389" t="n">
        <v>0.4227</v>
      </c>
      <c r="K163" s="389" t="n">
        <v>3.4982</v>
      </c>
      <c r="L163" s="389" t="n">
        <v>9.9863</v>
      </c>
      <c r="M163" s="389" t="n">
        <v>0.1447</v>
      </c>
      <c r="N163" s="344" t="n">
        <v>173.3246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91" t="s">
        <v>238</v>
      </c>
      <c r="B164" s="384" t="n">
        <v>3278.1996</v>
      </c>
      <c r="C164" s="334" t="n">
        <v>24310.3012</v>
      </c>
      <c r="D164" s="335" t="n">
        <v>15859.5833</v>
      </c>
      <c r="E164" s="335" t="n">
        <v>19100.4088</v>
      </c>
      <c r="F164" s="335" t="n">
        <v>30732.5833</v>
      </c>
      <c r="G164" s="335" t="n">
        <v>38276.2028</v>
      </c>
      <c r="H164" s="335" t="n">
        <v>26210.7426</v>
      </c>
      <c r="I164" s="385" t="n">
        <v>14.5506</v>
      </c>
      <c r="J164" s="385" t="n">
        <v>0.55</v>
      </c>
      <c r="K164" s="385" t="n">
        <v>3.4024</v>
      </c>
      <c r="L164" s="385" t="n">
        <v>10.237</v>
      </c>
      <c r="M164" s="385" t="n">
        <v>0.043</v>
      </c>
      <c r="N164" s="337" t="n">
        <v>170.7373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9</v>
      </c>
      <c r="B165" s="388" t="n">
        <v>1215.2203</v>
      </c>
      <c r="C165" s="341" t="n">
        <v>22911.0833</v>
      </c>
      <c r="D165" s="342" t="n">
        <v>15243.8059</v>
      </c>
      <c r="E165" s="342" t="n">
        <v>18580.6997</v>
      </c>
      <c r="F165" s="342" t="n">
        <v>29324.1666</v>
      </c>
      <c r="G165" s="342" t="n">
        <v>35571.4166</v>
      </c>
      <c r="H165" s="342" t="n">
        <v>24772.7637</v>
      </c>
      <c r="I165" s="389" t="n">
        <v>13.0622</v>
      </c>
      <c r="J165" s="389" t="n">
        <v>0.4324</v>
      </c>
      <c r="K165" s="389" t="n">
        <v>2.8453</v>
      </c>
      <c r="L165" s="389" t="n">
        <v>10.6622</v>
      </c>
      <c r="M165" s="389" t="n">
        <v>0.0564</v>
      </c>
      <c r="N165" s="344" t="n">
        <v>169.358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83" t="s">
        <v>240</v>
      </c>
      <c r="B166" s="384" t="n">
        <v>5033.3318</v>
      </c>
      <c r="C166" s="334" t="n">
        <v>27030.0833</v>
      </c>
      <c r="D166" s="335" t="n">
        <v>19122.5893</v>
      </c>
      <c r="E166" s="335" t="n">
        <v>22439.3333</v>
      </c>
      <c r="F166" s="335" t="n">
        <v>34115</v>
      </c>
      <c r="G166" s="335" t="n">
        <v>42350.5907</v>
      </c>
      <c r="H166" s="335" t="n">
        <v>29435.9853</v>
      </c>
      <c r="I166" s="385" t="n">
        <v>13.2631</v>
      </c>
      <c r="J166" s="385" t="n">
        <v>0.5438</v>
      </c>
      <c r="K166" s="385" t="n">
        <v>7.8375</v>
      </c>
      <c r="L166" s="385" t="n">
        <v>10.3216</v>
      </c>
      <c r="M166" s="385" t="n">
        <v>0.0905</v>
      </c>
      <c r="N166" s="337" t="n">
        <v>170.1173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1</v>
      </c>
      <c r="B167" s="388" t="n">
        <v>2057.1966</v>
      </c>
      <c r="C167" s="341" t="n">
        <v>27396.6666</v>
      </c>
      <c r="D167" s="342" t="n">
        <v>18162.5143</v>
      </c>
      <c r="E167" s="342" t="n">
        <v>22191.6666</v>
      </c>
      <c r="F167" s="342" t="n">
        <v>34791.5833</v>
      </c>
      <c r="G167" s="342" t="n">
        <v>42010.9166</v>
      </c>
      <c r="H167" s="342" t="n">
        <v>29158.6112</v>
      </c>
      <c r="I167" s="389" t="n">
        <v>13.6807</v>
      </c>
      <c r="J167" s="389" t="n">
        <v>0.5906</v>
      </c>
      <c r="K167" s="389" t="n">
        <v>6.41</v>
      </c>
      <c r="L167" s="389" t="n">
        <v>9.3109</v>
      </c>
      <c r="M167" s="389" t="n">
        <v>0.1514</v>
      </c>
      <c r="N167" s="344" t="n">
        <v>173.1504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2</v>
      </c>
      <c r="B168" s="384" t="n">
        <v>15087.8758</v>
      </c>
      <c r="C168" s="334" t="n">
        <v>17215.8096</v>
      </c>
      <c r="D168" s="335" t="n">
        <v>15204.8921</v>
      </c>
      <c r="E168" s="335" t="n">
        <v>15947.8339</v>
      </c>
      <c r="F168" s="335" t="n">
        <v>19515.259</v>
      </c>
      <c r="G168" s="335" t="n">
        <v>21984.8586</v>
      </c>
      <c r="H168" s="335" t="n">
        <v>18079.4373</v>
      </c>
      <c r="I168" s="385" t="n">
        <v>6.5187</v>
      </c>
      <c r="J168" s="385" t="n">
        <v>0.2195</v>
      </c>
      <c r="K168" s="385" t="n">
        <v>3.1524</v>
      </c>
      <c r="L168" s="385" t="n">
        <v>10.4299</v>
      </c>
      <c r="M168" s="385" t="n">
        <v>0.0138</v>
      </c>
      <c r="N168" s="337" t="n">
        <v>162.9546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3</v>
      </c>
      <c r="B169" s="388" t="n">
        <v>10434.3453</v>
      </c>
      <c r="C169" s="341" t="n">
        <v>16664.0833</v>
      </c>
      <c r="D169" s="342" t="n">
        <v>15092.25</v>
      </c>
      <c r="E169" s="342" t="n">
        <v>15715.3875</v>
      </c>
      <c r="F169" s="342" t="n">
        <v>18255.9812</v>
      </c>
      <c r="G169" s="342" t="n">
        <v>20241.2521</v>
      </c>
      <c r="H169" s="342" t="n">
        <v>17238.1179</v>
      </c>
      <c r="I169" s="389" t="n">
        <v>7.1735</v>
      </c>
      <c r="J169" s="389" t="n">
        <v>0.2083</v>
      </c>
      <c r="K169" s="389" t="n">
        <v>2.1376</v>
      </c>
      <c r="L169" s="389" t="n">
        <v>10.5437</v>
      </c>
      <c r="M169" s="389" t="n">
        <v>0.0012</v>
      </c>
      <c r="N169" s="344" t="n">
        <v>164.252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5</v>
      </c>
      <c r="B170" s="388" t="n">
        <v>1913.5913</v>
      </c>
      <c r="C170" s="341" t="n">
        <v>17414.5652</v>
      </c>
      <c r="D170" s="342" t="n">
        <v>15150.862</v>
      </c>
      <c r="E170" s="342" t="n">
        <v>16070.5</v>
      </c>
      <c r="F170" s="342" t="n">
        <v>19108.5</v>
      </c>
      <c r="G170" s="342" t="n">
        <v>20856.25</v>
      </c>
      <c r="H170" s="342" t="n">
        <v>17808.6509</v>
      </c>
      <c r="I170" s="389" t="n">
        <v>5.1047</v>
      </c>
      <c r="J170" s="389" t="n">
        <v>0.1697</v>
      </c>
      <c r="K170" s="389" t="n">
        <v>4.123</v>
      </c>
      <c r="L170" s="389" t="n">
        <v>10.1775</v>
      </c>
      <c r="M170" s="389" t="n">
        <v>0.0001</v>
      </c>
      <c r="N170" s="344" t="n">
        <v>160.4454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6</v>
      </c>
      <c r="B171" s="384" t="n">
        <v>1730.5145</v>
      </c>
      <c r="C171" s="334" t="n">
        <v>21624.5</v>
      </c>
      <c r="D171" s="335" t="n">
        <v>14577.4166</v>
      </c>
      <c r="E171" s="335" t="n">
        <v>17556.9211</v>
      </c>
      <c r="F171" s="335" t="n">
        <v>27461.1416</v>
      </c>
      <c r="G171" s="335" t="n">
        <v>36679.5833</v>
      </c>
      <c r="H171" s="335" t="n">
        <v>24288.324</v>
      </c>
      <c r="I171" s="385" t="n">
        <v>12.3949</v>
      </c>
      <c r="J171" s="385" t="n">
        <v>0.2174</v>
      </c>
      <c r="K171" s="385" t="n">
        <v>2.8673</v>
      </c>
      <c r="L171" s="385" t="n">
        <v>9.8883</v>
      </c>
      <c r="M171" s="385" t="n">
        <v>0.0376</v>
      </c>
      <c r="N171" s="337" t="n">
        <v>172.0352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7</v>
      </c>
      <c r="B172" s="384" t="n">
        <v>3364.7231</v>
      </c>
      <c r="C172" s="334" t="n">
        <v>21805.25</v>
      </c>
      <c r="D172" s="335" t="n">
        <v>18063.5827</v>
      </c>
      <c r="E172" s="335" t="n">
        <v>19688.5833</v>
      </c>
      <c r="F172" s="335" t="n">
        <v>25239.8386</v>
      </c>
      <c r="G172" s="335" t="n">
        <v>29366.1666</v>
      </c>
      <c r="H172" s="335" t="n">
        <v>23020.4319</v>
      </c>
      <c r="I172" s="385" t="n">
        <v>13.8554</v>
      </c>
      <c r="J172" s="385" t="n">
        <v>0.1439</v>
      </c>
      <c r="K172" s="385" t="n">
        <v>3.1327</v>
      </c>
      <c r="L172" s="385" t="n">
        <v>9.8243</v>
      </c>
      <c r="M172" s="385" t="n">
        <v>0.0001</v>
      </c>
      <c r="N172" s="337" t="n">
        <v>171.4868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8</v>
      </c>
      <c r="B173" s="388" t="n">
        <v>1671.2033</v>
      </c>
      <c r="C173" s="341" t="n">
        <v>23408</v>
      </c>
      <c r="D173" s="342" t="n">
        <v>19910.9985</v>
      </c>
      <c r="E173" s="342" t="n">
        <v>20979.75</v>
      </c>
      <c r="F173" s="342" t="n">
        <v>26641.4294</v>
      </c>
      <c r="G173" s="342" t="n">
        <v>30860.5833</v>
      </c>
      <c r="H173" s="342" t="n">
        <v>24758.9729</v>
      </c>
      <c r="I173" s="389" t="n">
        <v>13.1928</v>
      </c>
      <c r="J173" s="389" t="n">
        <v>0.0786</v>
      </c>
      <c r="K173" s="389" t="n">
        <v>2.2559</v>
      </c>
      <c r="L173" s="389" t="n">
        <v>9.8175</v>
      </c>
      <c r="M173" s="389" t="n">
        <v>0</v>
      </c>
      <c r="N173" s="344" t="n">
        <v>174.3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83" t="s">
        <v>249</v>
      </c>
      <c r="B174" s="384" t="n">
        <v>11047.3704</v>
      </c>
      <c r="C174" s="334" t="n">
        <v>21128.5833</v>
      </c>
      <c r="D174" s="335" t="n">
        <v>18167.5</v>
      </c>
      <c r="E174" s="335" t="n">
        <v>19374.9943</v>
      </c>
      <c r="F174" s="335" t="n">
        <v>24373.5</v>
      </c>
      <c r="G174" s="335" t="n">
        <v>30497.1666</v>
      </c>
      <c r="H174" s="335" t="n">
        <v>23203.6668</v>
      </c>
      <c r="I174" s="385" t="n">
        <v>11.0686</v>
      </c>
      <c r="J174" s="385" t="n">
        <v>0.1076</v>
      </c>
      <c r="K174" s="385" t="n">
        <v>1.3972</v>
      </c>
      <c r="L174" s="385" t="n">
        <v>10.2999</v>
      </c>
      <c r="M174" s="385" t="n">
        <v>0.0013</v>
      </c>
      <c r="N174" s="337" t="n">
        <v>164.497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50</v>
      </c>
      <c r="B175" s="388" t="n">
        <v>1922.2607</v>
      </c>
      <c r="C175" s="341" t="n">
        <v>26670.5833</v>
      </c>
      <c r="D175" s="342" t="n">
        <v>19648.2603</v>
      </c>
      <c r="E175" s="342" t="n">
        <v>22424.6666</v>
      </c>
      <c r="F175" s="342" t="n">
        <v>32142.6666</v>
      </c>
      <c r="G175" s="342" t="n">
        <v>38873.4392</v>
      </c>
      <c r="H175" s="342" t="n">
        <v>28880.2335</v>
      </c>
      <c r="I175" s="389" t="n">
        <v>21.2687</v>
      </c>
      <c r="J175" s="389" t="n">
        <v>0.0409</v>
      </c>
      <c r="K175" s="389" t="n">
        <v>0.3999</v>
      </c>
      <c r="L175" s="389" t="n">
        <v>10.5934</v>
      </c>
      <c r="M175" s="389" t="n">
        <v>0.0018</v>
      </c>
      <c r="N175" s="344" t="n">
        <v>173.5517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51</v>
      </c>
      <c r="B176" s="384" t="n">
        <v>12739.7871</v>
      </c>
      <c r="C176" s="334" t="n">
        <v>15215.4211</v>
      </c>
      <c r="D176" s="335" t="n">
        <v>11551.6099</v>
      </c>
      <c r="E176" s="335" t="n">
        <v>13352.7393</v>
      </c>
      <c r="F176" s="335" t="n">
        <v>17308.4166</v>
      </c>
      <c r="G176" s="335" t="n">
        <v>19534.0016</v>
      </c>
      <c r="H176" s="335" t="n">
        <v>15498.2935</v>
      </c>
      <c r="I176" s="385" t="n">
        <v>8.3797</v>
      </c>
      <c r="J176" s="385" t="n">
        <v>0.3043</v>
      </c>
      <c r="K176" s="385" t="n">
        <v>6.9533</v>
      </c>
      <c r="L176" s="385" t="n">
        <v>8.8686</v>
      </c>
      <c r="M176" s="385" t="n">
        <v>0.0292</v>
      </c>
      <c r="N176" s="337" t="n">
        <v>173.2966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52</v>
      </c>
      <c r="B177" s="388" t="n">
        <v>7697.3161</v>
      </c>
      <c r="C177" s="341" t="n">
        <v>15218.9505</v>
      </c>
      <c r="D177" s="342" t="n">
        <v>11925.6655</v>
      </c>
      <c r="E177" s="342" t="n">
        <v>13399.145</v>
      </c>
      <c r="F177" s="342" t="n">
        <v>17537.1485</v>
      </c>
      <c r="G177" s="342" t="n">
        <v>20248.7061</v>
      </c>
      <c r="H177" s="342" t="n">
        <v>15757.2792</v>
      </c>
      <c r="I177" s="389" t="n">
        <v>5.5843</v>
      </c>
      <c r="J177" s="389" t="n">
        <v>0.3154</v>
      </c>
      <c r="K177" s="389" t="n">
        <v>8.7744</v>
      </c>
      <c r="L177" s="389" t="n">
        <v>8.6874</v>
      </c>
      <c r="M177" s="389" t="n">
        <v>0.0078</v>
      </c>
      <c r="N177" s="344" t="n">
        <v>173.4252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53</v>
      </c>
      <c r="B178" s="388" t="n">
        <v>3566.9575</v>
      </c>
      <c r="C178" s="341" t="n">
        <v>15516.0083</v>
      </c>
      <c r="D178" s="342" t="n">
        <v>11572.0833</v>
      </c>
      <c r="E178" s="342" t="n">
        <v>13945.0833</v>
      </c>
      <c r="F178" s="342" t="n">
        <v>17071.3333</v>
      </c>
      <c r="G178" s="342" t="n">
        <v>18547.1666</v>
      </c>
      <c r="H178" s="342" t="n">
        <v>15393.4185</v>
      </c>
      <c r="I178" s="389" t="n">
        <v>14.2566</v>
      </c>
      <c r="J178" s="389" t="n">
        <v>0.3114</v>
      </c>
      <c r="K178" s="389" t="n">
        <v>2.8667</v>
      </c>
      <c r="L178" s="389" t="n">
        <v>9.2518</v>
      </c>
      <c r="M178" s="389" t="n">
        <v>0.0682</v>
      </c>
      <c r="N178" s="344" t="n">
        <v>173.5326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54</v>
      </c>
      <c r="B179" s="384" t="n">
        <v>2261.216</v>
      </c>
      <c r="C179" s="334" t="n">
        <v>22331.1492</v>
      </c>
      <c r="D179" s="335" t="n">
        <v>19065.5681</v>
      </c>
      <c r="E179" s="335" t="n">
        <v>20644.8564</v>
      </c>
      <c r="F179" s="335" t="n">
        <v>24664.75</v>
      </c>
      <c r="G179" s="335" t="n">
        <v>26715.7741</v>
      </c>
      <c r="H179" s="335" t="n">
        <v>22560.5144</v>
      </c>
      <c r="I179" s="385" t="n">
        <v>5.4233</v>
      </c>
      <c r="J179" s="385" t="n">
        <v>0.9457</v>
      </c>
      <c r="K179" s="385" t="n">
        <v>11.4264</v>
      </c>
      <c r="L179" s="385" t="n">
        <v>12.3533</v>
      </c>
      <c r="M179" s="385" t="n">
        <v>0</v>
      </c>
      <c r="N179" s="337" t="n">
        <v>167.4814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55</v>
      </c>
      <c r="B180" s="388" t="n">
        <v>1774.1281</v>
      </c>
      <c r="C180" s="341" t="n">
        <v>22101.3333</v>
      </c>
      <c r="D180" s="342" t="n">
        <v>19289.9789</v>
      </c>
      <c r="E180" s="342" t="n">
        <v>20552.2923</v>
      </c>
      <c r="F180" s="342" t="n">
        <v>24267.666</v>
      </c>
      <c r="G180" s="342" t="n">
        <v>26205.8333</v>
      </c>
      <c r="H180" s="342" t="n">
        <v>22310.7246</v>
      </c>
      <c r="I180" s="389" t="n">
        <v>5.6242</v>
      </c>
      <c r="J180" s="389" t="n">
        <v>0.9735</v>
      </c>
      <c r="K180" s="389" t="n">
        <v>12.2592</v>
      </c>
      <c r="L180" s="389" t="n">
        <v>12.6239</v>
      </c>
      <c r="M180" s="389" t="n">
        <v>0</v>
      </c>
      <c r="N180" s="344" t="n">
        <v>167.8201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6</v>
      </c>
      <c r="B181" s="384" t="n">
        <v>2727.507</v>
      </c>
      <c r="C181" s="334" t="n">
        <v>16803.7543</v>
      </c>
      <c r="D181" s="335" t="n">
        <v>12141</v>
      </c>
      <c r="E181" s="335" t="n">
        <v>14325.7906</v>
      </c>
      <c r="F181" s="335" t="n">
        <v>20790.1038</v>
      </c>
      <c r="G181" s="335" t="n">
        <v>26673.3333</v>
      </c>
      <c r="H181" s="335" t="n">
        <v>18656.1922</v>
      </c>
      <c r="I181" s="385" t="n">
        <v>28.0744</v>
      </c>
      <c r="J181" s="385" t="n">
        <v>0.1981</v>
      </c>
      <c r="K181" s="385" t="n">
        <v>7.9925</v>
      </c>
      <c r="L181" s="385" t="n">
        <v>8.9859</v>
      </c>
      <c r="M181" s="385" t="n">
        <v>0</v>
      </c>
      <c r="N181" s="337" t="n">
        <v>169.7616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7</v>
      </c>
      <c r="B182" s="388" t="n">
        <v>2258.8872</v>
      </c>
      <c r="C182" s="341" t="n">
        <v>15886.4993</v>
      </c>
      <c r="D182" s="342" t="n">
        <v>11925.5833</v>
      </c>
      <c r="E182" s="342" t="n">
        <v>13994.9964</v>
      </c>
      <c r="F182" s="342" t="n">
        <v>19106.8333</v>
      </c>
      <c r="G182" s="342" t="n">
        <v>21749.75</v>
      </c>
      <c r="H182" s="342" t="n">
        <v>16732.4057</v>
      </c>
      <c r="I182" s="389" t="n">
        <v>28.4256</v>
      </c>
      <c r="J182" s="389" t="n">
        <v>0.2298</v>
      </c>
      <c r="K182" s="389" t="n">
        <v>7.3278</v>
      </c>
      <c r="L182" s="389" t="n">
        <v>9.3613</v>
      </c>
      <c r="M182" s="389" t="n">
        <v>0</v>
      </c>
      <c r="N182" s="344" t="n">
        <v>169.7883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8</v>
      </c>
      <c r="B183" s="384" t="n">
        <v>2835.3813</v>
      </c>
      <c r="C183" s="334" t="n">
        <v>16702</v>
      </c>
      <c r="D183" s="335" t="n">
        <v>7590.025</v>
      </c>
      <c r="E183" s="335" t="n">
        <v>10302.6588</v>
      </c>
      <c r="F183" s="335" t="n">
        <v>20730.1666</v>
      </c>
      <c r="G183" s="335" t="n">
        <v>25123.1576</v>
      </c>
      <c r="H183" s="335" t="n">
        <v>16748.3503</v>
      </c>
      <c r="I183" s="385" t="n">
        <v>10.4363</v>
      </c>
      <c r="J183" s="385" t="n">
        <v>0.4097</v>
      </c>
      <c r="K183" s="385" t="n">
        <v>7.1442</v>
      </c>
      <c r="L183" s="385" t="n">
        <v>8.6997</v>
      </c>
      <c r="M183" s="385" t="n">
        <v>0.0085</v>
      </c>
      <c r="N183" s="337" t="n">
        <v>169.0902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9</v>
      </c>
      <c r="B184" s="388" t="n">
        <v>1747.4229</v>
      </c>
      <c r="C184" s="341" t="n">
        <v>18189.9166</v>
      </c>
      <c r="D184" s="342" t="n">
        <v>13173.25</v>
      </c>
      <c r="E184" s="342" t="n">
        <v>15621.1666</v>
      </c>
      <c r="F184" s="342" t="n">
        <v>21448.6666</v>
      </c>
      <c r="G184" s="342" t="n">
        <v>25159.0794</v>
      </c>
      <c r="H184" s="342" t="n">
        <v>18936.804</v>
      </c>
      <c r="I184" s="389" t="n">
        <v>11.4708</v>
      </c>
      <c r="J184" s="389" t="n">
        <v>0.358</v>
      </c>
      <c r="K184" s="389" t="n">
        <v>7.0868</v>
      </c>
      <c r="L184" s="389" t="n">
        <v>8.9301</v>
      </c>
      <c r="M184" s="389" t="n">
        <v>0.0094</v>
      </c>
      <c r="N184" s="344" t="n">
        <v>171.6234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60</v>
      </c>
      <c r="B185" s="384" t="n">
        <v>2737.7377</v>
      </c>
      <c r="C185" s="334" t="n">
        <v>22048.5322</v>
      </c>
      <c r="D185" s="335" t="n">
        <v>13570.4824</v>
      </c>
      <c r="E185" s="335" t="n">
        <v>17840.4601</v>
      </c>
      <c r="F185" s="335" t="n">
        <v>27352.3876</v>
      </c>
      <c r="G185" s="335" t="n">
        <v>35166.6064</v>
      </c>
      <c r="H185" s="335" t="n">
        <v>23756.8021</v>
      </c>
      <c r="I185" s="385" t="n">
        <v>20.3205</v>
      </c>
      <c r="J185" s="385" t="n">
        <v>0.3411</v>
      </c>
      <c r="K185" s="385" t="n">
        <v>1.8803</v>
      </c>
      <c r="L185" s="385" t="n">
        <v>9.7437</v>
      </c>
      <c r="M185" s="385" t="n">
        <v>0.0865</v>
      </c>
      <c r="N185" s="337" t="n">
        <v>171.6427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61</v>
      </c>
      <c r="B186" s="388" t="n">
        <v>1391.5082</v>
      </c>
      <c r="C186" s="341" t="n">
        <v>22869.9597</v>
      </c>
      <c r="D186" s="342" t="n">
        <v>16197.0038</v>
      </c>
      <c r="E186" s="342" t="n">
        <v>19126.3391</v>
      </c>
      <c r="F186" s="342" t="n">
        <v>27935.5581</v>
      </c>
      <c r="G186" s="342" t="n">
        <v>35211.4892</v>
      </c>
      <c r="H186" s="342" t="n">
        <v>24537.6595</v>
      </c>
      <c r="I186" s="389" t="n">
        <v>18.9754</v>
      </c>
      <c r="J186" s="389" t="n">
        <v>0.4756</v>
      </c>
      <c r="K186" s="389" t="n">
        <v>1.0858</v>
      </c>
      <c r="L186" s="389" t="n">
        <v>10.0533</v>
      </c>
      <c r="M186" s="389" t="n">
        <v>0.075</v>
      </c>
      <c r="N186" s="344" t="n">
        <v>172.2643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2</v>
      </c>
      <c r="B187" s="384" t="n">
        <v>1344.3589</v>
      </c>
      <c r="C187" s="334" t="n">
        <v>21142.1743</v>
      </c>
      <c r="D187" s="335" t="n">
        <v>15170.7292</v>
      </c>
      <c r="E187" s="335" t="n">
        <v>18008.8495</v>
      </c>
      <c r="F187" s="335" t="n">
        <v>26754.5891</v>
      </c>
      <c r="G187" s="335" t="n">
        <v>31665.8929</v>
      </c>
      <c r="H187" s="335" t="n">
        <v>22972.7922</v>
      </c>
      <c r="I187" s="385" t="n">
        <v>11.023</v>
      </c>
      <c r="J187" s="385" t="n">
        <v>0.7974</v>
      </c>
      <c r="K187" s="385" t="n">
        <v>4.115</v>
      </c>
      <c r="L187" s="385" t="n">
        <v>10.2193</v>
      </c>
      <c r="M187" s="385" t="n">
        <v>0.0164</v>
      </c>
      <c r="N187" s="337" t="n">
        <v>170.4774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64</v>
      </c>
      <c r="B188" s="384" t="n">
        <v>2997.1547</v>
      </c>
      <c r="C188" s="334" t="n">
        <v>28105.9465</v>
      </c>
      <c r="D188" s="335" t="n">
        <v>25637.9396</v>
      </c>
      <c r="E188" s="335" t="n">
        <v>26859.7579</v>
      </c>
      <c r="F188" s="335" t="n">
        <v>29511.3336</v>
      </c>
      <c r="G188" s="335" t="n">
        <v>31123.6095</v>
      </c>
      <c r="H188" s="335" t="n">
        <v>28149.5748</v>
      </c>
      <c r="I188" s="385" t="n">
        <v>9.3045</v>
      </c>
      <c r="J188" s="385" t="n">
        <v>1.4096</v>
      </c>
      <c r="K188" s="385" t="n">
        <v>19.1193</v>
      </c>
      <c r="L188" s="385" t="n">
        <v>12.0864</v>
      </c>
      <c r="M188" s="385" t="n">
        <v>0.0006</v>
      </c>
      <c r="N188" s="337" t="n">
        <v>165.3102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65</v>
      </c>
      <c r="B189" s="388" t="n">
        <v>2604.9425</v>
      </c>
      <c r="C189" s="341" t="n">
        <v>28277.9144</v>
      </c>
      <c r="D189" s="342" t="n">
        <v>26266.25</v>
      </c>
      <c r="E189" s="342" t="n">
        <v>27129.7347</v>
      </c>
      <c r="F189" s="342" t="n">
        <v>29659.2429</v>
      </c>
      <c r="G189" s="342" t="n">
        <v>31331.5303</v>
      </c>
      <c r="H189" s="342" t="n">
        <v>28544.6875</v>
      </c>
      <c r="I189" s="389" t="n">
        <v>9.3007</v>
      </c>
      <c r="J189" s="389" t="n">
        <v>1.4177</v>
      </c>
      <c r="K189" s="389" t="n">
        <v>19.2701</v>
      </c>
      <c r="L189" s="389" t="n">
        <v>12.1193</v>
      </c>
      <c r="M189" s="389" t="n">
        <v>0.0007</v>
      </c>
      <c r="N189" s="344" t="n">
        <v>165.1759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66</v>
      </c>
      <c r="B190" s="384" t="n">
        <v>1831.6035</v>
      </c>
      <c r="C190" s="334" t="n">
        <v>17111.3689</v>
      </c>
      <c r="D190" s="335" t="n">
        <v>12074.4796</v>
      </c>
      <c r="E190" s="335" t="n">
        <v>14028.4614</v>
      </c>
      <c r="F190" s="335" t="n">
        <v>22909.9166</v>
      </c>
      <c r="G190" s="335" t="n">
        <v>28955.3624</v>
      </c>
      <c r="H190" s="335" t="n">
        <v>19154.401</v>
      </c>
      <c r="I190" s="385" t="n">
        <v>10.5627</v>
      </c>
      <c r="J190" s="385" t="n">
        <v>0.4288</v>
      </c>
      <c r="K190" s="385" t="n">
        <v>7.0798</v>
      </c>
      <c r="L190" s="385" t="n">
        <v>8.4909</v>
      </c>
      <c r="M190" s="385" t="n">
        <v>0.0368</v>
      </c>
      <c r="N190" s="337" t="n">
        <v>168.616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7</v>
      </c>
      <c r="B191" s="388" t="n">
        <v>1007.6417</v>
      </c>
      <c r="C191" s="341" t="n">
        <v>16143.4166</v>
      </c>
      <c r="D191" s="342" t="n">
        <v>11926.6924</v>
      </c>
      <c r="E191" s="342" t="n">
        <v>13615.8822</v>
      </c>
      <c r="F191" s="342" t="n">
        <v>20999.9166</v>
      </c>
      <c r="G191" s="342" t="n">
        <v>28013.5833</v>
      </c>
      <c r="H191" s="342" t="n">
        <v>18241.7334</v>
      </c>
      <c r="I191" s="389" t="n">
        <v>10.0602</v>
      </c>
      <c r="J191" s="389" t="n">
        <v>0.4098</v>
      </c>
      <c r="K191" s="389" t="n">
        <v>9.355</v>
      </c>
      <c r="L191" s="389" t="n">
        <v>8.0336</v>
      </c>
      <c r="M191" s="389" t="n">
        <v>0.0618</v>
      </c>
      <c r="N191" s="344" t="n">
        <v>167.4728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8</v>
      </c>
      <c r="B192" s="384" t="n">
        <v>7414.6448</v>
      </c>
      <c r="C192" s="334" t="n">
        <v>14735.8455</v>
      </c>
      <c r="D192" s="335" t="n">
        <v>10188.8471</v>
      </c>
      <c r="E192" s="335" t="n">
        <v>11875.9596</v>
      </c>
      <c r="F192" s="335" t="n">
        <v>18443.9166</v>
      </c>
      <c r="G192" s="335" t="n">
        <v>23457.75</v>
      </c>
      <c r="H192" s="335" t="n">
        <v>16094.713</v>
      </c>
      <c r="I192" s="385" t="n">
        <v>11.9864</v>
      </c>
      <c r="J192" s="385" t="n">
        <v>0.5945</v>
      </c>
      <c r="K192" s="385" t="n">
        <v>6.7486</v>
      </c>
      <c r="L192" s="385" t="n">
        <v>8.9337</v>
      </c>
      <c r="M192" s="385" t="n">
        <v>0.0023</v>
      </c>
      <c r="N192" s="337" t="n">
        <v>173.261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9</v>
      </c>
      <c r="B193" s="388" t="n">
        <v>4071.3468</v>
      </c>
      <c r="C193" s="341" t="n">
        <v>15443.886</v>
      </c>
      <c r="D193" s="342" t="n">
        <v>10897.9302</v>
      </c>
      <c r="E193" s="342" t="n">
        <v>12709.6717</v>
      </c>
      <c r="F193" s="342" t="n">
        <v>18949.3333</v>
      </c>
      <c r="G193" s="342" t="n">
        <v>23170.5317</v>
      </c>
      <c r="H193" s="342" t="n">
        <v>16497.3138</v>
      </c>
      <c r="I193" s="389" t="n">
        <v>12.4899</v>
      </c>
      <c r="J193" s="389" t="n">
        <v>0.6398</v>
      </c>
      <c r="K193" s="389" t="n">
        <v>6.978</v>
      </c>
      <c r="L193" s="389" t="n">
        <v>8.9266</v>
      </c>
      <c r="M193" s="389" t="n">
        <v>0.0014</v>
      </c>
      <c r="N193" s="344" t="n">
        <v>174.4412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87" t="s">
        <v>270</v>
      </c>
      <c r="B194" s="388" t="n">
        <v>1725.5802</v>
      </c>
      <c r="C194" s="341" t="n">
        <v>12210</v>
      </c>
      <c r="D194" s="342" t="n">
        <v>9500.8901</v>
      </c>
      <c r="E194" s="342" t="n">
        <v>10411.9561</v>
      </c>
      <c r="F194" s="342" t="n">
        <v>14683.2651</v>
      </c>
      <c r="G194" s="342" t="n">
        <v>16892.0833</v>
      </c>
      <c r="H194" s="342" t="n">
        <v>12959.6024</v>
      </c>
      <c r="I194" s="389" t="n">
        <v>11.8422</v>
      </c>
      <c r="J194" s="389" t="n">
        <v>0.6391</v>
      </c>
      <c r="K194" s="389" t="n">
        <v>6.167</v>
      </c>
      <c r="L194" s="389" t="n">
        <v>8.921</v>
      </c>
      <c r="M194" s="389" t="n">
        <v>0.0024</v>
      </c>
      <c r="N194" s="344" t="n">
        <v>173.2625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83" t="s">
        <v>272</v>
      </c>
      <c r="B195" s="384" t="n">
        <v>2493.395</v>
      </c>
      <c r="C195" s="334" t="n">
        <v>15248.981</v>
      </c>
      <c r="D195" s="335" t="n">
        <v>9731.2319</v>
      </c>
      <c r="E195" s="335" t="n">
        <v>12572.6666</v>
      </c>
      <c r="F195" s="335" t="n">
        <v>18353.6666</v>
      </c>
      <c r="G195" s="335" t="n">
        <v>21657.3333</v>
      </c>
      <c r="H195" s="335" t="n">
        <v>15730.6459</v>
      </c>
      <c r="I195" s="385" t="n">
        <v>13.6543</v>
      </c>
      <c r="J195" s="385" t="n">
        <v>0.6275</v>
      </c>
      <c r="K195" s="385" t="n">
        <v>8.5346</v>
      </c>
      <c r="L195" s="385" t="n">
        <v>8.2597</v>
      </c>
      <c r="M195" s="385" t="n">
        <v>0</v>
      </c>
      <c r="N195" s="337" t="n">
        <v>174.325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87" t="s">
        <v>273</v>
      </c>
      <c r="B196" s="388" t="n">
        <v>1829.0927</v>
      </c>
      <c r="C196" s="341" t="n">
        <v>14703.4347</v>
      </c>
      <c r="D196" s="342" t="n">
        <v>9697.6666</v>
      </c>
      <c r="E196" s="342" t="n">
        <v>12030.3333</v>
      </c>
      <c r="F196" s="342" t="n">
        <v>17844.0285</v>
      </c>
      <c r="G196" s="342" t="n">
        <v>20838.9166</v>
      </c>
      <c r="H196" s="342" t="n">
        <v>15189.4252</v>
      </c>
      <c r="I196" s="389" t="n">
        <v>11.4103</v>
      </c>
      <c r="J196" s="389" t="n">
        <v>0.3945</v>
      </c>
      <c r="K196" s="389" t="n">
        <v>8.8837</v>
      </c>
      <c r="L196" s="389" t="n">
        <v>8.2743</v>
      </c>
      <c r="M196" s="389" t="n">
        <v>0</v>
      </c>
      <c r="N196" s="344" t="n">
        <v>173.1606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662</v>
      </c>
      <c r="B197" s="384" t="n">
        <v>6432.3648</v>
      </c>
      <c r="C197" s="334" t="n">
        <v>14779.4822</v>
      </c>
      <c r="D197" s="335" t="n">
        <v>11829.25</v>
      </c>
      <c r="E197" s="335" t="n">
        <v>13147.8796</v>
      </c>
      <c r="F197" s="335" t="n">
        <v>16985.25</v>
      </c>
      <c r="G197" s="335" t="n">
        <v>19616.3333</v>
      </c>
      <c r="H197" s="335" t="n">
        <v>15452.1996</v>
      </c>
      <c r="I197" s="385" t="n">
        <v>5.3363</v>
      </c>
      <c r="J197" s="385" t="n">
        <v>1.0891</v>
      </c>
      <c r="K197" s="385" t="n">
        <v>13.195</v>
      </c>
      <c r="L197" s="385" t="n">
        <v>9.9606</v>
      </c>
      <c r="M197" s="385" t="n">
        <v>0.271</v>
      </c>
      <c r="N197" s="337" t="n">
        <v>172.7833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75</v>
      </c>
      <c r="B198" s="388" t="n">
        <v>1113.6797</v>
      </c>
      <c r="C198" s="341" t="n">
        <v>15815.3333</v>
      </c>
      <c r="D198" s="342" t="n">
        <v>12991.0833</v>
      </c>
      <c r="E198" s="342" t="n">
        <v>14165.75</v>
      </c>
      <c r="F198" s="342" t="n">
        <v>17608.6666</v>
      </c>
      <c r="G198" s="342" t="n">
        <v>19981.5</v>
      </c>
      <c r="H198" s="342" t="n">
        <v>16139.2995</v>
      </c>
      <c r="I198" s="389" t="n">
        <v>5.334</v>
      </c>
      <c r="J198" s="389" t="n">
        <v>0.4823</v>
      </c>
      <c r="K198" s="389" t="n">
        <v>14.6427</v>
      </c>
      <c r="L198" s="389" t="n">
        <v>10.0308</v>
      </c>
      <c r="M198" s="389" t="n">
        <v>0.018</v>
      </c>
      <c r="N198" s="344" t="n">
        <v>169.479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6</v>
      </c>
      <c r="B199" s="388" t="n">
        <v>4788.4344</v>
      </c>
      <c r="C199" s="341" t="n">
        <v>14586.4166</v>
      </c>
      <c r="D199" s="342" t="n">
        <v>11719</v>
      </c>
      <c r="E199" s="342" t="n">
        <v>13015.0715</v>
      </c>
      <c r="F199" s="342" t="n">
        <v>16808.145</v>
      </c>
      <c r="G199" s="342" t="n">
        <v>19544.1818</v>
      </c>
      <c r="H199" s="342" t="n">
        <v>15265.9176</v>
      </c>
      <c r="I199" s="389" t="n">
        <v>5.4139</v>
      </c>
      <c r="J199" s="389" t="n">
        <v>1.3024</v>
      </c>
      <c r="K199" s="389" t="n">
        <v>13.1559</v>
      </c>
      <c r="L199" s="389" t="n">
        <v>9.9507</v>
      </c>
      <c r="M199" s="389" t="n">
        <v>0.3588</v>
      </c>
      <c r="N199" s="344" t="n">
        <v>173.7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91" t="s">
        <v>277</v>
      </c>
      <c r="B200" s="384" t="n">
        <v>2042.6207</v>
      </c>
      <c r="C200" s="334" t="n">
        <v>27420.0137</v>
      </c>
      <c r="D200" s="335" t="n">
        <v>19194.0411</v>
      </c>
      <c r="E200" s="335" t="n">
        <v>22625.6477</v>
      </c>
      <c r="F200" s="335" t="n">
        <v>33125.0551</v>
      </c>
      <c r="G200" s="335" t="n">
        <v>36342.6066</v>
      </c>
      <c r="H200" s="335" t="n">
        <v>27667.0049</v>
      </c>
      <c r="I200" s="385" t="n">
        <v>11.1168</v>
      </c>
      <c r="J200" s="385" t="n">
        <v>1.2138</v>
      </c>
      <c r="K200" s="385" t="n">
        <v>16.231</v>
      </c>
      <c r="L200" s="385" t="n">
        <v>10.0559</v>
      </c>
      <c r="M200" s="385" t="n">
        <v>2.4858</v>
      </c>
      <c r="N200" s="337" t="n">
        <v>170.0187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8</v>
      </c>
      <c r="B201" s="388" t="n">
        <v>1259.2093</v>
      </c>
      <c r="C201" s="341" t="n">
        <v>25261.5</v>
      </c>
      <c r="D201" s="342" t="n">
        <v>17955.9166</v>
      </c>
      <c r="E201" s="342" t="n">
        <v>20746</v>
      </c>
      <c r="F201" s="342" t="n">
        <v>31230.8333</v>
      </c>
      <c r="G201" s="342" t="n">
        <v>36459.5833</v>
      </c>
      <c r="H201" s="342" t="n">
        <v>26175.9931</v>
      </c>
      <c r="I201" s="389" t="n">
        <v>12.7614</v>
      </c>
      <c r="J201" s="389" t="n">
        <v>1.1847</v>
      </c>
      <c r="K201" s="389" t="n">
        <v>16.5864</v>
      </c>
      <c r="L201" s="389" t="n">
        <v>9.8372</v>
      </c>
      <c r="M201" s="389" t="n">
        <v>1.4792</v>
      </c>
      <c r="N201" s="344" t="n">
        <v>169.24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9</v>
      </c>
      <c r="B202" s="384" t="n">
        <v>15244.4023</v>
      </c>
      <c r="C202" s="334" t="n">
        <v>11551.377</v>
      </c>
      <c r="D202" s="335" t="n">
        <v>9199.2007</v>
      </c>
      <c r="E202" s="335" t="n">
        <v>9810.9166</v>
      </c>
      <c r="F202" s="335" t="n">
        <v>15001.0833</v>
      </c>
      <c r="G202" s="335" t="n">
        <v>19963.8333</v>
      </c>
      <c r="H202" s="335" t="n">
        <v>13419.9276</v>
      </c>
      <c r="I202" s="385" t="n">
        <v>8.0329</v>
      </c>
      <c r="J202" s="385" t="n">
        <v>1.0296</v>
      </c>
      <c r="K202" s="385" t="n">
        <v>8.0908</v>
      </c>
      <c r="L202" s="385" t="n">
        <v>8.443</v>
      </c>
      <c r="M202" s="385" t="n">
        <v>0.0304</v>
      </c>
      <c r="N202" s="337" t="n">
        <v>172.4689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80</v>
      </c>
      <c r="B203" s="388" t="n">
        <v>5137.9118</v>
      </c>
      <c r="C203" s="341" t="n">
        <v>11621.25</v>
      </c>
      <c r="D203" s="342" t="n">
        <v>9140.25</v>
      </c>
      <c r="E203" s="342" t="n">
        <v>9679.4376</v>
      </c>
      <c r="F203" s="342" t="n">
        <v>15740.3158</v>
      </c>
      <c r="G203" s="342" t="n">
        <v>21509.5833</v>
      </c>
      <c r="H203" s="342" t="n">
        <v>13843.0548</v>
      </c>
      <c r="I203" s="389" t="n">
        <v>7.7029</v>
      </c>
      <c r="J203" s="389" t="n">
        <v>1.2484</v>
      </c>
      <c r="K203" s="389" t="n">
        <v>8.6684</v>
      </c>
      <c r="L203" s="389" t="n">
        <v>8.2545</v>
      </c>
      <c r="M203" s="389" t="n">
        <v>0.0055</v>
      </c>
      <c r="N203" s="344" t="n">
        <v>174.671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81</v>
      </c>
      <c r="B204" s="388" t="n">
        <v>9781.3682</v>
      </c>
      <c r="C204" s="341" t="n">
        <v>11400.4166</v>
      </c>
      <c r="D204" s="342" t="n">
        <v>9225.3333</v>
      </c>
      <c r="E204" s="342" t="n">
        <v>9848.8333</v>
      </c>
      <c r="F204" s="342" t="n">
        <v>14185.5</v>
      </c>
      <c r="G204" s="342" t="n">
        <v>18430</v>
      </c>
      <c r="H204" s="342" t="n">
        <v>12878.5609</v>
      </c>
      <c r="I204" s="389" t="n">
        <v>7.6474</v>
      </c>
      <c r="J204" s="389" t="n">
        <v>0.9031</v>
      </c>
      <c r="K204" s="389" t="n">
        <v>7.9349</v>
      </c>
      <c r="L204" s="389" t="n">
        <v>8.5181</v>
      </c>
      <c r="M204" s="389" t="n">
        <v>0.0441</v>
      </c>
      <c r="N204" s="344" t="n">
        <v>171.2967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82</v>
      </c>
      <c r="B205" s="384" t="n">
        <v>46080.7311</v>
      </c>
      <c r="C205" s="334" t="n">
        <v>14846.1151</v>
      </c>
      <c r="D205" s="335" t="n">
        <v>10851.1666</v>
      </c>
      <c r="E205" s="335" t="n">
        <v>12458.1061</v>
      </c>
      <c r="F205" s="335" t="n">
        <v>17871.7019</v>
      </c>
      <c r="G205" s="335" t="n">
        <v>21985.5757</v>
      </c>
      <c r="H205" s="335" t="n">
        <v>15930.513</v>
      </c>
      <c r="I205" s="385" t="n">
        <v>11.9623</v>
      </c>
      <c r="J205" s="385" t="n">
        <v>0.2697</v>
      </c>
      <c r="K205" s="385" t="n">
        <v>5.4386</v>
      </c>
      <c r="L205" s="385" t="n">
        <v>8.8721</v>
      </c>
      <c r="M205" s="385" t="n">
        <v>0.0312</v>
      </c>
      <c r="N205" s="337" t="n">
        <v>174.470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3</v>
      </c>
      <c r="B206" s="388" t="n">
        <v>10756.6422</v>
      </c>
      <c r="C206" s="341" t="n">
        <v>15222.8102</v>
      </c>
      <c r="D206" s="342" t="n">
        <v>11170.7055</v>
      </c>
      <c r="E206" s="342" t="n">
        <v>13345.4123</v>
      </c>
      <c r="F206" s="342" t="n">
        <v>17554.6153</v>
      </c>
      <c r="G206" s="342" t="n">
        <v>19525.641</v>
      </c>
      <c r="H206" s="342" t="n">
        <v>15530.4331</v>
      </c>
      <c r="I206" s="389" t="n">
        <v>7.0249</v>
      </c>
      <c r="J206" s="389" t="n">
        <v>0.238</v>
      </c>
      <c r="K206" s="389" t="n">
        <v>5.8947</v>
      </c>
      <c r="L206" s="389" t="n">
        <v>9.4168</v>
      </c>
      <c r="M206" s="389" t="n">
        <v>0.0982</v>
      </c>
      <c r="N206" s="344" t="n">
        <v>178.165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4</v>
      </c>
      <c r="B207" s="388" t="n">
        <v>19069.8227</v>
      </c>
      <c r="C207" s="341" t="n">
        <v>13003.194</v>
      </c>
      <c r="D207" s="342" t="n">
        <v>10346.4668</v>
      </c>
      <c r="E207" s="342" t="n">
        <v>11473.6666</v>
      </c>
      <c r="F207" s="342" t="n">
        <v>15178.5548</v>
      </c>
      <c r="G207" s="342" t="n">
        <v>17625.731</v>
      </c>
      <c r="H207" s="342" t="n">
        <v>13718.6212</v>
      </c>
      <c r="I207" s="389" t="n">
        <v>7.2343</v>
      </c>
      <c r="J207" s="389" t="n">
        <v>0.2355</v>
      </c>
      <c r="K207" s="389" t="n">
        <v>6.114</v>
      </c>
      <c r="L207" s="389" t="n">
        <v>8.6719</v>
      </c>
      <c r="M207" s="389" t="n">
        <v>0.004</v>
      </c>
      <c r="N207" s="344" t="n">
        <v>173.01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5</v>
      </c>
      <c r="B208" s="388" t="n">
        <v>3050.3979</v>
      </c>
      <c r="C208" s="341" t="n">
        <v>20041.1666</v>
      </c>
      <c r="D208" s="342" t="n">
        <v>14821.0077</v>
      </c>
      <c r="E208" s="342" t="n">
        <v>16838.5898</v>
      </c>
      <c r="F208" s="342" t="n">
        <v>24697.9697</v>
      </c>
      <c r="G208" s="342" t="n">
        <v>30062.5833</v>
      </c>
      <c r="H208" s="342" t="n">
        <v>21376.7709</v>
      </c>
      <c r="I208" s="389" t="n">
        <v>23.7704</v>
      </c>
      <c r="J208" s="389" t="n">
        <v>0.1113</v>
      </c>
      <c r="K208" s="389" t="n">
        <v>3.6666</v>
      </c>
      <c r="L208" s="389" t="n">
        <v>9.2087</v>
      </c>
      <c r="M208" s="389" t="n">
        <v>0.0001</v>
      </c>
      <c r="N208" s="344" t="n">
        <v>173.0116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6</v>
      </c>
      <c r="B209" s="388" t="n">
        <v>1577.0554</v>
      </c>
      <c r="C209" s="341" t="n">
        <v>17451.6666</v>
      </c>
      <c r="D209" s="342" t="n">
        <v>11075.0407</v>
      </c>
      <c r="E209" s="342" t="n">
        <v>12663.1666</v>
      </c>
      <c r="F209" s="342" t="n">
        <v>22295.8974</v>
      </c>
      <c r="G209" s="342" t="n">
        <v>25528.0903</v>
      </c>
      <c r="H209" s="342" t="n">
        <v>17856.9136</v>
      </c>
      <c r="I209" s="389" t="n">
        <v>21.0914</v>
      </c>
      <c r="J209" s="389" t="n">
        <v>0.222</v>
      </c>
      <c r="K209" s="389" t="n">
        <v>2.2325</v>
      </c>
      <c r="L209" s="389" t="n">
        <v>8.9698</v>
      </c>
      <c r="M209" s="389" t="n">
        <v>0</v>
      </c>
      <c r="N209" s="344" t="n">
        <v>171.769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7</v>
      </c>
      <c r="B210" s="388" t="n">
        <v>3747.6467</v>
      </c>
      <c r="C210" s="341" t="n">
        <v>17689.3367</v>
      </c>
      <c r="D210" s="342" t="n">
        <v>13466.4546</v>
      </c>
      <c r="E210" s="342" t="n">
        <v>15677.1532</v>
      </c>
      <c r="F210" s="342" t="n">
        <v>20303.4166</v>
      </c>
      <c r="G210" s="342" t="n">
        <v>23743.0833</v>
      </c>
      <c r="H210" s="342" t="n">
        <v>18498.555</v>
      </c>
      <c r="I210" s="389" t="n">
        <v>12.2845</v>
      </c>
      <c r="J210" s="389" t="n">
        <v>0.0846</v>
      </c>
      <c r="K210" s="389" t="n">
        <v>6.1024</v>
      </c>
      <c r="L210" s="389" t="n">
        <v>8.2432</v>
      </c>
      <c r="M210" s="389" t="n">
        <v>0</v>
      </c>
      <c r="N210" s="344" t="n">
        <v>173.1731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8</v>
      </c>
      <c r="B211" s="388" t="n">
        <v>5558.0461</v>
      </c>
      <c r="C211" s="341" t="n">
        <v>15620</v>
      </c>
      <c r="D211" s="342" t="n">
        <v>11601.0512</v>
      </c>
      <c r="E211" s="342" t="n">
        <v>13304.25</v>
      </c>
      <c r="F211" s="342" t="n">
        <v>18694.7176</v>
      </c>
      <c r="G211" s="342" t="n">
        <v>24049.9166</v>
      </c>
      <c r="H211" s="342" t="n">
        <v>16687.5647</v>
      </c>
      <c r="I211" s="389" t="n">
        <v>12.899</v>
      </c>
      <c r="J211" s="389" t="n">
        <v>0.3807</v>
      </c>
      <c r="K211" s="389" t="n">
        <v>5.3204</v>
      </c>
      <c r="L211" s="389" t="n">
        <v>8.8804</v>
      </c>
      <c r="M211" s="389" t="n">
        <v>0.0125</v>
      </c>
      <c r="N211" s="344" t="n">
        <v>174.4595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9</v>
      </c>
      <c r="B212" s="384" t="n">
        <v>378.2689</v>
      </c>
      <c r="C212" s="334" t="n">
        <v>15532.9018</v>
      </c>
      <c r="D212" s="335" t="n">
        <v>11591.1111</v>
      </c>
      <c r="E212" s="335" t="n">
        <v>13121.1338</v>
      </c>
      <c r="F212" s="335" t="n">
        <v>19007.8136</v>
      </c>
      <c r="G212" s="335" t="n">
        <v>23788.7549</v>
      </c>
      <c r="H212" s="335" t="n">
        <v>16669.0481</v>
      </c>
      <c r="I212" s="385" t="n">
        <v>16.6018</v>
      </c>
      <c r="J212" s="385" t="n">
        <v>1.0419</v>
      </c>
      <c r="K212" s="385" t="n">
        <v>2.3906</v>
      </c>
      <c r="L212" s="385" t="n">
        <v>11.2981</v>
      </c>
      <c r="M212" s="385" t="n">
        <v>0.0739</v>
      </c>
      <c r="N212" s="337" t="n">
        <v>180.4955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90</v>
      </c>
      <c r="B213" s="388" t="n">
        <v>332.0272</v>
      </c>
      <c r="C213" s="341" t="n">
        <v>15260.0084</v>
      </c>
      <c r="D213" s="342" t="n">
        <v>11554.5203</v>
      </c>
      <c r="E213" s="342" t="n">
        <v>13021.6302</v>
      </c>
      <c r="F213" s="342" t="n">
        <v>18551.041</v>
      </c>
      <c r="G213" s="342" t="n">
        <v>23029.3333</v>
      </c>
      <c r="H213" s="342" t="n">
        <v>16308.9357</v>
      </c>
      <c r="I213" s="389" t="n">
        <v>16.7643</v>
      </c>
      <c r="J213" s="389" t="n">
        <v>0.844</v>
      </c>
      <c r="K213" s="389" t="n">
        <v>2.272</v>
      </c>
      <c r="L213" s="389" t="n">
        <v>11.4186</v>
      </c>
      <c r="M213" s="389" t="n">
        <v>0.0834</v>
      </c>
      <c r="N213" s="344" t="n">
        <v>180.0314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83" t="s">
        <v>663</v>
      </c>
      <c r="B214" s="384" t="n">
        <v>173.1702</v>
      </c>
      <c r="C214" s="334" t="n">
        <v>15786.5</v>
      </c>
      <c r="D214" s="335" t="n">
        <v>12405.1572</v>
      </c>
      <c r="E214" s="335" t="n">
        <v>13497.851</v>
      </c>
      <c r="F214" s="335" t="n">
        <v>17775.311</v>
      </c>
      <c r="G214" s="335" t="n">
        <v>20599.4166</v>
      </c>
      <c r="H214" s="335" t="n">
        <v>16020.8936</v>
      </c>
      <c r="I214" s="385" t="n">
        <v>15.6865</v>
      </c>
      <c r="J214" s="385" t="n">
        <v>0.8641</v>
      </c>
      <c r="K214" s="385" t="n">
        <v>1.1464</v>
      </c>
      <c r="L214" s="385" t="n">
        <v>11.5708</v>
      </c>
      <c r="M214" s="385" t="n">
        <v>0.0477</v>
      </c>
      <c r="N214" s="337" t="n">
        <v>181.1497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92</v>
      </c>
      <c r="B215" s="388" t="n">
        <v>59.3678</v>
      </c>
      <c r="C215" s="341" t="n">
        <v>15357.5833</v>
      </c>
      <c r="D215" s="342" t="n">
        <v>12799.25</v>
      </c>
      <c r="E215" s="342" t="n">
        <v>13497.851</v>
      </c>
      <c r="F215" s="342" t="n">
        <v>18416.0151</v>
      </c>
      <c r="G215" s="342" t="n">
        <v>20887.1638</v>
      </c>
      <c r="H215" s="342" t="n">
        <v>16315.0851</v>
      </c>
      <c r="I215" s="389" t="n">
        <v>14.0823</v>
      </c>
      <c r="J215" s="389" t="n">
        <v>0.9938</v>
      </c>
      <c r="K215" s="389" t="n">
        <v>1.3274</v>
      </c>
      <c r="L215" s="389" t="n">
        <v>11.9606</v>
      </c>
      <c r="M215" s="389" t="n">
        <v>0</v>
      </c>
      <c r="N215" s="344" t="n">
        <v>182.6419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3</v>
      </c>
      <c r="B216" s="388" t="n">
        <v>66.2869</v>
      </c>
      <c r="C216" s="341" t="n">
        <v>15951.8333</v>
      </c>
      <c r="D216" s="342" t="n">
        <v>12127.7141</v>
      </c>
      <c r="E216" s="342" t="n">
        <v>13659.8986</v>
      </c>
      <c r="F216" s="342" t="n">
        <v>17932.4166</v>
      </c>
      <c r="G216" s="342" t="n">
        <v>20273.6685</v>
      </c>
      <c r="H216" s="342" t="n">
        <v>15960.9718</v>
      </c>
      <c r="I216" s="389" t="n">
        <v>23.0722</v>
      </c>
      <c r="J216" s="389" t="n">
        <v>0.8671</v>
      </c>
      <c r="K216" s="389" t="n">
        <v>1.5984</v>
      </c>
      <c r="L216" s="389" t="n">
        <v>12.566</v>
      </c>
      <c r="M216" s="389" t="n">
        <v>0.1252</v>
      </c>
      <c r="N216" s="344" t="n">
        <v>180.7107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83" t="s">
        <v>294</v>
      </c>
      <c r="B217" s="384" t="n">
        <v>525.1778</v>
      </c>
      <c r="C217" s="334" t="n">
        <v>16060.2923</v>
      </c>
      <c r="D217" s="335" t="n">
        <v>12128.5</v>
      </c>
      <c r="E217" s="335" t="n">
        <v>13670.7313</v>
      </c>
      <c r="F217" s="335" t="n">
        <v>18986.4166</v>
      </c>
      <c r="G217" s="335" t="n">
        <v>22205.4188</v>
      </c>
      <c r="H217" s="335" t="n">
        <v>16681.7825</v>
      </c>
      <c r="I217" s="385" t="n">
        <v>15.6653</v>
      </c>
      <c r="J217" s="385" t="n">
        <v>1.206</v>
      </c>
      <c r="K217" s="385" t="n">
        <v>3.4272</v>
      </c>
      <c r="L217" s="385" t="n">
        <v>10.4944</v>
      </c>
      <c r="M217" s="385" t="n">
        <v>0.3594</v>
      </c>
      <c r="N217" s="337" t="n">
        <v>177.8648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5</v>
      </c>
      <c r="B218" s="388" t="n">
        <v>428.6206</v>
      </c>
      <c r="C218" s="341" t="n">
        <v>16678.8333</v>
      </c>
      <c r="D218" s="342" t="n">
        <v>12490</v>
      </c>
      <c r="E218" s="342" t="n">
        <v>14452</v>
      </c>
      <c r="F218" s="342" t="n">
        <v>19540.1666</v>
      </c>
      <c r="G218" s="342" t="n">
        <v>22374.8912</v>
      </c>
      <c r="H218" s="342" t="n">
        <v>17146.4997</v>
      </c>
      <c r="I218" s="389" t="n">
        <v>15.6133</v>
      </c>
      <c r="J218" s="389" t="n">
        <v>1.3249</v>
      </c>
      <c r="K218" s="389" t="n">
        <v>3.7295</v>
      </c>
      <c r="L218" s="389" t="n">
        <v>10.4082</v>
      </c>
      <c r="M218" s="389" t="n">
        <v>0.3261</v>
      </c>
      <c r="N218" s="344" t="n">
        <v>178.8945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6</v>
      </c>
      <c r="B219" s="388" t="n">
        <v>80.9472</v>
      </c>
      <c r="C219" s="341" t="n">
        <v>13253.8333</v>
      </c>
      <c r="D219" s="342" t="n">
        <v>11077.75</v>
      </c>
      <c r="E219" s="342" t="n">
        <v>12233.8333</v>
      </c>
      <c r="F219" s="342" t="n">
        <v>15780.9938</v>
      </c>
      <c r="G219" s="342" t="n">
        <v>19355.138</v>
      </c>
      <c r="H219" s="342" t="n">
        <v>14165.0614</v>
      </c>
      <c r="I219" s="389" t="n">
        <v>16.2839</v>
      </c>
      <c r="J219" s="389" t="n">
        <v>0.4636</v>
      </c>
      <c r="K219" s="389" t="n">
        <v>1.8537</v>
      </c>
      <c r="L219" s="389" t="n">
        <v>10.6835</v>
      </c>
      <c r="M219" s="389" t="n">
        <v>0.6559</v>
      </c>
      <c r="N219" s="344" t="n">
        <v>172.3627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297</v>
      </c>
      <c r="B220" s="384" t="n">
        <v>1984.1228</v>
      </c>
      <c r="C220" s="334" t="n">
        <v>18334.8198</v>
      </c>
      <c r="D220" s="335" t="n">
        <v>13943.0833</v>
      </c>
      <c r="E220" s="335" t="n">
        <v>15981.2573</v>
      </c>
      <c r="F220" s="335" t="n">
        <v>21123.6707</v>
      </c>
      <c r="G220" s="335" t="n">
        <v>24173.789</v>
      </c>
      <c r="H220" s="335" t="n">
        <v>18873.7126</v>
      </c>
      <c r="I220" s="385" t="n">
        <v>16.3266</v>
      </c>
      <c r="J220" s="385" t="n">
        <v>1.5406</v>
      </c>
      <c r="K220" s="385" t="n">
        <v>7.9661</v>
      </c>
      <c r="L220" s="385" t="n">
        <v>9.1534</v>
      </c>
      <c r="M220" s="385" t="n">
        <v>0.0525</v>
      </c>
      <c r="N220" s="337" t="n">
        <v>183.790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8</v>
      </c>
      <c r="B221" s="388" t="n">
        <v>390.2763</v>
      </c>
      <c r="C221" s="341" t="n">
        <v>18647.3391</v>
      </c>
      <c r="D221" s="342" t="n">
        <v>14931.425</v>
      </c>
      <c r="E221" s="342" t="n">
        <v>16559.3333</v>
      </c>
      <c r="F221" s="342" t="n">
        <v>21657.6666</v>
      </c>
      <c r="G221" s="342" t="n">
        <v>25049.5833</v>
      </c>
      <c r="H221" s="342" t="n">
        <v>19316.3603</v>
      </c>
      <c r="I221" s="389" t="n">
        <v>18.1688</v>
      </c>
      <c r="J221" s="389" t="n">
        <v>1.7373</v>
      </c>
      <c r="K221" s="389" t="n">
        <v>10.3261</v>
      </c>
      <c r="L221" s="389" t="n">
        <v>9.2968</v>
      </c>
      <c r="M221" s="389" t="n">
        <v>0.1414</v>
      </c>
      <c r="N221" s="344" t="n">
        <v>187.5868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9</v>
      </c>
      <c r="B222" s="388" t="n">
        <v>176.0822</v>
      </c>
      <c r="C222" s="341" t="n">
        <v>15404.6666</v>
      </c>
      <c r="D222" s="342" t="n">
        <v>11900.1666</v>
      </c>
      <c r="E222" s="342" t="n">
        <v>13531.529</v>
      </c>
      <c r="F222" s="342" t="n">
        <v>17551.25</v>
      </c>
      <c r="G222" s="342" t="n">
        <v>20732.5916</v>
      </c>
      <c r="H222" s="342" t="n">
        <v>16105.975</v>
      </c>
      <c r="I222" s="389" t="n">
        <v>9.9055</v>
      </c>
      <c r="J222" s="389" t="n">
        <v>1.6924</v>
      </c>
      <c r="K222" s="389" t="n">
        <v>5.955</v>
      </c>
      <c r="L222" s="389" t="n">
        <v>9.1411</v>
      </c>
      <c r="M222" s="389" t="n">
        <v>0</v>
      </c>
      <c r="N222" s="344" t="n">
        <v>185.3141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300</v>
      </c>
      <c r="B223" s="388" t="n">
        <v>1275.7863</v>
      </c>
      <c r="C223" s="341" t="n">
        <v>18661.5</v>
      </c>
      <c r="D223" s="342" t="n">
        <v>14222.0833</v>
      </c>
      <c r="E223" s="342" t="n">
        <v>16299.8333</v>
      </c>
      <c r="F223" s="342" t="n">
        <v>21207.25</v>
      </c>
      <c r="G223" s="342" t="n">
        <v>24083.7502</v>
      </c>
      <c r="H223" s="342" t="n">
        <v>19121.551</v>
      </c>
      <c r="I223" s="389" t="n">
        <v>16.495</v>
      </c>
      <c r="J223" s="389" t="n">
        <v>1.272</v>
      </c>
      <c r="K223" s="389" t="n">
        <v>7.7048</v>
      </c>
      <c r="L223" s="389" t="n">
        <v>9.1452</v>
      </c>
      <c r="M223" s="389" t="n">
        <v>0.0163</v>
      </c>
      <c r="N223" s="344" t="n">
        <v>182.201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301</v>
      </c>
      <c r="B224" s="384" t="n">
        <v>513.2594</v>
      </c>
      <c r="C224" s="334" t="n">
        <v>14444.3333</v>
      </c>
      <c r="D224" s="335" t="n">
        <v>11523.9166</v>
      </c>
      <c r="E224" s="335" t="n">
        <v>12952.9166</v>
      </c>
      <c r="F224" s="335" t="n">
        <v>16777.2108</v>
      </c>
      <c r="G224" s="335" t="n">
        <v>20500.5639</v>
      </c>
      <c r="H224" s="335" t="n">
        <v>15718.9643</v>
      </c>
      <c r="I224" s="385" t="n">
        <v>30.2969</v>
      </c>
      <c r="J224" s="385" t="n">
        <v>0.498</v>
      </c>
      <c r="K224" s="385" t="n">
        <v>5.6758</v>
      </c>
      <c r="L224" s="385" t="n">
        <v>9.0922</v>
      </c>
      <c r="M224" s="385" t="n">
        <v>0.0425</v>
      </c>
      <c r="N224" s="337" t="n">
        <v>177.351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2</v>
      </c>
      <c r="B225" s="388" t="n">
        <v>415.4676</v>
      </c>
      <c r="C225" s="341" t="n">
        <v>14317.8852</v>
      </c>
      <c r="D225" s="342" t="n">
        <v>11482.3333</v>
      </c>
      <c r="E225" s="342" t="n">
        <v>12723.6666</v>
      </c>
      <c r="F225" s="342" t="n">
        <v>16541.6475</v>
      </c>
      <c r="G225" s="342" t="n">
        <v>20443.518</v>
      </c>
      <c r="H225" s="342" t="n">
        <v>15645.6832</v>
      </c>
      <c r="I225" s="389" t="n">
        <v>31.8171</v>
      </c>
      <c r="J225" s="389" t="n">
        <v>0.3923</v>
      </c>
      <c r="K225" s="389" t="n">
        <v>5.8522</v>
      </c>
      <c r="L225" s="389" t="n">
        <v>8.7783</v>
      </c>
      <c r="M225" s="389" t="n">
        <v>0.0449</v>
      </c>
      <c r="N225" s="344" t="n">
        <v>175.3346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3</v>
      </c>
      <c r="B226" s="384" t="n">
        <v>81.0196</v>
      </c>
      <c r="C226" s="334" t="n">
        <v>16675.9833</v>
      </c>
      <c r="D226" s="335" t="n">
        <v>11894.3333</v>
      </c>
      <c r="E226" s="335" t="n">
        <v>12770.3951</v>
      </c>
      <c r="F226" s="335" t="n">
        <v>19554.4166</v>
      </c>
      <c r="G226" s="335" t="n">
        <v>22272.9166</v>
      </c>
      <c r="H226" s="335" t="n">
        <v>16707.5632</v>
      </c>
      <c r="I226" s="385" t="n">
        <v>22.6189</v>
      </c>
      <c r="J226" s="385" t="n">
        <v>1.0811</v>
      </c>
      <c r="K226" s="385" t="n">
        <v>5.4258</v>
      </c>
      <c r="L226" s="385" t="n">
        <v>9.5093</v>
      </c>
      <c r="M226" s="385" t="n">
        <v>0</v>
      </c>
      <c r="N226" s="337" t="n">
        <v>174.486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664</v>
      </c>
      <c r="B227" s="388" t="n">
        <v>80.0196</v>
      </c>
      <c r="C227" s="341" t="n">
        <v>16675.9833</v>
      </c>
      <c r="D227" s="342" t="n">
        <v>11894.3333</v>
      </c>
      <c r="E227" s="342" t="n">
        <v>12770.3951</v>
      </c>
      <c r="F227" s="342" t="n">
        <v>19519.1998</v>
      </c>
      <c r="G227" s="342" t="n">
        <v>22272.9166</v>
      </c>
      <c r="H227" s="342" t="n">
        <v>16667.0263</v>
      </c>
      <c r="I227" s="389" t="n">
        <v>22.8114</v>
      </c>
      <c r="J227" s="389" t="n">
        <v>1.0759</v>
      </c>
      <c r="K227" s="389" t="n">
        <v>5.507</v>
      </c>
      <c r="L227" s="389" t="n">
        <v>9.5121</v>
      </c>
      <c r="M227" s="389" t="n">
        <v>0</v>
      </c>
      <c r="N227" s="344" t="n">
        <v>174.3342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83" t="s">
        <v>665</v>
      </c>
      <c r="B228" s="384" t="n">
        <v>239.6738</v>
      </c>
      <c r="C228" s="334" t="n">
        <v>17441.1824</v>
      </c>
      <c r="D228" s="335" t="n">
        <v>12933.3861</v>
      </c>
      <c r="E228" s="335" t="n">
        <v>14684.8829</v>
      </c>
      <c r="F228" s="335" t="n">
        <v>19700.5</v>
      </c>
      <c r="G228" s="335" t="n">
        <v>22018.25</v>
      </c>
      <c r="H228" s="335" t="n">
        <v>17786.6093</v>
      </c>
      <c r="I228" s="385" t="n">
        <v>17.6618</v>
      </c>
      <c r="J228" s="385" t="n">
        <v>1.4386</v>
      </c>
      <c r="K228" s="385" t="n">
        <v>4.8635</v>
      </c>
      <c r="L228" s="385" t="n">
        <v>10.2402</v>
      </c>
      <c r="M228" s="385" t="n">
        <v>0.0289</v>
      </c>
      <c r="N228" s="337" t="n">
        <v>179.0718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6</v>
      </c>
      <c r="B229" s="388" t="n">
        <v>88.4586</v>
      </c>
      <c r="C229" s="341" t="n">
        <v>15904.3406</v>
      </c>
      <c r="D229" s="342" t="n">
        <v>11930.7368</v>
      </c>
      <c r="E229" s="342" t="n">
        <v>13279.0708</v>
      </c>
      <c r="F229" s="342" t="n">
        <v>17858.9439</v>
      </c>
      <c r="G229" s="342" t="n">
        <v>20445.7454</v>
      </c>
      <c r="H229" s="342" t="n">
        <v>16088.6834</v>
      </c>
      <c r="I229" s="389" t="n">
        <v>11.6026</v>
      </c>
      <c r="J229" s="389" t="n">
        <v>1.4706</v>
      </c>
      <c r="K229" s="389" t="n">
        <v>5.2501</v>
      </c>
      <c r="L229" s="389" t="n">
        <v>10.1722</v>
      </c>
      <c r="M229" s="389" t="n">
        <v>0.0866</v>
      </c>
      <c r="N229" s="344" t="n">
        <v>179.5336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7</v>
      </c>
      <c r="B230" s="388" t="n">
        <v>74.258</v>
      </c>
      <c r="C230" s="341" t="n">
        <v>17615.8326</v>
      </c>
      <c r="D230" s="342" t="n">
        <v>13438.9166</v>
      </c>
      <c r="E230" s="342" t="n">
        <v>14959.3021</v>
      </c>
      <c r="F230" s="342" t="n">
        <v>19252</v>
      </c>
      <c r="G230" s="342" t="n">
        <v>21424.2652</v>
      </c>
      <c r="H230" s="342" t="n">
        <v>18143.8878</v>
      </c>
      <c r="I230" s="389" t="n">
        <v>26.9515</v>
      </c>
      <c r="J230" s="389" t="n">
        <v>1.099</v>
      </c>
      <c r="K230" s="389" t="n">
        <v>6.7231</v>
      </c>
      <c r="L230" s="389" t="n">
        <v>8.9508</v>
      </c>
      <c r="M230" s="389" t="n">
        <v>0</v>
      </c>
      <c r="N230" s="344" t="n">
        <v>175.700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8</v>
      </c>
      <c r="B231" s="384" t="n">
        <v>1207.4778</v>
      </c>
      <c r="C231" s="334" t="n">
        <v>14297.8333</v>
      </c>
      <c r="D231" s="335" t="n">
        <v>10725.6227</v>
      </c>
      <c r="E231" s="335" t="n">
        <v>12171.2715</v>
      </c>
      <c r="F231" s="335" t="n">
        <v>17085.8377</v>
      </c>
      <c r="G231" s="335" t="n">
        <v>19651.6089</v>
      </c>
      <c r="H231" s="335" t="n">
        <v>14972.0302</v>
      </c>
      <c r="I231" s="385" t="n">
        <v>13.8825</v>
      </c>
      <c r="J231" s="385" t="n">
        <v>0.4837</v>
      </c>
      <c r="K231" s="385" t="n">
        <v>0.5375</v>
      </c>
      <c r="L231" s="385" t="n">
        <v>14.7864</v>
      </c>
      <c r="M231" s="385" t="n">
        <v>0.0221</v>
      </c>
      <c r="N231" s="337" t="n">
        <v>173.073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6</v>
      </c>
      <c r="B232" s="388" t="n">
        <v>112.357</v>
      </c>
      <c r="C232" s="341" t="n">
        <v>11715.9465</v>
      </c>
      <c r="D232" s="342" t="n">
        <v>9902.9589</v>
      </c>
      <c r="E232" s="342" t="n">
        <v>10424.6856</v>
      </c>
      <c r="F232" s="342" t="n">
        <v>13231.0947</v>
      </c>
      <c r="G232" s="342" t="n">
        <v>16617.25</v>
      </c>
      <c r="H232" s="342" t="n">
        <v>12658.3556</v>
      </c>
      <c r="I232" s="389" t="n">
        <v>5.5987</v>
      </c>
      <c r="J232" s="389" t="n">
        <v>0.4656</v>
      </c>
      <c r="K232" s="389" t="n">
        <v>0.333</v>
      </c>
      <c r="L232" s="389" t="n">
        <v>15.9229</v>
      </c>
      <c r="M232" s="389" t="n">
        <v>0.2057</v>
      </c>
      <c r="N232" s="344" t="n">
        <v>173.1558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67</v>
      </c>
      <c r="B233" s="388" t="n">
        <v>41.8952</v>
      </c>
      <c r="C233" s="341" t="n">
        <v>12630.7066</v>
      </c>
      <c r="D233" s="342" t="n">
        <v>11164.4183</v>
      </c>
      <c r="E233" s="342" t="n">
        <v>11748.5724</v>
      </c>
      <c r="F233" s="342" t="n">
        <v>14494.8333</v>
      </c>
      <c r="G233" s="342" t="n">
        <v>17644.6642</v>
      </c>
      <c r="H233" s="342" t="n">
        <v>13734.8275</v>
      </c>
      <c r="I233" s="389" t="n">
        <v>6.9539</v>
      </c>
      <c r="J233" s="389" t="n">
        <v>0.9403</v>
      </c>
      <c r="K233" s="389" t="n">
        <v>0.0398</v>
      </c>
      <c r="L233" s="389" t="n">
        <v>10.3328</v>
      </c>
      <c r="M233" s="389" t="n">
        <v>0.009</v>
      </c>
      <c r="N233" s="344" t="n">
        <v>173.1409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9</v>
      </c>
      <c r="B234" s="388" t="n">
        <v>449.9321</v>
      </c>
      <c r="C234" s="341" t="n">
        <v>14311.1953</v>
      </c>
      <c r="D234" s="342" t="n">
        <v>11666.0318</v>
      </c>
      <c r="E234" s="342" t="n">
        <v>12790.7558</v>
      </c>
      <c r="F234" s="342" t="n">
        <v>16327.3827</v>
      </c>
      <c r="G234" s="342" t="n">
        <v>18640.9473</v>
      </c>
      <c r="H234" s="342" t="n">
        <v>14925.0697</v>
      </c>
      <c r="I234" s="389" t="n">
        <v>19.572</v>
      </c>
      <c r="J234" s="389" t="n">
        <v>0.7838</v>
      </c>
      <c r="K234" s="389" t="n">
        <v>0.4744</v>
      </c>
      <c r="L234" s="389" t="n">
        <v>14.514</v>
      </c>
      <c r="M234" s="389" t="n">
        <v>0.0153</v>
      </c>
      <c r="N234" s="344" t="n">
        <v>170.9579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497.9086</v>
      </c>
      <c r="C235" s="341" t="n">
        <v>15788.5788</v>
      </c>
      <c r="D235" s="342" t="n">
        <v>10662.0347</v>
      </c>
      <c r="E235" s="342" t="n">
        <v>12385.2848</v>
      </c>
      <c r="F235" s="342" t="n">
        <v>18279.4366</v>
      </c>
      <c r="G235" s="342" t="n">
        <v>20614.5171</v>
      </c>
      <c r="H235" s="342" t="n">
        <v>15903.3469</v>
      </c>
      <c r="I235" s="389" t="n">
        <v>13.2792</v>
      </c>
      <c r="J235" s="389" t="n">
        <v>0.2647</v>
      </c>
      <c r="K235" s="389" t="n">
        <v>0.6534</v>
      </c>
      <c r="L235" s="389" t="n">
        <v>15.862</v>
      </c>
      <c r="M235" s="389" t="n">
        <v>0</v>
      </c>
      <c r="N235" s="344" t="n">
        <v>176.4132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11</v>
      </c>
      <c r="B236" s="384" t="n">
        <v>623.3652</v>
      </c>
      <c r="C236" s="334" t="n">
        <v>19424.2373</v>
      </c>
      <c r="D236" s="335" t="n">
        <v>14027.6894</v>
      </c>
      <c r="E236" s="335" t="n">
        <v>16353.3333</v>
      </c>
      <c r="F236" s="335" t="n">
        <v>22905.5</v>
      </c>
      <c r="G236" s="335" t="n">
        <v>26412.5833</v>
      </c>
      <c r="H236" s="335" t="n">
        <v>20193.2034</v>
      </c>
      <c r="I236" s="385" t="n">
        <v>20.9843</v>
      </c>
      <c r="J236" s="385" t="n">
        <v>0.5623</v>
      </c>
      <c r="K236" s="385" t="n">
        <v>1.6115</v>
      </c>
      <c r="L236" s="385" t="n">
        <v>15.8167</v>
      </c>
      <c r="M236" s="385" t="n">
        <v>0.0141</v>
      </c>
      <c r="N236" s="337" t="n">
        <v>171.9665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2</v>
      </c>
      <c r="B237" s="388" t="n">
        <v>193.2169</v>
      </c>
      <c r="C237" s="341" t="n">
        <v>21121.5</v>
      </c>
      <c r="D237" s="342" t="n">
        <v>16003.1666</v>
      </c>
      <c r="E237" s="342" t="n">
        <v>18532.6666</v>
      </c>
      <c r="F237" s="342" t="n">
        <v>24374.7913</v>
      </c>
      <c r="G237" s="342" t="n">
        <v>32132.2078</v>
      </c>
      <c r="H237" s="342" t="n">
        <v>22642.7786</v>
      </c>
      <c r="I237" s="389" t="n">
        <v>28.3118</v>
      </c>
      <c r="J237" s="389" t="n">
        <v>1.1217</v>
      </c>
      <c r="K237" s="389" t="n">
        <v>2.2412</v>
      </c>
      <c r="L237" s="389" t="n">
        <v>15.6018</v>
      </c>
      <c r="M237" s="389" t="n">
        <v>0</v>
      </c>
      <c r="N237" s="344" t="n">
        <v>170.233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126.7956</v>
      </c>
      <c r="C238" s="341" t="n">
        <v>18988.0275</v>
      </c>
      <c r="D238" s="342" t="n">
        <v>15606.3831</v>
      </c>
      <c r="E238" s="342" t="n">
        <v>17116.2295</v>
      </c>
      <c r="F238" s="342" t="n">
        <v>21602.8965</v>
      </c>
      <c r="G238" s="342" t="n">
        <v>25419.75</v>
      </c>
      <c r="H238" s="342" t="n">
        <v>19729.4396</v>
      </c>
      <c r="I238" s="389" t="n">
        <v>21.789</v>
      </c>
      <c r="J238" s="389" t="n">
        <v>0.3316</v>
      </c>
      <c r="K238" s="389" t="n">
        <v>1.9077</v>
      </c>
      <c r="L238" s="389" t="n">
        <v>16.9128</v>
      </c>
      <c r="M238" s="389" t="n">
        <v>0.0025</v>
      </c>
      <c r="N238" s="344" t="n">
        <v>165.6582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4</v>
      </c>
      <c r="B239" s="388" t="n">
        <v>96.8751</v>
      </c>
      <c r="C239" s="341" t="n">
        <v>18187.3916</v>
      </c>
      <c r="D239" s="342" t="n">
        <v>14027.6894</v>
      </c>
      <c r="E239" s="342" t="n">
        <v>15685.9347</v>
      </c>
      <c r="F239" s="342" t="n">
        <v>22276.5833</v>
      </c>
      <c r="G239" s="342" t="n">
        <v>25437.5</v>
      </c>
      <c r="H239" s="342" t="n">
        <v>19352.3729</v>
      </c>
      <c r="I239" s="389" t="n">
        <v>16.5102</v>
      </c>
      <c r="J239" s="389" t="n">
        <v>0.5467</v>
      </c>
      <c r="K239" s="389" t="n">
        <v>0.6223</v>
      </c>
      <c r="L239" s="389" t="n">
        <v>15.8892</v>
      </c>
      <c r="M239" s="389" t="n">
        <v>0.0868</v>
      </c>
      <c r="N239" s="344" t="n">
        <v>179.0047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5</v>
      </c>
      <c r="B240" s="388" t="n">
        <v>79.2523</v>
      </c>
      <c r="C240" s="341" t="n">
        <v>15248.3971</v>
      </c>
      <c r="D240" s="342" t="n">
        <v>10289.3333</v>
      </c>
      <c r="E240" s="342" t="n">
        <v>13136.1853</v>
      </c>
      <c r="F240" s="342" t="n">
        <v>18109.3</v>
      </c>
      <c r="G240" s="342" t="n">
        <v>19936.1255</v>
      </c>
      <c r="H240" s="342" t="n">
        <v>15770.6439</v>
      </c>
      <c r="I240" s="389" t="n">
        <v>5.285</v>
      </c>
      <c r="J240" s="389" t="n">
        <v>0.0509</v>
      </c>
      <c r="K240" s="389" t="n">
        <v>0.1917</v>
      </c>
      <c r="L240" s="389" t="n">
        <v>13.03</v>
      </c>
      <c r="M240" s="389" t="n">
        <v>0.0067</v>
      </c>
      <c r="N240" s="344" t="n">
        <v>169.218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6</v>
      </c>
      <c r="B241" s="384" t="n">
        <v>7046.4302</v>
      </c>
      <c r="C241" s="334" t="n">
        <v>33470.9166</v>
      </c>
      <c r="D241" s="335" t="n">
        <v>15405.3333</v>
      </c>
      <c r="E241" s="335" t="n">
        <v>26981.7634</v>
      </c>
      <c r="F241" s="335" t="n">
        <v>39199.0896</v>
      </c>
      <c r="G241" s="335" t="n">
        <v>44332.9525</v>
      </c>
      <c r="H241" s="335" t="n">
        <v>32407.9816</v>
      </c>
      <c r="I241" s="385" t="n">
        <v>25.0173</v>
      </c>
      <c r="J241" s="385" t="n">
        <v>1.2412</v>
      </c>
      <c r="K241" s="385" t="n">
        <v>9.8351</v>
      </c>
      <c r="L241" s="385" t="n">
        <v>14.705</v>
      </c>
      <c r="M241" s="385" t="n">
        <v>0.1776</v>
      </c>
      <c r="N241" s="337" t="n">
        <v>170.420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7</v>
      </c>
      <c r="B242" s="388" t="n">
        <v>7004.4417</v>
      </c>
      <c r="C242" s="341" t="n">
        <v>33503.2093</v>
      </c>
      <c r="D242" s="342" t="n">
        <v>15386.7713</v>
      </c>
      <c r="E242" s="342" t="n">
        <v>26934.7412</v>
      </c>
      <c r="F242" s="342" t="n">
        <v>39232.8333</v>
      </c>
      <c r="G242" s="342" t="n">
        <v>44375.3333</v>
      </c>
      <c r="H242" s="342" t="n">
        <v>32409.6977</v>
      </c>
      <c r="I242" s="389" t="n">
        <v>25.0871</v>
      </c>
      <c r="J242" s="389" t="n">
        <v>1.2426</v>
      </c>
      <c r="K242" s="389" t="n">
        <v>9.7428</v>
      </c>
      <c r="L242" s="389" t="n">
        <v>14.7108</v>
      </c>
      <c r="M242" s="389" t="n">
        <v>0.1723</v>
      </c>
      <c r="N242" s="344" t="n">
        <v>170.4293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91" t="s">
        <v>318</v>
      </c>
      <c r="B243" s="384" t="n">
        <v>5586.3978</v>
      </c>
      <c r="C243" s="334" t="n">
        <v>20946.6907</v>
      </c>
      <c r="D243" s="335" t="n">
        <v>15309.2112</v>
      </c>
      <c r="E243" s="335" t="n">
        <v>17690.1666</v>
      </c>
      <c r="F243" s="335" t="n">
        <v>25040.9169</v>
      </c>
      <c r="G243" s="335" t="n">
        <v>29857.8718</v>
      </c>
      <c r="H243" s="335" t="n">
        <v>21872.0691</v>
      </c>
      <c r="I243" s="385" t="n">
        <v>18.9334</v>
      </c>
      <c r="J243" s="385" t="n">
        <v>1.6525</v>
      </c>
      <c r="K243" s="385" t="n">
        <v>2.9417</v>
      </c>
      <c r="L243" s="385" t="n">
        <v>12.8716</v>
      </c>
      <c r="M243" s="385" t="n">
        <v>0.0971</v>
      </c>
      <c r="N243" s="337" t="n">
        <v>181.777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9</v>
      </c>
      <c r="B244" s="388" t="n">
        <v>3672.8733</v>
      </c>
      <c r="C244" s="341" t="n">
        <v>20553.5833</v>
      </c>
      <c r="D244" s="342" t="n">
        <v>15364.9421</v>
      </c>
      <c r="E244" s="342" t="n">
        <v>17565.3333</v>
      </c>
      <c r="F244" s="342" t="n">
        <v>24197.9166</v>
      </c>
      <c r="G244" s="342" t="n">
        <v>28370.3333</v>
      </c>
      <c r="H244" s="342" t="n">
        <v>21406.8841</v>
      </c>
      <c r="I244" s="389" t="n">
        <v>16.7636</v>
      </c>
      <c r="J244" s="389" t="n">
        <v>1.7224</v>
      </c>
      <c r="K244" s="389" t="n">
        <v>2.1028</v>
      </c>
      <c r="L244" s="389" t="n">
        <v>12.7207</v>
      </c>
      <c r="M244" s="389" t="n">
        <v>0.1404</v>
      </c>
      <c r="N244" s="344" t="n">
        <v>181.4777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91" t="s">
        <v>668</v>
      </c>
      <c r="B245" s="384" t="n">
        <v>4175.7112</v>
      </c>
      <c r="C245" s="334" t="n">
        <v>22653.0409</v>
      </c>
      <c r="D245" s="335" t="n">
        <v>16727.75</v>
      </c>
      <c r="E245" s="335" t="n">
        <v>19229.3333</v>
      </c>
      <c r="F245" s="335" t="n">
        <v>26500</v>
      </c>
      <c r="G245" s="335" t="n">
        <v>31170.25</v>
      </c>
      <c r="H245" s="335" t="n">
        <v>23386.7708</v>
      </c>
      <c r="I245" s="385" t="n">
        <v>18.7936</v>
      </c>
      <c r="J245" s="385" t="n">
        <v>1.968</v>
      </c>
      <c r="K245" s="385" t="n">
        <v>1.7834</v>
      </c>
      <c r="L245" s="385" t="n">
        <v>13.5523</v>
      </c>
      <c r="M245" s="385" t="n">
        <v>0.555</v>
      </c>
      <c r="N245" s="337" t="n">
        <v>184.315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1</v>
      </c>
      <c r="B246" s="388" t="n">
        <v>2960.2712</v>
      </c>
      <c r="C246" s="341" t="n">
        <v>23709.9649</v>
      </c>
      <c r="D246" s="342" t="n">
        <v>17210.0263</v>
      </c>
      <c r="E246" s="342" t="n">
        <v>20057</v>
      </c>
      <c r="F246" s="342" t="n">
        <v>27681.2456</v>
      </c>
      <c r="G246" s="342" t="n">
        <v>32317.5</v>
      </c>
      <c r="H246" s="342" t="n">
        <v>24286.4483</v>
      </c>
      <c r="I246" s="389" t="n">
        <v>21.1931</v>
      </c>
      <c r="J246" s="389" t="n">
        <v>2.1195</v>
      </c>
      <c r="K246" s="389" t="n">
        <v>1.7895</v>
      </c>
      <c r="L246" s="389" t="n">
        <v>14.4788</v>
      </c>
      <c r="M246" s="389" t="n">
        <v>0.017</v>
      </c>
      <c r="N246" s="344" t="n">
        <v>187.049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2</v>
      </c>
      <c r="B247" s="384" t="n">
        <v>5754.7596</v>
      </c>
      <c r="C247" s="334" t="n">
        <v>24465.1054</v>
      </c>
      <c r="D247" s="335" t="n">
        <v>17880.6666</v>
      </c>
      <c r="E247" s="335" t="n">
        <v>20759.3406</v>
      </c>
      <c r="F247" s="335" t="n">
        <v>27537.0093</v>
      </c>
      <c r="G247" s="335" t="n">
        <v>31354.6878</v>
      </c>
      <c r="H247" s="335" t="n">
        <v>24566.1413</v>
      </c>
      <c r="I247" s="385" t="n">
        <v>14.6827</v>
      </c>
      <c r="J247" s="385" t="n">
        <v>1.15</v>
      </c>
      <c r="K247" s="385" t="n">
        <v>2.8612</v>
      </c>
      <c r="L247" s="385" t="n">
        <v>11.2418</v>
      </c>
      <c r="M247" s="385" t="n">
        <v>2.8187</v>
      </c>
      <c r="N247" s="337" t="n">
        <v>173.1791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3</v>
      </c>
      <c r="B248" s="384" t="n">
        <v>3454.093</v>
      </c>
      <c r="C248" s="334" t="n">
        <v>24258.0833</v>
      </c>
      <c r="D248" s="335" t="n">
        <v>17284.25</v>
      </c>
      <c r="E248" s="335" t="n">
        <v>20298.0713</v>
      </c>
      <c r="F248" s="335" t="n">
        <v>28433.25</v>
      </c>
      <c r="G248" s="335" t="n">
        <v>32499.0833</v>
      </c>
      <c r="H248" s="335" t="n">
        <v>24686.9968</v>
      </c>
      <c r="I248" s="385" t="n">
        <v>11.6901</v>
      </c>
      <c r="J248" s="385" t="n">
        <v>1.7357</v>
      </c>
      <c r="K248" s="385" t="n">
        <v>7.298</v>
      </c>
      <c r="L248" s="385" t="n">
        <v>10.4574</v>
      </c>
      <c r="M248" s="385" t="n">
        <v>1.134</v>
      </c>
      <c r="N248" s="337" t="n">
        <v>176.7152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4</v>
      </c>
      <c r="B249" s="384" t="n">
        <v>3194.1606</v>
      </c>
      <c r="C249" s="334" t="n">
        <v>24096.4472</v>
      </c>
      <c r="D249" s="335" t="n">
        <v>16883.1212</v>
      </c>
      <c r="E249" s="335" t="n">
        <v>20049.9166</v>
      </c>
      <c r="F249" s="335" t="n">
        <v>29716.9166</v>
      </c>
      <c r="G249" s="335" t="n">
        <v>33162.4831</v>
      </c>
      <c r="H249" s="335" t="n">
        <v>24907.3946</v>
      </c>
      <c r="I249" s="385" t="n">
        <v>14.7522</v>
      </c>
      <c r="J249" s="385" t="n">
        <v>1.032</v>
      </c>
      <c r="K249" s="385" t="n">
        <v>6.9403</v>
      </c>
      <c r="L249" s="385" t="n">
        <v>11.2747</v>
      </c>
      <c r="M249" s="385" t="n">
        <v>0.0187</v>
      </c>
      <c r="N249" s="337" t="n">
        <v>172.8849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325</v>
      </c>
      <c r="B250" s="384" t="n">
        <v>11086.6226</v>
      </c>
      <c r="C250" s="334" t="n">
        <v>25786.53</v>
      </c>
      <c r="D250" s="335" t="n">
        <v>17827.3932</v>
      </c>
      <c r="E250" s="335" t="n">
        <v>21331.3777</v>
      </c>
      <c r="F250" s="335" t="n">
        <v>29518.5247</v>
      </c>
      <c r="G250" s="335" t="n">
        <v>33730.75</v>
      </c>
      <c r="H250" s="335" t="n">
        <v>25709.118</v>
      </c>
      <c r="I250" s="385" t="n">
        <v>15.0649</v>
      </c>
      <c r="J250" s="385" t="n">
        <v>1.4345</v>
      </c>
      <c r="K250" s="385" t="n">
        <v>7.873</v>
      </c>
      <c r="L250" s="385" t="n">
        <v>11.9511</v>
      </c>
      <c r="M250" s="385" t="n">
        <v>0.0648</v>
      </c>
      <c r="N250" s="337" t="n">
        <v>174.2905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6</v>
      </c>
      <c r="B251" s="388" t="n">
        <v>3491.4203</v>
      </c>
      <c r="C251" s="341" t="n">
        <v>25013.904</v>
      </c>
      <c r="D251" s="342" t="n">
        <v>17919.4706</v>
      </c>
      <c r="E251" s="342" t="n">
        <v>21222.0833</v>
      </c>
      <c r="F251" s="342" t="n">
        <v>29362.6197</v>
      </c>
      <c r="G251" s="342" t="n">
        <v>34229.7983</v>
      </c>
      <c r="H251" s="342" t="n">
        <v>25623.3307</v>
      </c>
      <c r="I251" s="389" t="n">
        <v>12.8864</v>
      </c>
      <c r="J251" s="389" t="n">
        <v>1.6539</v>
      </c>
      <c r="K251" s="389" t="n">
        <v>7.8946</v>
      </c>
      <c r="L251" s="389" t="n">
        <v>12.2107</v>
      </c>
      <c r="M251" s="389" t="n">
        <v>0.0115</v>
      </c>
      <c r="N251" s="344" t="n">
        <v>174.645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7</v>
      </c>
      <c r="B252" s="388" t="n">
        <v>3134.4983</v>
      </c>
      <c r="C252" s="341" t="n">
        <v>27017.761</v>
      </c>
      <c r="D252" s="342" t="n">
        <v>18572.4308</v>
      </c>
      <c r="E252" s="342" t="n">
        <v>22998.6349</v>
      </c>
      <c r="F252" s="342" t="n">
        <v>29529.584</v>
      </c>
      <c r="G252" s="342" t="n">
        <v>32055.5254</v>
      </c>
      <c r="H252" s="342" t="n">
        <v>26066.8746</v>
      </c>
      <c r="I252" s="389" t="n">
        <v>15.7858</v>
      </c>
      <c r="J252" s="389" t="n">
        <v>1.0436</v>
      </c>
      <c r="K252" s="389" t="n">
        <v>6.1326</v>
      </c>
      <c r="L252" s="389" t="n">
        <v>11.1218</v>
      </c>
      <c r="M252" s="389" t="n">
        <v>0.0931</v>
      </c>
      <c r="N252" s="344" t="n">
        <v>173.590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8</v>
      </c>
      <c r="B253" s="384" t="n">
        <v>2912.6074</v>
      </c>
      <c r="C253" s="334" t="n">
        <v>24614.9788</v>
      </c>
      <c r="D253" s="335" t="n">
        <v>16641.1666</v>
      </c>
      <c r="E253" s="335" t="n">
        <v>20040.1497</v>
      </c>
      <c r="F253" s="335" t="n">
        <v>30117.807</v>
      </c>
      <c r="G253" s="335" t="n">
        <v>32769.6049</v>
      </c>
      <c r="H253" s="335" t="n">
        <v>25054.427</v>
      </c>
      <c r="I253" s="385" t="n">
        <v>13.8886</v>
      </c>
      <c r="J253" s="385" t="n">
        <v>0.9431</v>
      </c>
      <c r="K253" s="385" t="n">
        <v>5.0765</v>
      </c>
      <c r="L253" s="385" t="n">
        <v>10.9689</v>
      </c>
      <c r="M253" s="385" t="n">
        <v>0.0092</v>
      </c>
      <c r="N253" s="337" t="n">
        <v>171.71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9</v>
      </c>
      <c r="B254" s="384" t="n">
        <v>2762.4401</v>
      </c>
      <c r="C254" s="334" t="n">
        <v>21826.75</v>
      </c>
      <c r="D254" s="335" t="n">
        <v>13744.4594</v>
      </c>
      <c r="E254" s="335" t="n">
        <v>17573.9588</v>
      </c>
      <c r="F254" s="335" t="n">
        <v>26808.3903</v>
      </c>
      <c r="G254" s="335" t="n">
        <v>30671.2231</v>
      </c>
      <c r="H254" s="335" t="n">
        <v>22395.3733</v>
      </c>
      <c r="I254" s="385" t="n">
        <v>12.7337</v>
      </c>
      <c r="J254" s="385" t="n">
        <v>1.2913</v>
      </c>
      <c r="K254" s="385" t="n">
        <v>11.2601</v>
      </c>
      <c r="L254" s="385" t="n">
        <v>11.4318</v>
      </c>
      <c r="M254" s="385" t="n">
        <v>0.0606</v>
      </c>
      <c r="N254" s="337" t="n">
        <v>172.10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30</v>
      </c>
      <c r="B255" s="384" t="n">
        <v>37319.891</v>
      </c>
      <c r="C255" s="334" t="n">
        <v>23381.1013</v>
      </c>
      <c r="D255" s="335" t="n">
        <v>16201.9166</v>
      </c>
      <c r="E255" s="335" t="n">
        <v>19350.605</v>
      </c>
      <c r="F255" s="335" t="n">
        <v>28277.75</v>
      </c>
      <c r="G255" s="335" t="n">
        <v>33091.75</v>
      </c>
      <c r="H255" s="335" t="n">
        <v>24165.5637</v>
      </c>
      <c r="I255" s="385" t="n">
        <v>15.8184</v>
      </c>
      <c r="J255" s="385" t="n">
        <v>1.3367</v>
      </c>
      <c r="K255" s="385" t="n">
        <v>6.4689</v>
      </c>
      <c r="L255" s="385" t="n">
        <v>11.6765</v>
      </c>
      <c r="M255" s="385" t="n">
        <v>0.4771</v>
      </c>
      <c r="N255" s="337" t="n">
        <v>172.3114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1</v>
      </c>
      <c r="B256" s="388" t="n">
        <v>3134.7742</v>
      </c>
      <c r="C256" s="341" t="n">
        <v>26079.1666</v>
      </c>
      <c r="D256" s="342" t="n">
        <v>17953</v>
      </c>
      <c r="E256" s="342" t="n">
        <v>21253.9166</v>
      </c>
      <c r="F256" s="342" t="n">
        <v>32102.8696</v>
      </c>
      <c r="G256" s="342" t="n">
        <v>36529.75</v>
      </c>
      <c r="H256" s="342" t="n">
        <v>26896.3768</v>
      </c>
      <c r="I256" s="389" t="n">
        <v>16.3871</v>
      </c>
      <c r="J256" s="389" t="n">
        <v>1.3876</v>
      </c>
      <c r="K256" s="389" t="n">
        <v>5.5997</v>
      </c>
      <c r="L256" s="389" t="n">
        <v>11.1006</v>
      </c>
      <c r="M256" s="389" t="n">
        <v>0.2104</v>
      </c>
      <c r="N256" s="344" t="n">
        <v>171.877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2</v>
      </c>
      <c r="B257" s="388" t="n">
        <v>10172.8308</v>
      </c>
      <c r="C257" s="341" t="n">
        <v>22483.9166</v>
      </c>
      <c r="D257" s="342" t="n">
        <v>16497.14</v>
      </c>
      <c r="E257" s="342" t="n">
        <v>19105.75</v>
      </c>
      <c r="F257" s="342" t="n">
        <v>27459.0833</v>
      </c>
      <c r="G257" s="342" t="n">
        <v>34107.7815</v>
      </c>
      <c r="H257" s="342" t="n">
        <v>23996.53</v>
      </c>
      <c r="I257" s="389" t="n">
        <v>15.482</v>
      </c>
      <c r="J257" s="389" t="n">
        <v>1.4424</v>
      </c>
      <c r="K257" s="389" t="n">
        <v>6.0566</v>
      </c>
      <c r="L257" s="389" t="n">
        <v>12.5834</v>
      </c>
      <c r="M257" s="389" t="n">
        <v>0.4031</v>
      </c>
      <c r="N257" s="344" t="n">
        <v>173.6199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3</v>
      </c>
      <c r="B258" s="388" t="n">
        <v>14292.9095</v>
      </c>
      <c r="C258" s="341" t="n">
        <v>23864.4166</v>
      </c>
      <c r="D258" s="342" t="n">
        <v>17486.9588</v>
      </c>
      <c r="E258" s="342" t="n">
        <v>20286</v>
      </c>
      <c r="F258" s="342" t="n">
        <v>28372.7927</v>
      </c>
      <c r="G258" s="342" t="n">
        <v>33125.4166</v>
      </c>
      <c r="H258" s="342" t="n">
        <v>24669.9401</v>
      </c>
      <c r="I258" s="389" t="n">
        <v>15.775</v>
      </c>
      <c r="J258" s="389" t="n">
        <v>1.2697</v>
      </c>
      <c r="K258" s="389" t="n">
        <v>7.1212</v>
      </c>
      <c r="L258" s="389" t="n">
        <v>11.3048</v>
      </c>
      <c r="M258" s="389" t="n">
        <v>0.8485</v>
      </c>
      <c r="N258" s="344" t="n">
        <v>171.5854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92" t="s">
        <v>334</v>
      </c>
      <c r="B259" s="388" t="n">
        <v>6484.9105</v>
      </c>
      <c r="C259" s="341" t="n">
        <v>21599.7153</v>
      </c>
      <c r="D259" s="342" t="n">
        <v>13829.5967</v>
      </c>
      <c r="E259" s="342" t="n">
        <v>16955.9562</v>
      </c>
      <c r="F259" s="342" t="n">
        <v>27040.6753</v>
      </c>
      <c r="G259" s="342" t="n">
        <v>30000.9576</v>
      </c>
      <c r="H259" s="342" t="n">
        <v>22069.3017</v>
      </c>
      <c r="I259" s="389" t="n">
        <v>17.0394</v>
      </c>
      <c r="J259" s="389" t="n">
        <v>1.3519</v>
      </c>
      <c r="K259" s="389" t="n">
        <v>5.4916</v>
      </c>
      <c r="L259" s="389" t="n">
        <v>10.8872</v>
      </c>
      <c r="M259" s="389" t="n">
        <v>0.0148</v>
      </c>
      <c r="N259" s="344" t="n">
        <v>172.3094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92" t="s">
        <v>335</v>
      </c>
      <c r="B260" s="388" t="n">
        <v>2476.8969</v>
      </c>
      <c r="C260" s="341" t="n">
        <v>26194.3159</v>
      </c>
      <c r="D260" s="342" t="n">
        <v>14439.9821</v>
      </c>
      <c r="E260" s="342" t="n">
        <v>19342.5777</v>
      </c>
      <c r="F260" s="342" t="n">
        <v>29151.1666</v>
      </c>
      <c r="G260" s="342" t="n">
        <v>31447.1274</v>
      </c>
      <c r="H260" s="342" t="n">
        <v>24467.9305</v>
      </c>
      <c r="I260" s="389" t="n">
        <v>14.6478</v>
      </c>
      <c r="J260" s="389" t="n">
        <v>1.2557</v>
      </c>
      <c r="K260" s="389" t="n">
        <v>8.3943</v>
      </c>
      <c r="L260" s="389" t="n">
        <v>12.7886</v>
      </c>
      <c r="M260" s="389" t="n">
        <v>0.0403</v>
      </c>
      <c r="N260" s="344" t="n">
        <v>170.79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669</v>
      </c>
      <c r="B261" s="384" t="n">
        <v>17537.5402</v>
      </c>
      <c r="C261" s="334" t="n">
        <v>23630.0694</v>
      </c>
      <c r="D261" s="335" t="n">
        <v>16253.1603</v>
      </c>
      <c r="E261" s="335" t="n">
        <v>19621.425</v>
      </c>
      <c r="F261" s="335" t="n">
        <v>28779.5</v>
      </c>
      <c r="G261" s="335" t="n">
        <v>34041.6666</v>
      </c>
      <c r="H261" s="335" t="n">
        <v>24570.8999</v>
      </c>
      <c r="I261" s="385" t="n">
        <v>15.3645</v>
      </c>
      <c r="J261" s="385" t="n">
        <v>1.3616</v>
      </c>
      <c r="K261" s="385" t="n">
        <v>6.9321</v>
      </c>
      <c r="L261" s="385" t="n">
        <v>11.6961</v>
      </c>
      <c r="M261" s="385" t="n">
        <v>0.0565</v>
      </c>
      <c r="N261" s="337" t="n">
        <v>172.382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7</v>
      </c>
      <c r="B262" s="388" t="n">
        <v>4836.6894</v>
      </c>
      <c r="C262" s="341" t="n">
        <v>23185.6666</v>
      </c>
      <c r="D262" s="342" t="n">
        <v>16610.6955</v>
      </c>
      <c r="E262" s="342" t="n">
        <v>19530.1534</v>
      </c>
      <c r="F262" s="342" t="n">
        <v>27663.4166</v>
      </c>
      <c r="G262" s="342" t="n">
        <v>32689.2522</v>
      </c>
      <c r="H262" s="342" t="n">
        <v>24145.6309</v>
      </c>
      <c r="I262" s="389" t="n">
        <v>14.0815</v>
      </c>
      <c r="J262" s="389" t="n">
        <v>1.2774</v>
      </c>
      <c r="K262" s="389" t="n">
        <v>6.7076</v>
      </c>
      <c r="L262" s="389" t="n">
        <v>11.7342</v>
      </c>
      <c r="M262" s="389" t="n">
        <v>0.0815</v>
      </c>
      <c r="N262" s="344" t="n">
        <v>172.309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8</v>
      </c>
      <c r="B263" s="388" t="n">
        <v>2638.3884</v>
      </c>
      <c r="C263" s="341" t="n">
        <v>23194.0833</v>
      </c>
      <c r="D263" s="342" t="n">
        <v>16666.4713</v>
      </c>
      <c r="E263" s="342" t="n">
        <v>19611.3333</v>
      </c>
      <c r="F263" s="342" t="n">
        <v>27716.4166</v>
      </c>
      <c r="G263" s="342" t="n">
        <v>33014.4166</v>
      </c>
      <c r="H263" s="342" t="n">
        <v>24217.9736</v>
      </c>
      <c r="I263" s="389" t="n">
        <v>13.9742</v>
      </c>
      <c r="J263" s="389" t="n">
        <v>1.4735</v>
      </c>
      <c r="K263" s="389" t="n">
        <v>5.9304</v>
      </c>
      <c r="L263" s="389" t="n">
        <v>12.0162</v>
      </c>
      <c r="M263" s="389" t="n">
        <v>0.0362</v>
      </c>
      <c r="N263" s="344" t="n">
        <v>172.074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9</v>
      </c>
      <c r="B264" s="388" t="n">
        <v>2429.2601</v>
      </c>
      <c r="C264" s="341" t="n">
        <v>24308.5</v>
      </c>
      <c r="D264" s="342" t="n">
        <v>17557.5</v>
      </c>
      <c r="E264" s="342" t="n">
        <v>20665.0978</v>
      </c>
      <c r="F264" s="342" t="n">
        <v>28543.5833</v>
      </c>
      <c r="G264" s="342" t="n">
        <v>32899.3333</v>
      </c>
      <c r="H264" s="342" t="n">
        <v>24957.9922</v>
      </c>
      <c r="I264" s="389" t="n">
        <v>14.3198</v>
      </c>
      <c r="J264" s="389" t="n">
        <v>1.5585</v>
      </c>
      <c r="K264" s="389" t="n">
        <v>8.7963</v>
      </c>
      <c r="L264" s="389" t="n">
        <v>10.7478</v>
      </c>
      <c r="M264" s="389" t="n">
        <v>0.0488</v>
      </c>
      <c r="N264" s="344" t="n">
        <v>173.9878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40</v>
      </c>
      <c r="B265" s="388" t="n">
        <v>2463.8869</v>
      </c>
      <c r="C265" s="341" t="n">
        <v>22176.7111</v>
      </c>
      <c r="D265" s="342" t="n">
        <v>12795.4514</v>
      </c>
      <c r="E265" s="342" t="n">
        <v>15702.3152</v>
      </c>
      <c r="F265" s="342" t="n">
        <v>30797.5833</v>
      </c>
      <c r="G265" s="342" t="n">
        <v>33251.4956</v>
      </c>
      <c r="H265" s="342" t="n">
        <v>23159.1631</v>
      </c>
      <c r="I265" s="389" t="n">
        <v>15.6317</v>
      </c>
      <c r="J265" s="389" t="n">
        <v>1.2591</v>
      </c>
      <c r="K265" s="389" t="n">
        <v>7.5423</v>
      </c>
      <c r="L265" s="389" t="n">
        <v>11.3579</v>
      </c>
      <c r="M265" s="389" t="n">
        <v>0.0336</v>
      </c>
      <c r="N265" s="344" t="n">
        <v>171.9235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1</v>
      </c>
      <c r="B266" s="388" t="n">
        <v>2467.8819</v>
      </c>
      <c r="C266" s="341" t="n">
        <v>24903.1666</v>
      </c>
      <c r="D266" s="342" t="n">
        <v>18867.2467</v>
      </c>
      <c r="E266" s="342" t="n">
        <v>21409.25</v>
      </c>
      <c r="F266" s="342" t="n">
        <v>29763.0886</v>
      </c>
      <c r="G266" s="342" t="n">
        <v>34725.5862</v>
      </c>
      <c r="H266" s="342" t="n">
        <v>25946.9575</v>
      </c>
      <c r="I266" s="389" t="n">
        <v>18.4578</v>
      </c>
      <c r="J266" s="389" t="n">
        <v>1.2195</v>
      </c>
      <c r="K266" s="389" t="n">
        <v>6.8059</v>
      </c>
      <c r="L266" s="389" t="n">
        <v>11.9188</v>
      </c>
      <c r="M266" s="389" t="n">
        <v>0.0359</v>
      </c>
      <c r="N266" s="344" t="n">
        <v>171.722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83" t="s">
        <v>342</v>
      </c>
      <c r="B267" s="384" t="n">
        <v>2359.1643</v>
      </c>
      <c r="C267" s="334" t="n">
        <v>20405.7331</v>
      </c>
      <c r="D267" s="335" t="n">
        <v>14351.3226</v>
      </c>
      <c r="E267" s="335" t="n">
        <v>16970.5031</v>
      </c>
      <c r="F267" s="335" t="n">
        <v>24669.3333</v>
      </c>
      <c r="G267" s="335" t="n">
        <v>29134.9082</v>
      </c>
      <c r="H267" s="335" t="n">
        <v>21409.7348</v>
      </c>
      <c r="I267" s="385" t="n">
        <v>15.5273</v>
      </c>
      <c r="J267" s="385" t="n">
        <v>1.6984</v>
      </c>
      <c r="K267" s="385" t="n">
        <v>7.9064</v>
      </c>
      <c r="L267" s="385" t="n">
        <v>11.9328</v>
      </c>
      <c r="M267" s="385" t="n">
        <v>0.0637</v>
      </c>
      <c r="N267" s="337" t="n">
        <v>173.661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91" t="s">
        <v>343</v>
      </c>
      <c r="B268" s="384" t="n">
        <v>6225.4474</v>
      </c>
      <c r="C268" s="334" t="n">
        <v>23570.8333</v>
      </c>
      <c r="D268" s="335" t="n">
        <v>16892.6881</v>
      </c>
      <c r="E268" s="335" t="n">
        <v>19728.7522</v>
      </c>
      <c r="F268" s="335" t="n">
        <v>28792.1459</v>
      </c>
      <c r="G268" s="335" t="n">
        <v>32467.8048</v>
      </c>
      <c r="H268" s="335" t="n">
        <v>24365.4994</v>
      </c>
      <c r="I268" s="385" t="n">
        <v>17.0396</v>
      </c>
      <c r="J268" s="385" t="n">
        <v>0.8205</v>
      </c>
      <c r="K268" s="385" t="n">
        <v>3.8818</v>
      </c>
      <c r="L268" s="385" t="n">
        <v>10.956</v>
      </c>
      <c r="M268" s="385" t="n">
        <v>0.2511</v>
      </c>
      <c r="N268" s="337" t="n">
        <v>173.613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83" t="s">
        <v>344</v>
      </c>
      <c r="B269" s="384" t="n">
        <v>4984.185</v>
      </c>
      <c r="C269" s="334" t="n">
        <v>23290.2773</v>
      </c>
      <c r="D269" s="335" t="n">
        <v>17977.4644</v>
      </c>
      <c r="E269" s="335" t="n">
        <v>20320.4166</v>
      </c>
      <c r="F269" s="335" t="n">
        <v>26968.8276</v>
      </c>
      <c r="G269" s="335" t="n">
        <v>29260.0833</v>
      </c>
      <c r="H269" s="335" t="n">
        <v>23627.3715</v>
      </c>
      <c r="I269" s="385" t="n">
        <v>9.0583</v>
      </c>
      <c r="J269" s="385" t="n">
        <v>1.1046</v>
      </c>
      <c r="K269" s="385" t="n">
        <v>8.6728</v>
      </c>
      <c r="L269" s="385" t="n">
        <v>12.5362</v>
      </c>
      <c r="M269" s="385" t="n">
        <v>0.3664</v>
      </c>
      <c r="N269" s="337" t="n">
        <v>167.5551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83" t="s">
        <v>670</v>
      </c>
      <c r="B270" s="384" t="n">
        <v>13246.2711</v>
      </c>
      <c r="C270" s="334" t="n">
        <v>25240.5</v>
      </c>
      <c r="D270" s="335" t="n">
        <v>16748.4773</v>
      </c>
      <c r="E270" s="335" t="n">
        <v>20472.2984</v>
      </c>
      <c r="F270" s="335" t="n">
        <v>31313.6809</v>
      </c>
      <c r="G270" s="335" t="n">
        <v>36706.6191</v>
      </c>
      <c r="H270" s="335" t="n">
        <v>26318.3779</v>
      </c>
      <c r="I270" s="385" t="n">
        <v>17.6433</v>
      </c>
      <c r="J270" s="385" t="n">
        <v>1.5875</v>
      </c>
      <c r="K270" s="385" t="n">
        <v>7.448</v>
      </c>
      <c r="L270" s="385" t="n">
        <v>10.5135</v>
      </c>
      <c r="M270" s="385" t="n">
        <v>0.229</v>
      </c>
      <c r="N270" s="337" t="n">
        <v>174.3424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6</v>
      </c>
      <c r="B271" s="388" t="n">
        <v>6563.2974</v>
      </c>
      <c r="C271" s="341" t="n">
        <v>25405.7416</v>
      </c>
      <c r="D271" s="342" t="n">
        <v>18440.75</v>
      </c>
      <c r="E271" s="342" t="n">
        <v>21508.1777</v>
      </c>
      <c r="F271" s="342" t="n">
        <v>30455.0193</v>
      </c>
      <c r="G271" s="342" t="n">
        <v>36115.4232</v>
      </c>
      <c r="H271" s="342" t="n">
        <v>26589.6443</v>
      </c>
      <c r="I271" s="389" t="n">
        <v>17.9329</v>
      </c>
      <c r="J271" s="389" t="n">
        <v>1.6063</v>
      </c>
      <c r="K271" s="389" t="n">
        <v>8.1697</v>
      </c>
      <c r="L271" s="389" t="n">
        <v>10.1945</v>
      </c>
      <c r="M271" s="389" t="n">
        <v>0.25</v>
      </c>
      <c r="N271" s="344" t="n">
        <v>174.0316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87" t="s">
        <v>671</v>
      </c>
      <c r="B272" s="388" t="n">
        <v>4326.3604</v>
      </c>
      <c r="C272" s="341" t="n">
        <v>27557.75</v>
      </c>
      <c r="D272" s="342" t="n">
        <v>15524.1666</v>
      </c>
      <c r="E272" s="342" t="n">
        <v>20172.935</v>
      </c>
      <c r="F272" s="342" t="n">
        <v>33898.1666</v>
      </c>
      <c r="G272" s="342" t="n">
        <v>38168.9166</v>
      </c>
      <c r="H272" s="342" t="n">
        <v>27554.2193</v>
      </c>
      <c r="I272" s="389" t="n">
        <v>16.4068</v>
      </c>
      <c r="J272" s="389" t="n">
        <v>1.6358</v>
      </c>
      <c r="K272" s="389" t="n">
        <v>8.1941</v>
      </c>
      <c r="L272" s="389" t="n">
        <v>10.6892</v>
      </c>
      <c r="M272" s="389" t="n">
        <v>0.1294</v>
      </c>
      <c r="N272" s="344" t="n">
        <v>171.664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672</v>
      </c>
      <c r="B273" s="384" t="n">
        <v>6398.6212</v>
      </c>
      <c r="C273" s="334" t="n">
        <v>23059.543</v>
      </c>
      <c r="D273" s="335" t="n">
        <v>15474.6666</v>
      </c>
      <c r="E273" s="335" t="n">
        <v>18846.0976</v>
      </c>
      <c r="F273" s="335" t="n">
        <v>28307.3083</v>
      </c>
      <c r="G273" s="335" t="n">
        <v>32898.0605</v>
      </c>
      <c r="H273" s="335" t="n">
        <v>23880.8405</v>
      </c>
      <c r="I273" s="385" t="n">
        <v>16.0681</v>
      </c>
      <c r="J273" s="385" t="n">
        <v>1.6704</v>
      </c>
      <c r="K273" s="385" t="n">
        <v>6.6358</v>
      </c>
      <c r="L273" s="385" t="n">
        <v>10.7057</v>
      </c>
      <c r="M273" s="385" t="n">
        <v>0.1085</v>
      </c>
      <c r="N273" s="337" t="n">
        <v>173.4911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92" t="s">
        <v>349</v>
      </c>
      <c r="B274" s="388" t="n">
        <v>4430.6134</v>
      </c>
      <c r="C274" s="341" t="n">
        <v>22483.4166</v>
      </c>
      <c r="D274" s="342" t="n">
        <v>15054.0602</v>
      </c>
      <c r="E274" s="342" t="n">
        <v>18364.8333</v>
      </c>
      <c r="F274" s="342" t="n">
        <v>27444.3717</v>
      </c>
      <c r="G274" s="342" t="n">
        <v>31455.7894</v>
      </c>
      <c r="H274" s="342" t="n">
        <v>23136.1512</v>
      </c>
      <c r="I274" s="389" t="n">
        <v>16.1522</v>
      </c>
      <c r="J274" s="389" t="n">
        <v>1.7067</v>
      </c>
      <c r="K274" s="389" t="n">
        <v>6.9671</v>
      </c>
      <c r="L274" s="389" t="n">
        <v>10.8718</v>
      </c>
      <c r="M274" s="389" t="n">
        <v>0.0127</v>
      </c>
      <c r="N274" s="344" t="n">
        <v>173.0429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28040.9214</v>
      </c>
      <c r="C275" s="334" t="n">
        <v>22122.2869</v>
      </c>
      <c r="D275" s="335" t="n">
        <v>14042.1875</v>
      </c>
      <c r="E275" s="335" t="n">
        <v>17395</v>
      </c>
      <c r="F275" s="335" t="n">
        <v>27951.8896</v>
      </c>
      <c r="G275" s="335" t="n">
        <v>34372.25</v>
      </c>
      <c r="H275" s="335" t="n">
        <v>23398.2316</v>
      </c>
      <c r="I275" s="385" t="n">
        <v>14.6893</v>
      </c>
      <c r="J275" s="385" t="n">
        <v>1.4815</v>
      </c>
      <c r="K275" s="385" t="n">
        <v>8.0011</v>
      </c>
      <c r="L275" s="385" t="n">
        <v>11.0022</v>
      </c>
      <c r="M275" s="385" t="n">
        <v>0.7471</v>
      </c>
      <c r="N275" s="337" t="n">
        <v>172.1811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1</v>
      </c>
      <c r="B276" s="388" t="n">
        <v>3511.5401</v>
      </c>
      <c r="C276" s="341" t="n">
        <v>25489.2953</v>
      </c>
      <c r="D276" s="342" t="n">
        <v>18328.1349</v>
      </c>
      <c r="E276" s="342" t="n">
        <v>21220.2222</v>
      </c>
      <c r="F276" s="342" t="n">
        <v>32064.7483</v>
      </c>
      <c r="G276" s="342" t="n">
        <v>39630.0785</v>
      </c>
      <c r="H276" s="342" t="n">
        <v>27234.7172</v>
      </c>
      <c r="I276" s="389" t="n">
        <v>12.2429</v>
      </c>
      <c r="J276" s="389" t="n">
        <v>1.483</v>
      </c>
      <c r="K276" s="389" t="n">
        <v>7.1842</v>
      </c>
      <c r="L276" s="389" t="n">
        <v>10.3344</v>
      </c>
      <c r="M276" s="389" t="n">
        <v>1.6806</v>
      </c>
      <c r="N276" s="344" t="n">
        <v>173.3419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352</v>
      </c>
      <c r="B277" s="388" t="n">
        <v>8166.1336</v>
      </c>
      <c r="C277" s="341" t="n">
        <v>26747.4166</v>
      </c>
      <c r="D277" s="342" t="n">
        <v>18698.009</v>
      </c>
      <c r="E277" s="342" t="n">
        <v>22170.8333</v>
      </c>
      <c r="F277" s="342" t="n">
        <v>32368.09</v>
      </c>
      <c r="G277" s="342" t="n">
        <v>38580.25</v>
      </c>
      <c r="H277" s="342" t="n">
        <v>27760.0885</v>
      </c>
      <c r="I277" s="389" t="n">
        <v>17.1183</v>
      </c>
      <c r="J277" s="389" t="n">
        <v>1.16</v>
      </c>
      <c r="K277" s="389" t="n">
        <v>9.1354</v>
      </c>
      <c r="L277" s="389" t="n">
        <v>11.43</v>
      </c>
      <c r="M277" s="389" t="n">
        <v>0.9723</v>
      </c>
      <c r="N277" s="344" t="n">
        <v>170.7344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10707.0838</v>
      </c>
      <c r="C278" s="341" t="n">
        <v>17007.9188</v>
      </c>
      <c r="D278" s="342" t="n">
        <v>12585.3526</v>
      </c>
      <c r="E278" s="342" t="n">
        <v>14177.0908</v>
      </c>
      <c r="F278" s="342" t="n">
        <v>20489.765</v>
      </c>
      <c r="G278" s="342" t="n">
        <v>23959.5418</v>
      </c>
      <c r="H278" s="342" t="n">
        <v>17841.8743</v>
      </c>
      <c r="I278" s="389" t="n">
        <v>12.0951</v>
      </c>
      <c r="J278" s="389" t="n">
        <v>1.9617</v>
      </c>
      <c r="K278" s="389" t="n">
        <v>8.9839</v>
      </c>
      <c r="L278" s="389" t="n">
        <v>10.8753</v>
      </c>
      <c r="M278" s="389" t="n">
        <v>0.0047</v>
      </c>
      <c r="N278" s="344" t="n">
        <v>171.8539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74</v>
      </c>
      <c r="B279" s="384" t="n">
        <v>2422.3388</v>
      </c>
      <c r="C279" s="334" t="n">
        <v>23025.168</v>
      </c>
      <c r="D279" s="335" t="n">
        <v>18012.7946</v>
      </c>
      <c r="E279" s="335" t="n">
        <v>20301.2037</v>
      </c>
      <c r="F279" s="335" t="n">
        <v>26144.0979</v>
      </c>
      <c r="G279" s="335" t="n">
        <v>29821.4255</v>
      </c>
      <c r="H279" s="335" t="n">
        <v>23592.7074</v>
      </c>
      <c r="I279" s="385" t="n">
        <v>10.6333</v>
      </c>
      <c r="J279" s="385" t="n">
        <v>0.6883</v>
      </c>
      <c r="K279" s="385" t="n">
        <v>7.5811</v>
      </c>
      <c r="L279" s="385" t="n">
        <v>12.2208</v>
      </c>
      <c r="M279" s="385" t="n">
        <v>0.2615</v>
      </c>
      <c r="N279" s="337" t="n">
        <v>168.0503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355</v>
      </c>
      <c r="B280" s="384" t="n">
        <v>7283.8369</v>
      </c>
      <c r="C280" s="334" t="n">
        <v>21406.6053</v>
      </c>
      <c r="D280" s="335" t="n">
        <v>14427.9166</v>
      </c>
      <c r="E280" s="335" t="n">
        <v>17018.3333</v>
      </c>
      <c r="F280" s="335" t="n">
        <v>27522.5</v>
      </c>
      <c r="G280" s="335" t="n">
        <v>32964.3333</v>
      </c>
      <c r="H280" s="335" t="n">
        <v>22854.2774</v>
      </c>
      <c r="I280" s="385" t="n">
        <v>12.1318</v>
      </c>
      <c r="J280" s="385" t="n">
        <v>1.1811</v>
      </c>
      <c r="K280" s="385" t="n">
        <v>8.5284</v>
      </c>
      <c r="L280" s="385" t="n">
        <v>10.7764</v>
      </c>
      <c r="M280" s="385" t="n">
        <v>0.4773</v>
      </c>
      <c r="N280" s="337" t="n">
        <v>172.3487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2507.3844</v>
      </c>
      <c r="C281" s="341" t="n">
        <v>16648.0197</v>
      </c>
      <c r="D281" s="342" t="n">
        <v>13696.7091</v>
      </c>
      <c r="E281" s="342" t="n">
        <v>14573.3212</v>
      </c>
      <c r="F281" s="342" t="n">
        <v>18744.2871</v>
      </c>
      <c r="G281" s="342" t="n">
        <v>21064.4779</v>
      </c>
      <c r="H281" s="342" t="n">
        <v>17006.7355</v>
      </c>
      <c r="I281" s="389" t="n">
        <v>13.8453</v>
      </c>
      <c r="J281" s="389" t="n">
        <v>1.2448</v>
      </c>
      <c r="K281" s="389" t="n">
        <v>5.3245</v>
      </c>
      <c r="L281" s="389" t="n">
        <v>11.0138</v>
      </c>
      <c r="M281" s="389" t="n">
        <v>0.0204</v>
      </c>
      <c r="N281" s="344" t="n">
        <v>173.5935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91" t="s">
        <v>357</v>
      </c>
      <c r="B282" s="384" t="n">
        <v>3324.4826</v>
      </c>
      <c r="C282" s="334" t="n">
        <v>29982.7765</v>
      </c>
      <c r="D282" s="335" t="n">
        <v>20585.4943</v>
      </c>
      <c r="E282" s="335" t="n">
        <v>23665.9196</v>
      </c>
      <c r="F282" s="335" t="n">
        <v>36710.0434</v>
      </c>
      <c r="G282" s="335" t="n">
        <v>39425.7128</v>
      </c>
      <c r="H282" s="335" t="n">
        <v>30145.0433</v>
      </c>
      <c r="I282" s="385" t="n">
        <v>16.1601</v>
      </c>
      <c r="J282" s="385" t="n">
        <v>1.3601</v>
      </c>
      <c r="K282" s="385" t="n">
        <v>4.6487</v>
      </c>
      <c r="L282" s="385" t="n">
        <v>10.526</v>
      </c>
      <c r="M282" s="385" t="n">
        <v>4.0285</v>
      </c>
      <c r="N282" s="337" t="n">
        <v>173.9135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75</v>
      </c>
      <c r="B283" s="384" t="n">
        <v>2240.4634</v>
      </c>
      <c r="C283" s="334" t="n">
        <v>22059.1666</v>
      </c>
      <c r="D283" s="335" t="n">
        <v>14864.7781</v>
      </c>
      <c r="E283" s="335" t="n">
        <v>18694.3333</v>
      </c>
      <c r="F283" s="335" t="n">
        <v>27208.5227</v>
      </c>
      <c r="G283" s="335" t="n">
        <v>33115.5</v>
      </c>
      <c r="H283" s="335" t="n">
        <v>23462.4561</v>
      </c>
      <c r="I283" s="385" t="n">
        <v>12.6096</v>
      </c>
      <c r="J283" s="385" t="n">
        <v>1.62</v>
      </c>
      <c r="K283" s="385" t="n">
        <v>5.8981</v>
      </c>
      <c r="L283" s="385" t="n">
        <v>11.2534</v>
      </c>
      <c r="M283" s="385" t="n">
        <v>0.5679</v>
      </c>
      <c r="N283" s="337" t="n">
        <v>169.2057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8</v>
      </c>
      <c r="B284" s="384" t="n">
        <v>2491.6716</v>
      </c>
      <c r="C284" s="334" t="n">
        <v>18731.6703</v>
      </c>
      <c r="D284" s="335" t="n">
        <v>13381.1681</v>
      </c>
      <c r="E284" s="335" t="n">
        <v>15483.3333</v>
      </c>
      <c r="F284" s="335" t="n">
        <v>24179.5847</v>
      </c>
      <c r="G284" s="335" t="n">
        <v>28254.0231</v>
      </c>
      <c r="H284" s="335" t="n">
        <v>20006.7124</v>
      </c>
      <c r="I284" s="385" t="n">
        <v>16.6325</v>
      </c>
      <c r="J284" s="385" t="n">
        <v>2.8209</v>
      </c>
      <c r="K284" s="385" t="n">
        <v>7.0791</v>
      </c>
      <c r="L284" s="385" t="n">
        <v>11.7483</v>
      </c>
      <c r="M284" s="385" t="n">
        <v>0.0085</v>
      </c>
      <c r="N284" s="337" t="n">
        <v>174.5829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5207.5618</v>
      </c>
      <c r="C285" s="334" t="n">
        <v>18814.2373</v>
      </c>
      <c r="D285" s="335" t="n">
        <v>13764.25</v>
      </c>
      <c r="E285" s="335" t="n">
        <v>15997.1067</v>
      </c>
      <c r="F285" s="335" t="n">
        <v>22121.1666</v>
      </c>
      <c r="G285" s="335" t="n">
        <v>25357.5591</v>
      </c>
      <c r="H285" s="335" t="n">
        <v>19299.6068</v>
      </c>
      <c r="I285" s="385" t="n">
        <v>17.4213</v>
      </c>
      <c r="J285" s="385" t="n">
        <v>1.1554</v>
      </c>
      <c r="K285" s="385" t="n">
        <v>5.954</v>
      </c>
      <c r="L285" s="385" t="n">
        <v>10.2031</v>
      </c>
      <c r="M285" s="385" t="n">
        <v>0.0324</v>
      </c>
      <c r="N285" s="337" t="n">
        <v>176.897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0</v>
      </c>
      <c r="B286" s="384" t="n">
        <v>3497.1132</v>
      </c>
      <c r="C286" s="334" t="n">
        <v>14729.6666</v>
      </c>
      <c r="D286" s="335" t="n">
        <v>11153.3779</v>
      </c>
      <c r="E286" s="335" t="n">
        <v>12704.25</v>
      </c>
      <c r="F286" s="335" t="n">
        <v>16695.75</v>
      </c>
      <c r="G286" s="335" t="n">
        <v>19840.5</v>
      </c>
      <c r="H286" s="335" t="n">
        <v>15275.8211</v>
      </c>
      <c r="I286" s="385" t="n">
        <v>13.6084</v>
      </c>
      <c r="J286" s="385" t="n">
        <v>1.1546</v>
      </c>
      <c r="K286" s="385" t="n">
        <v>7.7076</v>
      </c>
      <c r="L286" s="385" t="n">
        <v>9.4152</v>
      </c>
      <c r="M286" s="385" t="n">
        <v>0.0319</v>
      </c>
      <c r="N286" s="337" t="n">
        <v>175.8126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676</v>
      </c>
      <c r="B287" s="384" t="n">
        <v>2698.3146</v>
      </c>
      <c r="C287" s="334" t="n">
        <v>18386.8718</v>
      </c>
      <c r="D287" s="335" t="n">
        <v>12962.8333</v>
      </c>
      <c r="E287" s="335" t="n">
        <v>14906.6601</v>
      </c>
      <c r="F287" s="335" t="n">
        <v>22524</v>
      </c>
      <c r="G287" s="335" t="n">
        <v>26572.6022</v>
      </c>
      <c r="H287" s="335" t="n">
        <v>19205.5424</v>
      </c>
      <c r="I287" s="385" t="n">
        <v>13.7337</v>
      </c>
      <c r="J287" s="385" t="n">
        <v>2.0557</v>
      </c>
      <c r="K287" s="385" t="n">
        <v>6.9809</v>
      </c>
      <c r="L287" s="385" t="n">
        <v>10.5485</v>
      </c>
      <c r="M287" s="385" t="n">
        <v>0.0014</v>
      </c>
      <c r="N287" s="337" t="n">
        <v>172.4703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87" t="s">
        <v>362</v>
      </c>
      <c r="B288" s="388" t="n">
        <v>2402.8198</v>
      </c>
      <c r="C288" s="341" t="n">
        <v>18593.9585</v>
      </c>
      <c r="D288" s="342" t="n">
        <v>12962.8333</v>
      </c>
      <c r="E288" s="342" t="n">
        <v>14824.7069</v>
      </c>
      <c r="F288" s="342" t="n">
        <v>22521.8333</v>
      </c>
      <c r="G288" s="342" t="n">
        <v>26548.25</v>
      </c>
      <c r="H288" s="342" t="n">
        <v>19202.48</v>
      </c>
      <c r="I288" s="389" t="n">
        <v>13.1024</v>
      </c>
      <c r="J288" s="389" t="n">
        <v>2.0676</v>
      </c>
      <c r="K288" s="389" t="n">
        <v>7.0873</v>
      </c>
      <c r="L288" s="389" t="n">
        <v>10.49</v>
      </c>
      <c r="M288" s="389" t="n">
        <v>0</v>
      </c>
      <c r="N288" s="344" t="n">
        <v>172.4548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5</v>
      </c>
      <c r="B289" s="384" t="n">
        <v>3564.7272</v>
      </c>
      <c r="C289" s="334" t="n">
        <v>21516.25</v>
      </c>
      <c r="D289" s="335" t="n">
        <v>14813.4781</v>
      </c>
      <c r="E289" s="335" t="n">
        <v>17546.1343</v>
      </c>
      <c r="F289" s="335" t="n">
        <v>25658.954</v>
      </c>
      <c r="G289" s="335" t="n">
        <v>30951.875</v>
      </c>
      <c r="H289" s="335" t="n">
        <v>22255.588</v>
      </c>
      <c r="I289" s="385" t="n">
        <v>16.7411</v>
      </c>
      <c r="J289" s="385" t="n">
        <v>1.4894</v>
      </c>
      <c r="K289" s="385" t="n">
        <v>12.5247</v>
      </c>
      <c r="L289" s="385" t="n">
        <v>10.9054</v>
      </c>
      <c r="M289" s="385" t="n">
        <v>0.0095</v>
      </c>
      <c r="N289" s="337" t="n">
        <v>174.5977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6</v>
      </c>
      <c r="B290" s="384" t="n">
        <v>4432.844</v>
      </c>
      <c r="C290" s="334" t="n">
        <v>24612.0833</v>
      </c>
      <c r="D290" s="335" t="n">
        <v>18487.25</v>
      </c>
      <c r="E290" s="335" t="n">
        <v>21060.3363</v>
      </c>
      <c r="F290" s="335" t="n">
        <v>28135.75</v>
      </c>
      <c r="G290" s="335" t="n">
        <v>31032.5</v>
      </c>
      <c r="H290" s="335" t="n">
        <v>24817.996</v>
      </c>
      <c r="I290" s="385" t="n">
        <v>12.9093</v>
      </c>
      <c r="J290" s="385" t="n">
        <v>0.7866</v>
      </c>
      <c r="K290" s="385" t="n">
        <v>14.3069</v>
      </c>
      <c r="L290" s="385" t="n">
        <v>10.9563</v>
      </c>
      <c r="M290" s="385" t="n">
        <v>0.0063</v>
      </c>
      <c r="N290" s="337" t="n">
        <v>167.8858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7</v>
      </c>
      <c r="B291" s="384" t="n">
        <v>3093.9532</v>
      </c>
      <c r="C291" s="334" t="n">
        <v>24987.1815</v>
      </c>
      <c r="D291" s="335" t="n">
        <v>17547.7707</v>
      </c>
      <c r="E291" s="335" t="n">
        <v>20823.25</v>
      </c>
      <c r="F291" s="335" t="n">
        <v>29054.5833</v>
      </c>
      <c r="G291" s="335" t="n">
        <v>31530.7092</v>
      </c>
      <c r="H291" s="335" t="n">
        <v>24917.7227</v>
      </c>
      <c r="I291" s="385" t="n">
        <v>23.1056</v>
      </c>
      <c r="J291" s="385" t="n">
        <v>1.0252</v>
      </c>
      <c r="K291" s="385" t="n">
        <v>7.3317</v>
      </c>
      <c r="L291" s="385" t="n">
        <v>11.312</v>
      </c>
      <c r="M291" s="385" t="n">
        <v>0.0659</v>
      </c>
      <c r="N291" s="337" t="n">
        <v>170.4886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368</v>
      </c>
      <c r="B292" s="384" t="n">
        <v>4096.9907</v>
      </c>
      <c r="C292" s="334" t="n">
        <v>22501.25</v>
      </c>
      <c r="D292" s="335" t="n">
        <v>15809.8333</v>
      </c>
      <c r="E292" s="335" t="n">
        <v>18768.6666</v>
      </c>
      <c r="F292" s="335" t="n">
        <v>26761.4166</v>
      </c>
      <c r="G292" s="335" t="n">
        <v>30362.9223</v>
      </c>
      <c r="H292" s="335" t="n">
        <v>22923.1385</v>
      </c>
      <c r="I292" s="385" t="n">
        <v>15.2388</v>
      </c>
      <c r="J292" s="385" t="n">
        <v>0.6839</v>
      </c>
      <c r="K292" s="385" t="n">
        <v>11.1323</v>
      </c>
      <c r="L292" s="385" t="n">
        <v>11.6502</v>
      </c>
      <c r="M292" s="385" t="n">
        <v>0.0779</v>
      </c>
      <c r="N292" s="337" t="n">
        <v>162.835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9</v>
      </c>
      <c r="B293" s="384" t="n">
        <v>3092.6138</v>
      </c>
      <c r="C293" s="334" t="n">
        <v>30554.6666</v>
      </c>
      <c r="D293" s="335" t="n">
        <v>20880.9166</v>
      </c>
      <c r="E293" s="335" t="n">
        <v>24967</v>
      </c>
      <c r="F293" s="335" t="n">
        <v>35757.4166</v>
      </c>
      <c r="G293" s="335" t="n">
        <v>39811.5</v>
      </c>
      <c r="H293" s="335" t="n">
        <v>30516.2154</v>
      </c>
      <c r="I293" s="385" t="n">
        <v>13.6212</v>
      </c>
      <c r="J293" s="385" t="n">
        <v>0.7386</v>
      </c>
      <c r="K293" s="385" t="n">
        <v>16.7879</v>
      </c>
      <c r="L293" s="385" t="n">
        <v>10.3467</v>
      </c>
      <c r="M293" s="385" t="n">
        <v>0.3408</v>
      </c>
      <c r="N293" s="337" t="n">
        <v>165.8478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70</v>
      </c>
      <c r="B294" s="384" t="n">
        <v>5072.0664</v>
      </c>
      <c r="C294" s="334" t="n">
        <v>21821.1666</v>
      </c>
      <c r="D294" s="335" t="n">
        <v>16637.4402</v>
      </c>
      <c r="E294" s="335" t="n">
        <v>19000.25</v>
      </c>
      <c r="F294" s="335" t="n">
        <v>24919.25</v>
      </c>
      <c r="G294" s="335" t="n">
        <v>28893.75</v>
      </c>
      <c r="H294" s="335" t="n">
        <v>22365.2218</v>
      </c>
      <c r="I294" s="385" t="n">
        <v>15.7933</v>
      </c>
      <c r="J294" s="385" t="n">
        <v>0.7643</v>
      </c>
      <c r="K294" s="385" t="n">
        <v>9.4042</v>
      </c>
      <c r="L294" s="385" t="n">
        <v>10.5438</v>
      </c>
      <c r="M294" s="385" t="n">
        <v>0.72</v>
      </c>
      <c r="N294" s="337" t="n">
        <v>168.3918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677</v>
      </c>
      <c r="B295" s="384" t="n">
        <v>8932.8484</v>
      </c>
      <c r="C295" s="334" t="n">
        <v>20082.5</v>
      </c>
      <c r="D295" s="335" t="n">
        <v>15036.75</v>
      </c>
      <c r="E295" s="335" t="n">
        <v>17241.6666</v>
      </c>
      <c r="F295" s="335" t="n">
        <v>23998.6616</v>
      </c>
      <c r="G295" s="335" t="n">
        <v>29381.3321</v>
      </c>
      <c r="H295" s="335" t="n">
        <v>21121.1676</v>
      </c>
      <c r="I295" s="385" t="n">
        <v>14.4494</v>
      </c>
      <c r="J295" s="385" t="n">
        <v>1.4043</v>
      </c>
      <c r="K295" s="385" t="n">
        <v>8.5346</v>
      </c>
      <c r="L295" s="385" t="n">
        <v>10.2034</v>
      </c>
      <c r="M295" s="385" t="n">
        <v>0.0045</v>
      </c>
      <c r="N295" s="337" t="n">
        <v>170.9539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92" t="s">
        <v>678</v>
      </c>
      <c r="B296" s="388" t="n">
        <v>4669.4464</v>
      </c>
      <c r="C296" s="341" t="n">
        <v>21549.25</v>
      </c>
      <c r="D296" s="342" t="n">
        <v>16465.8871</v>
      </c>
      <c r="E296" s="342" t="n">
        <v>18699.1094</v>
      </c>
      <c r="F296" s="342" t="n">
        <v>25504.662</v>
      </c>
      <c r="G296" s="342" t="n">
        <v>30602.9166</v>
      </c>
      <c r="H296" s="342" t="n">
        <v>22594.0013</v>
      </c>
      <c r="I296" s="389" t="n">
        <v>13.5543</v>
      </c>
      <c r="J296" s="389" t="n">
        <v>1.6068</v>
      </c>
      <c r="K296" s="389" t="n">
        <v>9.622</v>
      </c>
      <c r="L296" s="389" t="n">
        <v>9.8241</v>
      </c>
      <c r="M296" s="389" t="n">
        <v>0.0079</v>
      </c>
      <c r="N296" s="344" t="n">
        <v>171.686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92" t="s">
        <v>679</v>
      </c>
      <c r="B297" s="388" t="n">
        <v>2514.7524</v>
      </c>
      <c r="C297" s="341" t="n">
        <v>18533.3771</v>
      </c>
      <c r="D297" s="342" t="n">
        <v>14009</v>
      </c>
      <c r="E297" s="342" t="n">
        <v>16216.54</v>
      </c>
      <c r="F297" s="342" t="n">
        <v>20762.0833</v>
      </c>
      <c r="G297" s="342" t="n">
        <v>25745.6164</v>
      </c>
      <c r="H297" s="342" t="n">
        <v>19082.1336</v>
      </c>
      <c r="I297" s="389" t="n">
        <v>15.4338</v>
      </c>
      <c r="J297" s="389" t="n">
        <v>1.0646</v>
      </c>
      <c r="K297" s="389" t="n">
        <v>6.6196</v>
      </c>
      <c r="L297" s="389" t="n">
        <v>10.8859</v>
      </c>
      <c r="M297" s="389" t="n">
        <v>0.0006</v>
      </c>
      <c r="N297" s="344" t="n">
        <v>169.3839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680</v>
      </c>
      <c r="B298" s="384" t="n">
        <v>10517</v>
      </c>
      <c r="C298" s="334" t="n">
        <v>22230.8972</v>
      </c>
      <c r="D298" s="335" t="n">
        <v>15059.4955</v>
      </c>
      <c r="E298" s="335" t="n">
        <v>18491.0848</v>
      </c>
      <c r="F298" s="335" t="n">
        <v>26646.5985</v>
      </c>
      <c r="G298" s="335" t="n">
        <v>31939.0833</v>
      </c>
      <c r="H298" s="335" t="n">
        <v>22937.7564</v>
      </c>
      <c r="I298" s="385" t="n">
        <v>14.5374</v>
      </c>
      <c r="J298" s="385" t="n">
        <v>1.446</v>
      </c>
      <c r="K298" s="385" t="n">
        <v>8.7087</v>
      </c>
      <c r="L298" s="385" t="n">
        <v>11.2882</v>
      </c>
      <c r="M298" s="385" t="n">
        <v>0.0254</v>
      </c>
      <c r="N298" s="337" t="n">
        <v>173.2904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87" t="s">
        <v>681</v>
      </c>
      <c r="B299" s="388" t="n">
        <v>4698.8243</v>
      </c>
      <c r="C299" s="341" t="n">
        <v>21274.142</v>
      </c>
      <c r="D299" s="342" t="n">
        <v>13635.5553</v>
      </c>
      <c r="E299" s="342" t="n">
        <v>17454.5344</v>
      </c>
      <c r="F299" s="342" t="n">
        <v>24429.4736</v>
      </c>
      <c r="G299" s="342" t="n">
        <v>28112.25</v>
      </c>
      <c r="H299" s="342" t="n">
        <v>21282.2936</v>
      </c>
      <c r="I299" s="389" t="n">
        <v>16.3462</v>
      </c>
      <c r="J299" s="389" t="n">
        <v>1.4179</v>
      </c>
      <c r="K299" s="389" t="n">
        <v>7.9611</v>
      </c>
      <c r="L299" s="389" t="n">
        <v>11.3322</v>
      </c>
      <c r="M299" s="389" t="n">
        <v>0.0035</v>
      </c>
      <c r="N299" s="344" t="n">
        <v>172.323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2</v>
      </c>
      <c r="B300" s="384" t="n">
        <v>2601.3631</v>
      </c>
      <c r="C300" s="334" t="n">
        <v>22514.2092</v>
      </c>
      <c r="D300" s="335" t="n">
        <v>14889.8333</v>
      </c>
      <c r="E300" s="335" t="n">
        <v>17685.1666</v>
      </c>
      <c r="F300" s="335" t="n">
        <v>27989.1164</v>
      </c>
      <c r="G300" s="335" t="n">
        <v>30041.7488</v>
      </c>
      <c r="H300" s="335" t="n">
        <v>22756.2473</v>
      </c>
      <c r="I300" s="385" t="n">
        <v>14.2181</v>
      </c>
      <c r="J300" s="385" t="n">
        <v>1.1461</v>
      </c>
      <c r="K300" s="385" t="n">
        <v>7.9109</v>
      </c>
      <c r="L300" s="385" t="n">
        <v>10.3675</v>
      </c>
      <c r="M300" s="385" t="n">
        <v>0.0049</v>
      </c>
      <c r="N300" s="337" t="n">
        <v>173.632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3</v>
      </c>
      <c r="B301" s="384" t="n">
        <v>6874.2453</v>
      </c>
      <c r="C301" s="334" t="n">
        <v>23199.1442</v>
      </c>
      <c r="D301" s="335" t="n">
        <v>15613.3748</v>
      </c>
      <c r="E301" s="335" t="n">
        <v>18305.7861</v>
      </c>
      <c r="F301" s="335" t="n">
        <v>27550.6774</v>
      </c>
      <c r="G301" s="335" t="n">
        <v>30922.8333</v>
      </c>
      <c r="H301" s="335" t="n">
        <v>23127.0038</v>
      </c>
      <c r="I301" s="385" t="n">
        <v>22.1899</v>
      </c>
      <c r="J301" s="385" t="n">
        <v>2.6955</v>
      </c>
      <c r="K301" s="385" t="n">
        <v>9.8838</v>
      </c>
      <c r="L301" s="385" t="n">
        <v>12.071</v>
      </c>
      <c r="M301" s="385" t="n">
        <v>0.0346</v>
      </c>
      <c r="N301" s="337" t="n">
        <v>174.200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378</v>
      </c>
      <c r="B302" s="384" t="n">
        <v>7964.7258</v>
      </c>
      <c r="C302" s="334" t="n">
        <v>19659.1665</v>
      </c>
      <c r="D302" s="335" t="n">
        <v>13396.4403</v>
      </c>
      <c r="E302" s="335" t="n">
        <v>16168.6752</v>
      </c>
      <c r="F302" s="335" t="n">
        <v>23258.5833</v>
      </c>
      <c r="G302" s="335" t="n">
        <v>27574.3595</v>
      </c>
      <c r="H302" s="335" t="n">
        <v>20164.2249</v>
      </c>
      <c r="I302" s="385" t="n">
        <v>14.1035</v>
      </c>
      <c r="J302" s="385" t="n">
        <v>1.2527</v>
      </c>
      <c r="K302" s="385" t="n">
        <v>9.4681</v>
      </c>
      <c r="L302" s="385" t="n">
        <v>10.7399</v>
      </c>
      <c r="M302" s="385" t="n">
        <v>0.0062</v>
      </c>
      <c r="N302" s="337" t="n">
        <v>171.867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379</v>
      </c>
      <c r="B303" s="388" t="n">
        <v>2520.5546</v>
      </c>
      <c r="C303" s="341" t="n">
        <v>19426.0496</v>
      </c>
      <c r="D303" s="342" t="n">
        <v>11785.8333</v>
      </c>
      <c r="E303" s="342" t="n">
        <v>14926.3464</v>
      </c>
      <c r="F303" s="342" t="n">
        <v>23426.8809</v>
      </c>
      <c r="G303" s="342" t="n">
        <v>27289.1735</v>
      </c>
      <c r="H303" s="342" t="n">
        <v>19591.1473</v>
      </c>
      <c r="I303" s="389" t="n">
        <v>13.9515</v>
      </c>
      <c r="J303" s="389" t="n">
        <v>0.8846</v>
      </c>
      <c r="K303" s="389" t="n">
        <v>10.7452</v>
      </c>
      <c r="L303" s="389" t="n">
        <v>10.9965</v>
      </c>
      <c r="M303" s="389" t="n">
        <v>0.0007</v>
      </c>
      <c r="N303" s="344" t="n">
        <v>170.5432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380</v>
      </c>
      <c r="B304" s="388" t="n">
        <v>3888.2367</v>
      </c>
      <c r="C304" s="341" t="n">
        <v>19618.9471</v>
      </c>
      <c r="D304" s="342" t="n">
        <v>13663.3898</v>
      </c>
      <c r="E304" s="342" t="n">
        <v>16104.7212</v>
      </c>
      <c r="F304" s="342" t="n">
        <v>23352.5</v>
      </c>
      <c r="G304" s="342" t="n">
        <v>28034.9986</v>
      </c>
      <c r="H304" s="342" t="n">
        <v>20285.7257</v>
      </c>
      <c r="I304" s="389" t="n">
        <v>13.2066</v>
      </c>
      <c r="J304" s="389" t="n">
        <v>1.4259</v>
      </c>
      <c r="K304" s="389" t="n">
        <v>7.7722</v>
      </c>
      <c r="L304" s="389" t="n">
        <v>10.9953</v>
      </c>
      <c r="M304" s="389" t="n">
        <v>0.0034</v>
      </c>
      <c r="N304" s="344" t="n">
        <v>172.0679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4</v>
      </c>
      <c r="B305" s="384" t="n">
        <v>3721.3961</v>
      </c>
      <c r="C305" s="334" t="n">
        <v>18062.6666</v>
      </c>
      <c r="D305" s="335" t="n">
        <v>13243.3836</v>
      </c>
      <c r="E305" s="335" t="n">
        <v>15499.1772</v>
      </c>
      <c r="F305" s="335" t="n">
        <v>21329</v>
      </c>
      <c r="G305" s="335" t="n">
        <v>24977.4166</v>
      </c>
      <c r="H305" s="335" t="n">
        <v>18715.7494</v>
      </c>
      <c r="I305" s="385" t="n">
        <v>13.4078</v>
      </c>
      <c r="J305" s="385" t="n">
        <v>1.5029</v>
      </c>
      <c r="K305" s="385" t="n">
        <v>11.1226</v>
      </c>
      <c r="L305" s="385" t="n">
        <v>10.1481</v>
      </c>
      <c r="M305" s="385" t="n">
        <v>0.0192</v>
      </c>
      <c r="N305" s="337" t="n">
        <v>173.0405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382</v>
      </c>
      <c r="B306" s="384" t="n">
        <v>23213.4056</v>
      </c>
      <c r="C306" s="334" t="n">
        <v>21068.0131</v>
      </c>
      <c r="D306" s="335" t="n">
        <v>13836.1348</v>
      </c>
      <c r="E306" s="335" t="n">
        <v>17205.7046</v>
      </c>
      <c r="F306" s="335" t="n">
        <v>25111</v>
      </c>
      <c r="G306" s="335" t="n">
        <v>28588.8084</v>
      </c>
      <c r="H306" s="335" t="n">
        <v>21219.7888</v>
      </c>
      <c r="I306" s="385" t="n">
        <v>14.1209</v>
      </c>
      <c r="J306" s="385" t="n">
        <v>1.1586</v>
      </c>
      <c r="K306" s="385" t="n">
        <v>7.4185</v>
      </c>
      <c r="L306" s="385" t="n">
        <v>10.3855</v>
      </c>
      <c r="M306" s="385" t="n">
        <v>0.0308</v>
      </c>
      <c r="N306" s="337" t="n">
        <v>171.6133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87" t="s">
        <v>383</v>
      </c>
      <c r="B307" s="388" t="n">
        <v>3561.2887</v>
      </c>
      <c r="C307" s="341" t="n">
        <v>21541.3747</v>
      </c>
      <c r="D307" s="342" t="n">
        <v>15498.6314</v>
      </c>
      <c r="E307" s="342" t="n">
        <v>19137.2549</v>
      </c>
      <c r="F307" s="342" t="n">
        <v>24458.1543</v>
      </c>
      <c r="G307" s="342" t="n">
        <v>27332</v>
      </c>
      <c r="H307" s="342" t="n">
        <v>21569.7926</v>
      </c>
      <c r="I307" s="389" t="n">
        <v>15.8242</v>
      </c>
      <c r="J307" s="389" t="n">
        <v>1.658</v>
      </c>
      <c r="K307" s="389" t="n">
        <v>14.1665</v>
      </c>
      <c r="L307" s="389" t="n">
        <v>9.1033</v>
      </c>
      <c r="M307" s="389" t="n">
        <v>0.0068</v>
      </c>
      <c r="N307" s="344" t="n">
        <v>171.698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4</v>
      </c>
      <c r="B308" s="388" t="n">
        <v>5433.5457</v>
      </c>
      <c r="C308" s="341" t="n">
        <v>26530.7508</v>
      </c>
      <c r="D308" s="342" t="n">
        <v>14788.2882</v>
      </c>
      <c r="E308" s="342" t="n">
        <v>18457.5833</v>
      </c>
      <c r="F308" s="342" t="n">
        <v>28579.1165</v>
      </c>
      <c r="G308" s="342" t="n">
        <v>30449.8625</v>
      </c>
      <c r="H308" s="342" t="n">
        <v>24156.5507</v>
      </c>
      <c r="I308" s="389" t="n">
        <v>14.6893</v>
      </c>
      <c r="J308" s="389" t="n">
        <v>0.7122</v>
      </c>
      <c r="K308" s="389" t="n">
        <v>5.4315</v>
      </c>
      <c r="L308" s="389" t="n">
        <v>10.6163</v>
      </c>
      <c r="M308" s="389" t="n">
        <v>0</v>
      </c>
      <c r="N308" s="344" t="n">
        <v>169.166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5</v>
      </c>
      <c r="B309" s="388" t="n">
        <v>12695.0166</v>
      </c>
      <c r="C309" s="341" t="n">
        <v>20127.5063</v>
      </c>
      <c r="D309" s="342" t="n">
        <v>13699.3097</v>
      </c>
      <c r="E309" s="342" t="n">
        <v>16367.636</v>
      </c>
      <c r="F309" s="342" t="n">
        <v>23008.7928</v>
      </c>
      <c r="G309" s="342" t="n">
        <v>25791.4166</v>
      </c>
      <c r="H309" s="342" t="n">
        <v>19954.555</v>
      </c>
      <c r="I309" s="389" t="n">
        <v>13.2576</v>
      </c>
      <c r="J309" s="389" t="n">
        <v>1.1892</v>
      </c>
      <c r="K309" s="389" t="n">
        <v>6.8323</v>
      </c>
      <c r="L309" s="389" t="n">
        <v>10.663</v>
      </c>
      <c r="M309" s="389" t="n">
        <v>0.0413</v>
      </c>
      <c r="N309" s="344" t="n">
        <v>172.347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386</v>
      </c>
      <c r="B310" s="384" t="n">
        <v>8264.8853</v>
      </c>
      <c r="C310" s="334" t="n">
        <v>18474.9326</v>
      </c>
      <c r="D310" s="335" t="n">
        <v>12918.7798</v>
      </c>
      <c r="E310" s="335" t="n">
        <v>15373</v>
      </c>
      <c r="F310" s="335" t="n">
        <v>22170.3974</v>
      </c>
      <c r="G310" s="335" t="n">
        <v>25373.1597</v>
      </c>
      <c r="H310" s="335" t="n">
        <v>19079.3632</v>
      </c>
      <c r="I310" s="385" t="n">
        <v>14.8394</v>
      </c>
      <c r="J310" s="385" t="n">
        <v>1.0931</v>
      </c>
      <c r="K310" s="385" t="n">
        <v>9.4172</v>
      </c>
      <c r="L310" s="385" t="n">
        <v>10.7689</v>
      </c>
      <c r="M310" s="385" t="n">
        <v>0.012</v>
      </c>
      <c r="N310" s="337" t="n">
        <v>170.8693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685</v>
      </c>
      <c r="B311" s="388" t="n">
        <v>5218.6199</v>
      </c>
      <c r="C311" s="341" t="n">
        <v>19518.9166</v>
      </c>
      <c r="D311" s="342" t="n">
        <v>12741.0833</v>
      </c>
      <c r="E311" s="342" t="n">
        <v>15900.8322</v>
      </c>
      <c r="F311" s="342" t="n">
        <v>22350.8485</v>
      </c>
      <c r="G311" s="342" t="n">
        <v>25103.95</v>
      </c>
      <c r="H311" s="342" t="n">
        <v>19304.6936</v>
      </c>
      <c r="I311" s="389" t="n">
        <v>14.175</v>
      </c>
      <c r="J311" s="389" t="n">
        <v>1.0665</v>
      </c>
      <c r="K311" s="389" t="n">
        <v>11.7843</v>
      </c>
      <c r="L311" s="389" t="n">
        <v>10.4695</v>
      </c>
      <c r="M311" s="389" t="n">
        <v>0</v>
      </c>
      <c r="N311" s="344" t="n">
        <v>170.252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8</v>
      </c>
      <c r="B312" s="384" t="n">
        <v>4704.9036</v>
      </c>
      <c r="C312" s="334" t="n">
        <v>17077.8321</v>
      </c>
      <c r="D312" s="335" t="n">
        <v>12389.463</v>
      </c>
      <c r="E312" s="335" t="n">
        <v>14253.9735</v>
      </c>
      <c r="F312" s="335" t="n">
        <v>19189.8697</v>
      </c>
      <c r="G312" s="335" t="n">
        <v>21059.8522</v>
      </c>
      <c r="H312" s="335" t="n">
        <v>17012.7793</v>
      </c>
      <c r="I312" s="385" t="n">
        <v>15.9908</v>
      </c>
      <c r="J312" s="385" t="n">
        <v>1.3891</v>
      </c>
      <c r="K312" s="385" t="n">
        <v>5.0044</v>
      </c>
      <c r="L312" s="385" t="n">
        <v>11.1464</v>
      </c>
      <c r="M312" s="385" t="n">
        <v>0</v>
      </c>
      <c r="N312" s="337" t="n">
        <v>171.6722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9</v>
      </c>
      <c r="B313" s="384" t="n">
        <v>6692.9107</v>
      </c>
      <c r="C313" s="334" t="n">
        <v>16820.8235</v>
      </c>
      <c r="D313" s="335" t="n">
        <v>12365.6666</v>
      </c>
      <c r="E313" s="335" t="n">
        <v>14806.2159</v>
      </c>
      <c r="F313" s="335" t="n">
        <v>20676.4166</v>
      </c>
      <c r="G313" s="335" t="n">
        <v>23858.0833</v>
      </c>
      <c r="H313" s="335" t="n">
        <v>17744.0129</v>
      </c>
      <c r="I313" s="385" t="n">
        <v>16.163</v>
      </c>
      <c r="J313" s="385" t="n">
        <v>1.3026</v>
      </c>
      <c r="K313" s="385" t="n">
        <v>5.7811</v>
      </c>
      <c r="L313" s="385" t="n">
        <v>10.7101</v>
      </c>
      <c r="M313" s="385" t="n">
        <v>0.0028</v>
      </c>
      <c r="N313" s="337" t="n">
        <v>171.4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686</v>
      </c>
      <c r="B314" s="388" t="n">
        <v>5673.9888</v>
      </c>
      <c r="C314" s="341" t="n">
        <v>17002.6318</v>
      </c>
      <c r="D314" s="342" t="n">
        <v>12666.6596</v>
      </c>
      <c r="E314" s="342" t="n">
        <v>15251.4998</v>
      </c>
      <c r="F314" s="342" t="n">
        <v>20740.8333</v>
      </c>
      <c r="G314" s="342" t="n">
        <v>23882.3333</v>
      </c>
      <c r="H314" s="342" t="n">
        <v>17923.6622</v>
      </c>
      <c r="I314" s="389" t="n">
        <v>17.1446</v>
      </c>
      <c r="J314" s="389" t="n">
        <v>1.4207</v>
      </c>
      <c r="K314" s="389" t="n">
        <v>6.2467</v>
      </c>
      <c r="L314" s="389" t="n">
        <v>10.7104</v>
      </c>
      <c r="M314" s="389" t="n">
        <v>0.0033</v>
      </c>
      <c r="N314" s="344" t="n">
        <v>171.9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91</v>
      </c>
      <c r="B315" s="384" t="n">
        <v>2651.9955</v>
      </c>
      <c r="C315" s="334" t="n">
        <v>16322.6169</v>
      </c>
      <c r="D315" s="335" t="n">
        <v>7566.4207</v>
      </c>
      <c r="E315" s="335" t="n">
        <v>12165.151</v>
      </c>
      <c r="F315" s="335" t="n">
        <v>19871.0833</v>
      </c>
      <c r="G315" s="335" t="n">
        <v>28470.0833</v>
      </c>
      <c r="H315" s="335" t="n">
        <v>16952.8501</v>
      </c>
      <c r="I315" s="385" t="n">
        <v>18.8351</v>
      </c>
      <c r="J315" s="385" t="n">
        <v>0.8812</v>
      </c>
      <c r="K315" s="385" t="n">
        <v>4.1596</v>
      </c>
      <c r="L315" s="385" t="n">
        <v>11.9172</v>
      </c>
      <c r="M315" s="385" t="n">
        <v>0.0682</v>
      </c>
      <c r="N315" s="337" t="n">
        <v>170.050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7</v>
      </c>
      <c r="B316" s="388" t="n">
        <v>2348.728</v>
      </c>
      <c r="C316" s="341" t="n">
        <v>16567.1666</v>
      </c>
      <c r="D316" s="342" t="n">
        <v>7524.8571</v>
      </c>
      <c r="E316" s="342" t="n">
        <v>11882.1006</v>
      </c>
      <c r="F316" s="342" t="n">
        <v>20388.6666</v>
      </c>
      <c r="G316" s="342" t="n">
        <v>29071.8321</v>
      </c>
      <c r="H316" s="342" t="n">
        <v>17114.603</v>
      </c>
      <c r="I316" s="389" t="n">
        <v>18.575</v>
      </c>
      <c r="J316" s="389" t="n">
        <v>0.8397</v>
      </c>
      <c r="K316" s="389" t="n">
        <v>4.0435</v>
      </c>
      <c r="L316" s="389" t="n">
        <v>11.6483</v>
      </c>
      <c r="M316" s="389" t="n">
        <v>0.0763</v>
      </c>
      <c r="N316" s="344" t="n">
        <v>169.548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3</v>
      </c>
      <c r="B317" s="384" t="n">
        <v>4268.2984</v>
      </c>
      <c r="C317" s="334" t="n">
        <v>20221.9601</v>
      </c>
      <c r="D317" s="335" t="n">
        <v>13584.8779</v>
      </c>
      <c r="E317" s="335" t="n">
        <v>15851.4166</v>
      </c>
      <c r="F317" s="335" t="n">
        <v>24986.581</v>
      </c>
      <c r="G317" s="335" t="n">
        <v>31796.6239</v>
      </c>
      <c r="H317" s="335" t="n">
        <v>21424.4005</v>
      </c>
      <c r="I317" s="385" t="n">
        <v>16.1912</v>
      </c>
      <c r="J317" s="385" t="n">
        <v>1.2448</v>
      </c>
      <c r="K317" s="385" t="n">
        <v>9.8072</v>
      </c>
      <c r="L317" s="385" t="n">
        <v>11.1429</v>
      </c>
      <c r="M317" s="385" t="n">
        <v>0.0984</v>
      </c>
      <c r="N317" s="337" t="n">
        <v>172.3861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4</v>
      </c>
      <c r="B318" s="384" t="n">
        <v>8001.7793</v>
      </c>
      <c r="C318" s="334" t="n">
        <v>31921.1666</v>
      </c>
      <c r="D318" s="335" t="n">
        <v>26010.5</v>
      </c>
      <c r="E318" s="335" t="n">
        <v>29928.1387</v>
      </c>
      <c r="F318" s="335" t="n">
        <v>33800.8026</v>
      </c>
      <c r="G318" s="335" t="n">
        <v>36222.0833</v>
      </c>
      <c r="H318" s="335" t="n">
        <v>31668.1469</v>
      </c>
      <c r="I318" s="385" t="n">
        <v>5.8864</v>
      </c>
      <c r="J318" s="385" t="n">
        <v>1.6985</v>
      </c>
      <c r="K318" s="385" t="n">
        <v>14.6441</v>
      </c>
      <c r="L318" s="385" t="n">
        <v>11.8408</v>
      </c>
      <c r="M318" s="385" t="n">
        <v>0.0279</v>
      </c>
      <c r="N318" s="337" t="n">
        <v>168.0976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395</v>
      </c>
      <c r="B319" s="388" t="n">
        <v>6647.8529</v>
      </c>
      <c r="C319" s="341" t="n">
        <v>31971.3803</v>
      </c>
      <c r="D319" s="342" t="n">
        <v>28367.25</v>
      </c>
      <c r="E319" s="342" t="n">
        <v>30359.1019</v>
      </c>
      <c r="F319" s="342" t="n">
        <v>33587.3218</v>
      </c>
      <c r="G319" s="342" t="n">
        <v>35432.6284</v>
      </c>
      <c r="H319" s="342" t="n">
        <v>31830.6504</v>
      </c>
      <c r="I319" s="389" t="n">
        <v>5.0939</v>
      </c>
      <c r="J319" s="389" t="n">
        <v>1.744</v>
      </c>
      <c r="K319" s="389" t="n">
        <v>15.0112</v>
      </c>
      <c r="L319" s="389" t="n">
        <v>11.8537</v>
      </c>
      <c r="M319" s="389" t="n">
        <v>0.02</v>
      </c>
      <c r="N319" s="344" t="n">
        <v>166.3212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6</v>
      </c>
      <c r="B320" s="384" t="n">
        <v>6902.717</v>
      </c>
      <c r="C320" s="334" t="n">
        <v>23806.773</v>
      </c>
      <c r="D320" s="335" t="n">
        <v>20627.9803</v>
      </c>
      <c r="E320" s="335" t="n">
        <v>22339.2677</v>
      </c>
      <c r="F320" s="335" t="n">
        <v>25559.3333</v>
      </c>
      <c r="G320" s="335" t="n">
        <v>27271.6253</v>
      </c>
      <c r="H320" s="335" t="n">
        <v>23903.4731</v>
      </c>
      <c r="I320" s="385" t="n">
        <v>5.4338</v>
      </c>
      <c r="J320" s="385" t="n">
        <v>1.5727</v>
      </c>
      <c r="K320" s="385" t="n">
        <v>13.47</v>
      </c>
      <c r="L320" s="385" t="n">
        <v>11.379</v>
      </c>
      <c r="M320" s="385" t="n">
        <v>0.0084</v>
      </c>
      <c r="N320" s="337" t="n">
        <v>166.0787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7</v>
      </c>
      <c r="B321" s="384" t="n">
        <v>3064.5626</v>
      </c>
      <c r="C321" s="334" t="n">
        <v>21313</v>
      </c>
      <c r="D321" s="335" t="n">
        <v>15196.1666</v>
      </c>
      <c r="E321" s="335" t="n">
        <v>18105.6621</v>
      </c>
      <c r="F321" s="335" t="n">
        <v>25816.7831</v>
      </c>
      <c r="G321" s="335" t="n">
        <v>31743.5109</v>
      </c>
      <c r="H321" s="335" t="n">
        <v>22835.6554</v>
      </c>
      <c r="I321" s="385" t="n">
        <v>18.3694</v>
      </c>
      <c r="J321" s="385" t="n">
        <v>1.3594</v>
      </c>
      <c r="K321" s="385" t="n">
        <v>3.6981</v>
      </c>
      <c r="L321" s="385" t="n">
        <v>9.8693</v>
      </c>
      <c r="M321" s="385" t="n">
        <v>0.2208</v>
      </c>
      <c r="N321" s="337" t="n">
        <v>177.9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8</v>
      </c>
      <c r="B322" s="384" t="n">
        <v>14204.7328</v>
      </c>
      <c r="C322" s="334" t="n">
        <v>24137.7097</v>
      </c>
      <c r="D322" s="335" t="n">
        <v>19377.5</v>
      </c>
      <c r="E322" s="335" t="n">
        <v>21379.8259</v>
      </c>
      <c r="F322" s="335" t="n">
        <v>29313.9166</v>
      </c>
      <c r="G322" s="335" t="n">
        <v>31441.8619</v>
      </c>
      <c r="H322" s="335" t="n">
        <v>24957.3449</v>
      </c>
      <c r="I322" s="385" t="n">
        <v>9.0994</v>
      </c>
      <c r="J322" s="385" t="n">
        <v>2.1521</v>
      </c>
      <c r="K322" s="385" t="n">
        <v>12.6775</v>
      </c>
      <c r="L322" s="385" t="n">
        <v>10.1125</v>
      </c>
      <c r="M322" s="385" t="n">
        <v>1.2989</v>
      </c>
      <c r="N322" s="337" t="n">
        <v>187.554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92" t="s">
        <v>399</v>
      </c>
      <c r="B323" s="388" t="n">
        <v>5005.8408</v>
      </c>
      <c r="C323" s="341" t="n">
        <v>27757.25</v>
      </c>
      <c r="D323" s="342" t="n">
        <v>21231.2049</v>
      </c>
      <c r="E323" s="342" t="n">
        <v>23316.1399</v>
      </c>
      <c r="F323" s="342" t="n">
        <v>31134.1078</v>
      </c>
      <c r="G323" s="342" t="n">
        <v>32522.6526</v>
      </c>
      <c r="H323" s="342" t="n">
        <v>27179.1383</v>
      </c>
      <c r="I323" s="389" t="n">
        <v>9.319</v>
      </c>
      <c r="J323" s="389" t="n">
        <v>2.017</v>
      </c>
      <c r="K323" s="389" t="n">
        <v>13.7869</v>
      </c>
      <c r="L323" s="389" t="n">
        <v>10.3465</v>
      </c>
      <c r="M323" s="389" t="n">
        <v>0.0917</v>
      </c>
      <c r="N323" s="344" t="n">
        <v>188.852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400</v>
      </c>
      <c r="B324" s="388" t="n">
        <v>5310.1156</v>
      </c>
      <c r="C324" s="341" t="n">
        <v>21567.3695</v>
      </c>
      <c r="D324" s="342" t="n">
        <v>18215.8161</v>
      </c>
      <c r="E324" s="342" t="n">
        <v>19753.0508</v>
      </c>
      <c r="F324" s="342" t="n">
        <v>23581.8333</v>
      </c>
      <c r="G324" s="342" t="n">
        <v>26013.0833</v>
      </c>
      <c r="H324" s="342" t="n">
        <v>21924.5772</v>
      </c>
      <c r="I324" s="389" t="n">
        <v>9.1449</v>
      </c>
      <c r="J324" s="389" t="n">
        <v>2.9238</v>
      </c>
      <c r="K324" s="389" t="n">
        <v>11.1003</v>
      </c>
      <c r="L324" s="389" t="n">
        <v>9.4376</v>
      </c>
      <c r="M324" s="389" t="n">
        <v>3.7826</v>
      </c>
      <c r="N324" s="344" t="n">
        <v>189.28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401</v>
      </c>
      <c r="B325" s="384" t="n">
        <v>19402.9439</v>
      </c>
      <c r="C325" s="334" t="n">
        <v>20723.3404</v>
      </c>
      <c r="D325" s="335" t="n">
        <v>12916.1666</v>
      </c>
      <c r="E325" s="335" t="n">
        <v>16776.5344</v>
      </c>
      <c r="F325" s="335" t="n">
        <v>24599.1599</v>
      </c>
      <c r="G325" s="335" t="n">
        <v>28903.1666</v>
      </c>
      <c r="H325" s="335" t="n">
        <v>21021.2075</v>
      </c>
      <c r="I325" s="385" t="n">
        <v>16.9758</v>
      </c>
      <c r="J325" s="385" t="n">
        <v>1.8459</v>
      </c>
      <c r="K325" s="385" t="n">
        <v>5.0614</v>
      </c>
      <c r="L325" s="385" t="n">
        <v>9.7874</v>
      </c>
      <c r="M325" s="385" t="n">
        <v>0.4265</v>
      </c>
      <c r="N325" s="337" t="n">
        <v>182.6243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92" t="s">
        <v>402</v>
      </c>
      <c r="B326" s="388" t="n">
        <v>3025.9484</v>
      </c>
      <c r="C326" s="341" t="n">
        <v>14857.5</v>
      </c>
      <c r="D326" s="342" t="n">
        <v>10009.1046</v>
      </c>
      <c r="E326" s="342" t="n">
        <v>12333.984</v>
      </c>
      <c r="F326" s="342" t="n">
        <v>18113.0833</v>
      </c>
      <c r="G326" s="342" t="n">
        <v>20780.5013</v>
      </c>
      <c r="H326" s="342" t="n">
        <v>15264.314</v>
      </c>
      <c r="I326" s="389" t="n">
        <v>11.2824</v>
      </c>
      <c r="J326" s="389" t="n">
        <v>2.7648</v>
      </c>
      <c r="K326" s="389" t="n">
        <v>3.2</v>
      </c>
      <c r="L326" s="389" t="n">
        <v>8.4789</v>
      </c>
      <c r="M326" s="389" t="n">
        <v>0.0857</v>
      </c>
      <c r="N326" s="344" t="n">
        <v>183.284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92" t="s">
        <v>403</v>
      </c>
      <c r="B327" s="388" t="n">
        <v>13133.8026</v>
      </c>
      <c r="C327" s="341" t="n">
        <v>21613.3333</v>
      </c>
      <c r="D327" s="342" t="n">
        <v>15139</v>
      </c>
      <c r="E327" s="342" t="n">
        <v>18215.8333</v>
      </c>
      <c r="F327" s="342" t="n">
        <v>25235.4166</v>
      </c>
      <c r="G327" s="342" t="n">
        <v>29207.4166</v>
      </c>
      <c r="H327" s="342" t="n">
        <v>21961.4156</v>
      </c>
      <c r="I327" s="389" t="n">
        <v>16.8407</v>
      </c>
      <c r="J327" s="389" t="n">
        <v>1.7198</v>
      </c>
      <c r="K327" s="389" t="n">
        <v>5.4614</v>
      </c>
      <c r="L327" s="389" t="n">
        <v>9.702</v>
      </c>
      <c r="M327" s="389" t="n">
        <v>0.5381</v>
      </c>
      <c r="N327" s="344" t="n">
        <v>182.3147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4</v>
      </c>
      <c r="B328" s="384" t="n">
        <v>2680.7209</v>
      </c>
      <c r="C328" s="334" t="n">
        <v>24561.8333</v>
      </c>
      <c r="D328" s="335" t="n">
        <v>18570.2933</v>
      </c>
      <c r="E328" s="335" t="n">
        <v>21134.6306</v>
      </c>
      <c r="F328" s="335" t="n">
        <v>28497.2265</v>
      </c>
      <c r="G328" s="335" t="n">
        <v>32332.161</v>
      </c>
      <c r="H328" s="335" t="n">
        <v>25156.5557</v>
      </c>
      <c r="I328" s="385" t="n">
        <v>16.9902</v>
      </c>
      <c r="J328" s="385" t="n">
        <v>2.7651</v>
      </c>
      <c r="K328" s="385" t="n">
        <v>4.7252</v>
      </c>
      <c r="L328" s="385" t="n">
        <v>10.1789</v>
      </c>
      <c r="M328" s="385" t="n">
        <v>0.9771</v>
      </c>
      <c r="N328" s="337" t="n">
        <v>184.587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83" t="s">
        <v>405</v>
      </c>
      <c r="B329" s="384" t="n">
        <v>4724.4926</v>
      </c>
      <c r="C329" s="334" t="n">
        <v>25397.9166</v>
      </c>
      <c r="D329" s="335" t="n">
        <v>19505.25</v>
      </c>
      <c r="E329" s="335" t="n">
        <v>22372.3333</v>
      </c>
      <c r="F329" s="335" t="n">
        <v>29033.3728</v>
      </c>
      <c r="G329" s="335" t="n">
        <v>32795.0988</v>
      </c>
      <c r="H329" s="335" t="n">
        <v>25956.9919</v>
      </c>
      <c r="I329" s="385" t="n">
        <v>18.8198</v>
      </c>
      <c r="J329" s="385" t="n">
        <v>1.7998</v>
      </c>
      <c r="K329" s="385" t="n">
        <v>5.0714</v>
      </c>
      <c r="L329" s="385" t="n">
        <v>12.5113</v>
      </c>
      <c r="M329" s="385" t="n">
        <v>0.259</v>
      </c>
      <c r="N329" s="337" t="n">
        <v>178.839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6</v>
      </c>
      <c r="B330" s="384" t="n">
        <v>4202.369</v>
      </c>
      <c r="C330" s="334" t="n">
        <v>20144.75</v>
      </c>
      <c r="D330" s="335" t="n">
        <v>13642.4581</v>
      </c>
      <c r="E330" s="335" t="n">
        <v>16542.8633</v>
      </c>
      <c r="F330" s="335" t="n">
        <v>23965.7283</v>
      </c>
      <c r="G330" s="335" t="n">
        <v>28181.1666</v>
      </c>
      <c r="H330" s="335" t="n">
        <v>20667.1609</v>
      </c>
      <c r="I330" s="385" t="n">
        <v>14.3676</v>
      </c>
      <c r="J330" s="385" t="n">
        <v>1.1196</v>
      </c>
      <c r="K330" s="385" t="n">
        <v>8.6191</v>
      </c>
      <c r="L330" s="385" t="n">
        <v>11.0578</v>
      </c>
      <c r="M330" s="385" t="n">
        <v>0.0877</v>
      </c>
      <c r="N330" s="337" t="n">
        <v>172.756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7</v>
      </c>
      <c r="B331" s="384" t="n">
        <v>13466.9762</v>
      </c>
      <c r="C331" s="334" t="n">
        <v>21078.2164</v>
      </c>
      <c r="D331" s="335" t="n">
        <v>15508.7334</v>
      </c>
      <c r="E331" s="335" t="n">
        <v>18091.7092</v>
      </c>
      <c r="F331" s="335" t="n">
        <v>25223.4862</v>
      </c>
      <c r="G331" s="335" t="n">
        <v>28296.38</v>
      </c>
      <c r="H331" s="335" t="n">
        <v>21745.0227</v>
      </c>
      <c r="I331" s="385" t="n">
        <v>16.5835</v>
      </c>
      <c r="J331" s="385" t="n">
        <v>1.0803</v>
      </c>
      <c r="K331" s="385" t="n">
        <v>6.0608</v>
      </c>
      <c r="L331" s="385" t="n">
        <v>10.3226</v>
      </c>
      <c r="M331" s="385" t="n">
        <v>0.0498</v>
      </c>
      <c r="N331" s="337" t="n">
        <v>172.7234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8</v>
      </c>
      <c r="B332" s="388" t="n">
        <v>8397.0912</v>
      </c>
      <c r="C332" s="341" t="n">
        <v>21300.3333</v>
      </c>
      <c r="D332" s="342" t="n">
        <v>15665.6015</v>
      </c>
      <c r="E332" s="342" t="n">
        <v>18230.9166</v>
      </c>
      <c r="F332" s="342" t="n">
        <v>25573.819</v>
      </c>
      <c r="G332" s="342" t="n">
        <v>28216.1867</v>
      </c>
      <c r="H332" s="342" t="n">
        <v>21874.9259</v>
      </c>
      <c r="I332" s="389" t="n">
        <v>17.2079</v>
      </c>
      <c r="J332" s="389" t="n">
        <v>1.1046</v>
      </c>
      <c r="K332" s="389" t="n">
        <v>5.7046</v>
      </c>
      <c r="L332" s="389" t="n">
        <v>10.1647</v>
      </c>
      <c r="M332" s="389" t="n">
        <v>0.0458</v>
      </c>
      <c r="N332" s="344" t="n">
        <v>172.30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9</v>
      </c>
      <c r="B333" s="388" t="n">
        <v>4425.2247</v>
      </c>
      <c r="C333" s="341" t="n">
        <v>20998.5223</v>
      </c>
      <c r="D333" s="342" t="n">
        <v>15723.7925</v>
      </c>
      <c r="E333" s="342" t="n">
        <v>18145.6483</v>
      </c>
      <c r="F333" s="342" t="n">
        <v>24852.4369</v>
      </c>
      <c r="G333" s="342" t="n">
        <v>29115.5</v>
      </c>
      <c r="H333" s="342" t="n">
        <v>21864.8684</v>
      </c>
      <c r="I333" s="389" t="n">
        <v>15.6425</v>
      </c>
      <c r="J333" s="389" t="n">
        <v>0.9673</v>
      </c>
      <c r="K333" s="389" t="n">
        <v>6.8557</v>
      </c>
      <c r="L333" s="389" t="n">
        <v>10.7241</v>
      </c>
      <c r="M333" s="389" t="n">
        <v>0.0527</v>
      </c>
      <c r="N333" s="344" t="n">
        <v>173.6249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688</v>
      </c>
      <c r="B334" s="384" t="n">
        <v>15337.7796</v>
      </c>
      <c r="C334" s="334" t="n">
        <v>11317.5948</v>
      </c>
      <c r="D334" s="335" t="n">
        <v>8829.0833</v>
      </c>
      <c r="E334" s="335" t="n">
        <v>9786.2704</v>
      </c>
      <c r="F334" s="335" t="n">
        <v>13361.75</v>
      </c>
      <c r="G334" s="335" t="n">
        <v>15984.7426</v>
      </c>
      <c r="H334" s="335" t="n">
        <v>12019.4621</v>
      </c>
      <c r="I334" s="385" t="n">
        <v>10.8629</v>
      </c>
      <c r="J334" s="385" t="n">
        <v>0.5139</v>
      </c>
      <c r="K334" s="385" t="n">
        <v>4.8539</v>
      </c>
      <c r="L334" s="385" t="n">
        <v>9.9386</v>
      </c>
      <c r="M334" s="385" t="n">
        <v>0.0234</v>
      </c>
      <c r="N334" s="337" t="n">
        <v>172.9086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92" t="s">
        <v>411</v>
      </c>
      <c r="B335" s="388" t="n">
        <v>2472.9743</v>
      </c>
      <c r="C335" s="341" t="n">
        <v>11454.9331</v>
      </c>
      <c r="D335" s="342" t="n">
        <v>8714.9142</v>
      </c>
      <c r="E335" s="342" t="n">
        <v>10034.379</v>
      </c>
      <c r="F335" s="342" t="n">
        <v>13616.9426</v>
      </c>
      <c r="G335" s="342" t="n">
        <v>15976.3333</v>
      </c>
      <c r="H335" s="342" t="n">
        <v>12070.6001</v>
      </c>
      <c r="I335" s="389" t="n">
        <v>13.8601</v>
      </c>
      <c r="J335" s="389" t="n">
        <v>0.2438</v>
      </c>
      <c r="K335" s="389" t="n">
        <v>2.6829</v>
      </c>
      <c r="L335" s="389" t="n">
        <v>11.038</v>
      </c>
      <c r="M335" s="389" t="n">
        <v>0.0082</v>
      </c>
      <c r="N335" s="344" t="n">
        <v>169.6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87" t="s">
        <v>412</v>
      </c>
      <c r="B336" s="388" t="n">
        <v>2036.8123</v>
      </c>
      <c r="C336" s="341" t="n">
        <v>11962.6666</v>
      </c>
      <c r="D336" s="342" t="n">
        <v>9088.25</v>
      </c>
      <c r="E336" s="342" t="n">
        <v>10109.8333</v>
      </c>
      <c r="F336" s="342" t="n">
        <v>14645.3565</v>
      </c>
      <c r="G336" s="342" t="n">
        <v>17061.3333</v>
      </c>
      <c r="H336" s="342" t="n">
        <v>12711.51</v>
      </c>
      <c r="I336" s="389" t="n">
        <v>14.0439</v>
      </c>
      <c r="J336" s="389" t="n">
        <v>0.4077</v>
      </c>
      <c r="K336" s="389" t="n">
        <v>3.7762</v>
      </c>
      <c r="L336" s="389" t="n">
        <v>10.7882</v>
      </c>
      <c r="M336" s="389" t="n">
        <v>0.0333</v>
      </c>
      <c r="N336" s="344" t="n">
        <v>170.8987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3</v>
      </c>
      <c r="B337" s="388" t="n">
        <v>2519.0855</v>
      </c>
      <c r="C337" s="341" t="n">
        <v>10762.2322</v>
      </c>
      <c r="D337" s="342" t="n">
        <v>9000.5</v>
      </c>
      <c r="E337" s="342" t="n">
        <v>9726.3341</v>
      </c>
      <c r="F337" s="342" t="n">
        <v>12112.1666</v>
      </c>
      <c r="G337" s="342" t="n">
        <v>14054.3611</v>
      </c>
      <c r="H337" s="342" t="n">
        <v>11212.3281</v>
      </c>
      <c r="I337" s="389" t="n">
        <v>5.9868</v>
      </c>
      <c r="J337" s="389" t="n">
        <v>1.2809</v>
      </c>
      <c r="K337" s="389" t="n">
        <v>7.7828</v>
      </c>
      <c r="L337" s="389" t="n">
        <v>9.5057</v>
      </c>
      <c r="M337" s="389" t="n">
        <v>0.0393</v>
      </c>
      <c r="N337" s="344" t="n">
        <v>178.21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4</v>
      </c>
      <c r="B338" s="388" t="n">
        <v>1560.4284</v>
      </c>
      <c r="C338" s="341" t="n">
        <v>12106.5</v>
      </c>
      <c r="D338" s="342" t="n">
        <v>9646.5571</v>
      </c>
      <c r="E338" s="342" t="n">
        <v>10924.4166</v>
      </c>
      <c r="F338" s="342" t="n">
        <v>13566.1988</v>
      </c>
      <c r="G338" s="342" t="n">
        <v>15970.4166</v>
      </c>
      <c r="H338" s="342" t="n">
        <v>12587.2908</v>
      </c>
      <c r="I338" s="389" t="n">
        <v>11.0515</v>
      </c>
      <c r="J338" s="389" t="n">
        <v>0.3879</v>
      </c>
      <c r="K338" s="389" t="n">
        <v>6.7162</v>
      </c>
      <c r="L338" s="389" t="n">
        <v>9.3754</v>
      </c>
      <c r="M338" s="389" t="n">
        <v>0.0006</v>
      </c>
      <c r="N338" s="344" t="n">
        <v>171.8959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92" t="s">
        <v>415</v>
      </c>
      <c r="B339" s="388" t="n">
        <v>2731.1094</v>
      </c>
      <c r="C339" s="341" t="n">
        <v>10728.4659</v>
      </c>
      <c r="D339" s="342" t="n">
        <v>8684.879</v>
      </c>
      <c r="E339" s="342" t="n">
        <v>9303.6821</v>
      </c>
      <c r="F339" s="342" t="n">
        <v>12998.9764</v>
      </c>
      <c r="G339" s="342" t="n">
        <v>16004.4594</v>
      </c>
      <c r="H339" s="342" t="n">
        <v>11727.4631</v>
      </c>
      <c r="I339" s="389" t="n">
        <v>6.0585</v>
      </c>
      <c r="J339" s="389" t="n">
        <v>0.5647</v>
      </c>
      <c r="K339" s="389" t="n">
        <v>5.3525</v>
      </c>
      <c r="L339" s="389" t="n">
        <v>9.0676</v>
      </c>
      <c r="M339" s="389" t="n">
        <v>0.01</v>
      </c>
      <c r="N339" s="344" t="n">
        <v>175.803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6</v>
      </c>
      <c r="B340" s="388" t="n">
        <v>2447.5883</v>
      </c>
      <c r="C340" s="341" t="n">
        <v>11261.1944</v>
      </c>
      <c r="D340" s="342" t="n">
        <v>8392.3333</v>
      </c>
      <c r="E340" s="342" t="n">
        <v>9474.7399</v>
      </c>
      <c r="F340" s="342" t="n">
        <v>13548.4341</v>
      </c>
      <c r="G340" s="342" t="n">
        <v>16371.4166</v>
      </c>
      <c r="H340" s="342" t="n">
        <v>12025.5979</v>
      </c>
      <c r="I340" s="389" t="n">
        <v>12.6784</v>
      </c>
      <c r="J340" s="389" t="n">
        <v>0.3959</v>
      </c>
      <c r="K340" s="389" t="n">
        <v>3.0197</v>
      </c>
      <c r="L340" s="389" t="n">
        <v>9.9883</v>
      </c>
      <c r="M340" s="389" t="n">
        <v>0.0584</v>
      </c>
      <c r="N340" s="344" t="n">
        <v>170.1458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83" t="s">
        <v>417</v>
      </c>
      <c r="B341" s="384" t="n">
        <v>745.3902</v>
      </c>
      <c r="C341" s="334" t="n">
        <v>17022.5</v>
      </c>
      <c r="D341" s="335" t="n">
        <v>10374.75</v>
      </c>
      <c r="E341" s="335" t="n">
        <v>13282.3221</v>
      </c>
      <c r="F341" s="335" t="n">
        <v>21909.8333</v>
      </c>
      <c r="G341" s="335" t="n">
        <v>27960.8333</v>
      </c>
      <c r="H341" s="335" t="n">
        <v>18744.1889</v>
      </c>
      <c r="I341" s="385" t="n">
        <v>13.9823</v>
      </c>
      <c r="J341" s="385" t="n">
        <v>0.6072</v>
      </c>
      <c r="K341" s="385" t="n">
        <v>5.1173</v>
      </c>
      <c r="L341" s="385" t="n">
        <v>9.6145</v>
      </c>
      <c r="M341" s="385" t="n">
        <v>0.601</v>
      </c>
      <c r="N341" s="337" t="n">
        <v>173.684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91" t="s">
        <v>418</v>
      </c>
      <c r="B342" s="384" t="n">
        <v>4956.3003</v>
      </c>
      <c r="C342" s="334" t="n">
        <v>11727.0276</v>
      </c>
      <c r="D342" s="335" t="n">
        <v>9235.2725</v>
      </c>
      <c r="E342" s="335" t="n">
        <v>10156.0471</v>
      </c>
      <c r="F342" s="335" t="n">
        <v>14359.2708</v>
      </c>
      <c r="G342" s="335" t="n">
        <v>17253.3206</v>
      </c>
      <c r="H342" s="335" t="n">
        <v>12650.9708</v>
      </c>
      <c r="I342" s="385" t="n">
        <v>8.1265</v>
      </c>
      <c r="J342" s="385" t="n">
        <v>1.2016</v>
      </c>
      <c r="K342" s="385" t="n">
        <v>11.1127</v>
      </c>
      <c r="L342" s="385" t="n">
        <v>8.54</v>
      </c>
      <c r="M342" s="385" t="n">
        <v>0.0966</v>
      </c>
      <c r="N342" s="337" t="n">
        <v>176.6865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9</v>
      </c>
      <c r="B343" s="388" t="n">
        <v>3402.4003</v>
      </c>
      <c r="C343" s="341" t="n">
        <v>12174.8333</v>
      </c>
      <c r="D343" s="342" t="n">
        <v>9706.4627</v>
      </c>
      <c r="E343" s="342" t="n">
        <v>10563.7041</v>
      </c>
      <c r="F343" s="342" t="n">
        <v>15060.4166</v>
      </c>
      <c r="G343" s="342" t="n">
        <v>17849.7209</v>
      </c>
      <c r="H343" s="342" t="n">
        <v>13185.9878</v>
      </c>
      <c r="I343" s="389" t="n">
        <v>7.9955</v>
      </c>
      <c r="J343" s="389" t="n">
        <v>1.3205</v>
      </c>
      <c r="K343" s="389" t="n">
        <v>11.2282</v>
      </c>
      <c r="L343" s="389" t="n">
        <v>8.8487</v>
      </c>
      <c r="M343" s="389" t="n">
        <v>0.1261</v>
      </c>
      <c r="N343" s="344" t="n">
        <v>178.3172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20</v>
      </c>
      <c r="B344" s="388" t="n">
        <v>1282.3732</v>
      </c>
      <c r="C344" s="341" t="n">
        <v>10792.3548</v>
      </c>
      <c r="D344" s="342" t="n">
        <v>8732.0833</v>
      </c>
      <c r="E344" s="342" t="n">
        <v>9572.3937</v>
      </c>
      <c r="F344" s="342" t="n">
        <v>12877.0833</v>
      </c>
      <c r="G344" s="342" t="n">
        <v>15663.3333</v>
      </c>
      <c r="H344" s="342" t="n">
        <v>11555.2924</v>
      </c>
      <c r="I344" s="389" t="n">
        <v>8.0766</v>
      </c>
      <c r="J344" s="389" t="n">
        <v>0.9788</v>
      </c>
      <c r="K344" s="389" t="n">
        <v>10.8609</v>
      </c>
      <c r="L344" s="389" t="n">
        <v>7.4622</v>
      </c>
      <c r="M344" s="389" t="n">
        <v>0.0241</v>
      </c>
      <c r="N344" s="344" t="n">
        <v>173.8892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91" t="s">
        <v>421</v>
      </c>
      <c r="B345" s="384" t="n">
        <v>1260.094</v>
      </c>
      <c r="C345" s="334" t="n">
        <v>16534.715</v>
      </c>
      <c r="D345" s="335" t="n">
        <v>10905.1237</v>
      </c>
      <c r="E345" s="335" t="n">
        <v>13771.4729</v>
      </c>
      <c r="F345" s="335" t="n">
        <v>20037.2112</v>
      </c>
      <c r="G345" s="335" t="n">
        <v>23849.25</v>
      </c>
      <c r="H345" s="335" t="n">
        <v>17011.5774</v>
      </c>
      <c r="I345" s="385" t="n">
        <v>12.5084</v>
      </c>
      <c r="J345" s="385" t="n">
        <v>2.2047</v>
      </c>
      <c r="K345" s="385" t="n">
        <v>6.4109</v>
      </c>
      <c r="L345" s="385" t="n">
        <v>9.6944</v>
      </c>
      <c r="M345" s="385" t="n">
        <v>0.1304</v>
      </c>
      <c r="N345" s="337" t="n">
        <v>178.0582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92" t="s">
        <v>422</v>
      </c>
      <c r="B346" s="388" t="n">
        <v>808.2248</v>
      </c>
      <c r="C346" s="341" t="n">
        <v>18359.4166</v>
      </c>
      <c r="D346" s="342" t="n">
        <v>13843.3815</v>
      </c>
      <c r="E346" s="342" t="n">
        <v>15577.4006</v>
      </c>
      <c r="F346" s="342" t="n">
        <v>21888.3554</v>
      </c>
      <c r="G346" s="342" t="n">
        <v>25188.75</v>
      </c>
      <c r="H346" s="342" t="n">
        <v>18907.0656</v>
      </c>
      <c r="I346" s="389" t="n">
        <v>12.0476</v>
      </c>
      <c r="J346" s="389" t="n">
        <v>2.5505</v>
      </c>
      <c r="K346" s="389" t="n">
        <v>8.001</v>
      </c>
      <c r="L346" s="389" t="n">
        <v>9.9264</v>
      </c>
      <c r="M346" s="389" t="n">
        <v>0.0102</v>
      </c>
      <c r="N346" s="344" t="n">
        <v>178.833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3</v>
      </c>
      <c r="B347" s="384" t="n">
        <v>845.6372</v>
      </c>
      <c r="C347" s="334" t="n">
        <v>19231.5</v>
      </c>
      <c r="D347" s="335" t="n">
        <v>11875.6257</v>
      </c>
      <c r="E347" s="335" t="n">
        <v>14388.945</v>
      </c>
      <c r="F347" s="335" t="n">
        <v>22682.0833</v>
      </c>
      <c r="G347" s="335" t="n">
        <v>25303.0392</v>
      </c>
      <c r="H347" s="335" t="n">
        <v>18900.0847</v>
      </c>
      <c r="I347" s="385" t="n">
        <v>13.7371</v>
      </c>
      <c r="J347" s="385" t="n">
        <v>1.3233</v>
      </c>
      <c r="K347" s="385" t="n">
        <v>4.2232</v>
      </c>
      <c r="L347" s="385" t="n">
        <v>11.8108</v>
      </c>
      <c r="M347" s="385" t="n">
        <v>1.8117</v>
      </c>
      <c r="N347" s="337" t="n">
        <v>170.9684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83" t="s">
        <v>689</v>
      </c>
      <c r="B348" s="384" t="n">
        <v>1039.0494</v>
      </c>
      <c r="C348" s="334" t="n">
        <v>22010.7834</v>
      </c>
      <c r="D348" s="335" t="n">
        <v>16585.0827</v>
      </c>
      <c r="E348" s="335" t="n">
        <v>18608.5562</v>
      </c>
      <c r="F348" s="335" t="n">
        <v>24545.1882</v>
      </c>
      <c r="G348" s="335" t="n">
        <v>27471.6666</v>
      </c>
      <c r="H348" s="335" t="n">
        <v>21972.0133</v>
      </c>
      <c r="I348" s="385" t="n">
        <v>17.863</v>
      </c>
      <c r="J348" s="385" t="n">
        <v>0.8297</v>
      </c>
      <c r="K348" s="385" t="n">
        <v>8.1178</v>
      </c>
      <c r="L348" s="385" t="n">
        <v>12.2915</v>
      </c>
      <c r="M348" s="385" t="n">
        <v>0.336</v>
      </c>
      <c r="N348" s="337" t="n">
        <v>168.9817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91" t="s">
        <v>690</v>
      </c>
      <c r="B349" s="384" t="n">
        <v>1010.4882</v>
      </c>
      <c r="C349" s="334" t="n">
        <v>22664.75</v>
      </c>
      <c r="D349" s="335" t="n">
        <v>15960.4166</v>
      </c>
      <c r="E349" s="335" t="n">
        <v>18730.0833</v>
      </c>
      <c r="F349" s="335" t="n">
        <v>27299.1666</v>
      </c>
      <c r="G349" s="335" t="n">
        <v>31600.75</v>
      </c>
      <c r="H349" s="335" t="n">
        <v>23425.7041</v>
      </c>
      <c r="I349" s="385" t="n">
        <v>24.2311</v>
      </c>
      <c r="J349" s="385" t="n">
        <v>2.0132</v>
      </c>
      <c r="K349" s="385" t="n">
        <v>2.7396</v>
      </c>
      <c r="L349" s="385" t="n">
        <v>12.7087</v>
      </c>
      <c r="M349" s="385" t="n">
        <v>0.7777</v>
      </c>
      <c r="N349" s="337" t="n">
        <v>182.4497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6</v>
      </c>
      <c r="B350" s="384" t="n">
        <v>17575.6537</v>
      </c>
      <c r="C350" s="334" t="n">
        <v>16125.25</v>
      </c>
      <c r="D350" s="335" t="n">
        <v>10543.7503</v>
      </c>
      <c r="E350" s="335" t="n">
        <v>13055.9166</v>
      </c>
      <c r="F350" s="335" t="n">
        <v>19884.8807</v>
      </c>
      <c r="G350" s="335" t="n">
        <v>24671.6012</v>
      </c>
      <c r="H350" s="335" t="n">
        <v>16892.0556</v>
      </c>
      <c r="I350" s="385" t="n">
        <v>14.8999</v>
      </c>
      <c r="J350" s="385" t="n">
        <v>1.2181</v>
      </c>
      <c r="K350" s="385" t="n">
        <v>6.9996</v>
      </c>
      <c r="L350" s="385" t="n">
        <v>10.5722</v>
      </c>
      <c r="M350" s="385" t="n">
        <v>0.0193</v>
      </c>
      <c r="N350" s="337" t="n">
        <v>172.8979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7</v>
      </c>
      <c r="B351" s="388" t="n">
        <v>6787.3779</v>
      </c>
      <c r="C351" s="341" t="n">
        <v>16781.8655</v>
      </c>
      <c r="D351" s="342" t="n">
        <v>10778.6223</v>
      </c>
      <c r="E351" s="342" t="n">
        <v>13907.9368</v>
      </c>
      <c r="F351" s="342" t="n">
        <v>20513.2802</v>
      </c>
      <c r="G351" s="342" t="n">
        <v>25419.8709</v>
      </c>
      <c r="H351" s="342" t="n">
        <v>17490.6794</v>
      </c>
      <c r="I351" s="389" t="n">
        <v>16.1755</v>
      </c>
      <c r="J351" s="389" t="n">
        <v>1.2188</v>
      </c>
      <c r="K351" s="389" t="n">
        <v>6.8754</v>
      </c>
      <c r="L351" s="389" t="n">
        <v>10.174</v>
      </c>
      <c r="M351" s="389" t="n">
        <v>0.0327</v>
      </c>
      <c r="N351" s="344" t="n">
        <v>172.401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92" t="s">
        <v>428</v>
      </c>
      <c r="B352" s="388" t="n">
        <v>7577.0112</v>
      </c>
      <c r="C352" s="341" t="n">
        <v>15977.1743</v>
      </c>
      <c r="D352" s="342" t="n">
        <v>10558.5108</v>
      </c>
      <c r="E352" s="342" t="n">
        <v>12926.3369</v>
      </c>
      <c r="F352" s="342" t="n">
        <v>19507.4005</v>
      </c>
      <c r="G352" s="342" t="n">
        <v>23725.8491</v>
      </c>
      <c r="H352" s="342" t="n">
        <v>16586.5127</v>
      </c>
      <c r="I352" s="389" t="n">
        <v>12.1725</v>
      </c>
      <c r="J352" s="389" t="n">
        <v>1.3329</v>
      </c>
      <c r="K352" s="389" t="n">
        <v>7.5063</v>
      </c>
      <c r="L352" s="389" t="n">
        <v>11.1654</v>
      </c>
      <c r="M352" s="389" t="n">
        <v>0.0016</v>
      </c>
      <c r="N352" s="344" t="n">
        <v>173.2203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92" t="s">
        <v>429</v>
      </c>
      <c r="B353" s="388" t="n">
        <v>1082.0967</v>
      </c>
      <c r="C353" s="341" t="n">
        <v>17052.8816</v>
      </c>
      <c r="D353" s="342" t="n">
        <v>10205.25</v>
      </c>
      <c r="E353" s="342" t="n">
        <v>12863.2419</v>
      </c>
      <c r="F353" s="342" t="n">
        <v>24545.5629</v>
      </c>
      <c r="G353" s="342" t="n">
        <v>29863.3103</v>
      </c>
      <c r="H353" s="342" t="n">
        <v>18914.9207</v>
      </c>
      <c r="I353" s="389" t="n">
        <v>21.0136</v>
      </c>
      <c r="J353" s="389" t="n">
        <v>1.3258</v>
      </c>
      <c r="K353" s="389" t="n">
        <v>9.3886</v>
      </c>
      <c r="L353" s="389" t="n">
        <v>9.2082</v>
      </c>
      <c r="M353" s="389" t="n">
        <v>0.0103</v>
      </c>
      <c r="N353" s="344" t="n">
        <v>174.243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92" t="s">
        <v>691</v>
      </c>
      <c r="B354" s="388" t="n">
        <v>1840.7977</v>
      </c>
      <c r="C354" s="341" t="n">
        <v>13743.9139</v>
      </c>
      <c r="D354" s="342" t="n">
        <v>9861.5718</v>
      </c>
      <c r="E354" s="342" t="n">
        <v>11945.75</v>
      </c>
      <c r="F354" s="342" t="n">
        <v>16333.1555</v>
      </c>
      <c r="G354" s="342" t="n">
        <v>19850.9166</v>
      </c>
      <c r="H354" s="342" t="n">
        <v>14344.823</v>
      </c>
      <c r="I354" s="389" t="n">
        <v>19.0574</v>
      </c>
      <c r="J354" s="389" t="n">
        <v>0.634</v>
      </c>
      <c r="K354" s="389" t="n">
        <v>3.4738</v>
      </c>
      <c r="L354" s="389" t="n">
        <v>10.5904</v>
      </c>
      <c r="M354" s="389" t="n">
        <v>0.0134</v>
      </c>
      <c r="N354" s="344" t="n">
        <v>173.1994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944.6111</v>
      </c>
      <c r="C355" s="334" t="n">
        <v>16233.5653</v>
      </c>
      <c r="D355" s="335" t="n">
        <v>11956.709</v>
      </c>
      <c r="E355" s="335" t="n">
        <v>13568.6761</v>
      </c>
      <c r="F355" s="335" t="n">
        <v>20221.9634</v>
      </c>
      <c r="G355" s="335" t="n">
        <v>24556.5833</v>
      </c>
      <c r="H355" s="335" t="n">
        <v>17302.534</v>
      </c>
      <c r="I355" s="385" t="n">
        <v>15.9215</v>
      </c>
      <c r="J355" s="385" t="n">
        <v>1.1776</v>
      </c>
      <c r="K355" s="385" t="n">
        <v>7.1614</v>
      </c>
      <c r="L355" s="385" t="n">
        <v>10.8331</v>
      </c>
      <c r="M355" s="385" t="n">
        <v>0.0224</v>
      </c>
      <c r="N355" s="337" t="n">
        <v>172.7923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1778.7192</v>
      </c>
      <c r="C356" s="341" t="n">
        <v>15977.6914</v>
      </c>
      <c r="D356" s="342" t="n">
        <v>11893.4149</v>
      </c>
      <c r="E356" s="342" t="n">
        <v>13514.1955</v>
      </c>
      <c r="F356" s="342" t="n">
        <v>19457.6666</v>
      </c>
      <c r="G356" s="342" t="n">
        <v>23703.4378</v>
      </c>
      <c r="H356" s="342" t="n">
        <v>16956.9361</v>
      </c>
      <c r="I356" s="389" t="n">
        <v>17.1636</v>
      </c>
      <c r="J356" s="389" t="n">
        <v>1.2791</v>
      </c>
      <c r="K356" s="389" t="n">
        <v>6.3269</v>
      </c>
      <c r="L356" s="389" t="n">
        <v>10.9627</v>
      </c>
      <c r="M356" s="389" t="n">
        <v>0.025</v>
      </c>
      <c r="N356" s="344" t="n">
        <v>173.047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91" t="s">
        <v>433</v>
      </c>
      <c r="B357" s="384" t="n">
        <v>2294.375</v>
      </c>
      <c r="C357" s="334" t="n">
        <v>15875.1568</v>
      </c>
      <c r="D357" s="335" t="n">
        <v>10316.0833</v>
      </c>
      <c r="E357" s="335" t="n">
        <v>12570.3085</v>
      </c>
      <c r="F357" s="335" t="n">
        <v>19186.7792</v>
      </c>
      <c r="G357" s="335" t="n">
        <v>22504.7764</v>
      </c>
      <c r="H357" s="335" t="n">
        <v>16340.2379</v>
      </c>
      <c r="I357" s="385" t="n">
        <v>13.0008</v>
      </c>
      <c r="J357" s="385" t="n">
        <v>0.5428</v>
      </c>
      <c r="K357" s="385" t="n">
        <v>4.9015</v>
      </c>
      <c r="L357" s="385" t="n">
        <v>10.421</v>
      </c>
      <c r="M357" s="385" t="n">
        <v>0.0955</v>
      </c>
      <c r="N357" s="337" t="n">
        <v>169.7055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1835.1112</v>
      </c>
      <c r="C358" s="341" t="n">
        <v>16179.4324</v>
      </c>
      <c r="D358" s="342" t="n">
        <v>10310.3099</v>
      </c>
      <c r="E358" s="342" t="n">
        <v>12564.0128</v>
      </c>
      <c r="F358" s="342" t="n">
        <v>19569.3058</v>
      </c>
      <c r="G358" s="342" t="n">
        <v>22737.9129</v>
      </c>
      <c r="H358" s="342" t="n">
        <v>16532.9311</v>
      </c>
      <c r="I358" s="389" t="n">
        <v>11.3101</v>
      </c>
      <c r="J358" s="389" t="n">
        <v>0.4253</v>
      </c>
      <c r="K358" s="389" t="n">
        <v>5.0456</v>
      </c>
      <c r="L358" s="389" t="n">
        <v>10.2797</v>
      </c>
      <c r="M358" s="389" t="n">
        <v>0.009</v>
      </c>
      <c r="N358" s="344" t="n">
        <v>168.7007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91" t="s">
        <v>435</v>
      </c>
      <c r="B359" s="384" t="n">
        <v>1218.3735</v>
      </c>
      <c r="C359" s="334" t="n">
        <v>17814.5</v>
      </c>
      <c r="D359" s="335" t="n">
        <v>12096.7658</v>
      </c>
      <c r="E359" s="335" t="n">
        <v>14908.9818</v>
      </c>
      <c r="F359" s="335" t="n">
        <v>20424.5</v>
      </c>
      <c r="G359" s="335" t="n">
        <v>24018.7711</v>
      </c>
      <c r="H359" s="335" t="n">
        <v>18049.4838</v>
      </c>
      <c r="I359" s="385" t="n">
        <v>15.9968</v>
      </c>
      <c r="J359" s="385" t="n">
        <v>1.3899</v>
      </c>
      <c r="K359" s="385" t="n">
        <v>3.9594</v>
      </c>
      <c r="L359" s="385" t="n">
        <v>10.205</v>
      </c>
      <c r="M359" s="385" t="n">
        <v>0.0986</v>
      </c>
      <c r="N359" s="337" t="n">
        <v>175.176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692</v>
      </c>
      <c r="B360" s="384" t="n">
        <v>13384.2769</v>
      </c>
      <c r="C360" s="334" t="n">
        <v>17532.5235</v>
      </c>
      <c r="D360" s="335" t="n">
        <v>12737.304</v>
      </c>
      <c r="E360" s="335" t="n">
        <v>14854.3788</v>
      </c>
      <c r="F360" s="335" t="n">
        <v>20681</v>
      </c>
      <c r="G360" s="335" t="n">
        <v>24078.75</v>
      </c>
      <c r="H360" s="335" t="n">
        <v>18097.6289</v>
      </c>
      <c r="I360" s="385" t="n">
        <v>12.3158</v>
      </c>
      <c r="J360" s="385" t="n">
        <v>0.9182</v>
      </c>
      <c r="K360" s="385" t="n">
        <v>5.212</v>
      </c>
      <c r="L360" s="385" t="n">
        <v>10.6847</v>
      </c>
      <c r="M360" s="385" t="n">
        <v>0.2654</v>
      </c>
      <c r="N360" s="337" t="n">
        <v>172.1803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4.7308</v>
      </c>
      <c r="C361" s="341" t="n">
        <v>17565.5833</v>
      </c>
      <c r="D361" s="342" t="n">
        <v>13561.8717</v>
      </c>
      <c r="E361" s="342" t="n">
        <v>15562.0959</v>
      </c>
      <c r="F361" s="342" t="n">
        <v>20296.6517</v>
      </c>
      <c r="G361" s="342" t="n">
        <v>24814.8333</v>
      </c>
      <c r="H361" s="342" t="n">
        <v>18425.9853</v>
      </c>
      <c r="I361" s="389" t="n">
        <v>9.9423</v>
      </c>
      <c r="J361" s="389" t="n">
        <v>1.2229</v>
      </c>
      <c r="K361" s="389" t="n">
        <v>6.7181</v>
      </c>
      <c r="L361" s="389" t="n">
        <v>11.1637</v>
      </c>
      <c r="M361" s="389" t="n">
        <v>1.0736</v>
      </c>
      <c r="N361" s="344" t="n">
        <v>171.0676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87" t="s">
        <v>438</v>
      </c>
      <c r="B362" s="388" t="n">
        <v>7954.8097</v>
      </c>
      <c r="C362" s="341" t="n">
        <v>18101.5292</v>
      </c>
      <c r="D362" s="342" t="n">
        <v>13095.0744</v>
      </c>
      <c r="E362" s="342" t="n">
        <v>15237.4166</v>
      </c>
      <c r="F362" s="342" t="n">
        <v>21063.0777</v>
      </c>
      <c r="G362" s="342" t="n">
        <v>24061.75</v>
      </c>
      <c r="H362" s="342" t="n">
        <v>18431.6812</v>
      </c>
      <c r="I362" s="389" t="n">
        <v>13.2069</v>
      </c>
      <c r="J362" s="389" t="n">
        <v>1.0256</v>
      </c>
      <c r="K362" s="389" t="n">
        <v>4.8092</v>
      </c>
      <c r="L362" s="389" t="n">
        <v>10.8916</v>
      </c>
      <c r="M362" s="389" t="n">
        <v>0.1921</v>
      </c>
      <c r="N362" s="344" t="n">
        <v>171.930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959.0588</v>
      </c>
      <c r="C363" s="341" t="n">
        <v>15521.329</v>
      </c>
      <c r="D363" s="342" t="n">
        <v>11399.6666</v>
      </c>
      <c r="E363" s="342" t="n">
        <v>13808.2735</v>
      </c>
      <c r="F363" s="342" t="n">
        <v>17943.9166</v>
      </c>
      <c r="G363" s="342" t="n">
        <v>21596.5</v>
      </c>
      <c r="H363" s="342" t="n">
        <v>16140.025</v>
      </c>
      <c r="I363" s="389" t="n">
        <v>9.1506</v>
      </c>
      <c r="J363" s="389" t="n">
        <v>0.1817</v>
      </c>
      <c r="K363" s="389" t="n">
        <v>4.396</v>
      </c>
      <c r="L363" s="389" t="n">
        <v>8.7992</v>
      </c>
      <c r="M363" s="389" t="n">
        <v>0</v>
      </c>
      <c r="N363" s="344" t="n">
        <v>173.9252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87" t="s">
        <v>693</v>
      </c>
      <c r="B364" s="388" t="n">
        <v>1345.198</v>
      </c>
      <c r="C364" s="341" t="n">
        <v>17483.32</v>
      </c>
      <c r="D364" s="342" t="n">
        <v>12569.7088</v>
      </c>
      <c r="E364" s="342" t="n">
        <v>14566.9166</v>
      </c>
      <c r="F364" s="342" t="n">
        <v>21298.2524</v>
      </c>
      <c r="G364" s="342" t="n">
        <v>27263.6774</v>
      </c>
      <c r="H364" s="342" t="n">
        <v>18875.6711</v>
      </c>
      <c r="I364" s="389" t="n">
        <v>10.9474</v>
      </c>
      <c r="J364" s="389" t="n">
        <v>0.8093</v>
      </c>
      <c r="K364" s="389" t="n">
        <v>7.5069</v>
      </c>
      <c r="L364" s="389" t="n">
        <v>11.5776</v>
      </c>
      <c r="M364" s="389" t="n">
        <v>0.2038</v>
      </c>
      <c r="N364" s="344" t="n">
        <v>171.1993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92"/>
      <c r="B365" s="388"/>
      <c r="C365" s="341"/>
      <c r="D365" s="342"/>
      <c r="E365" s="342"/>
      <c r="F365" s="342"/>
      <c r="G365" s="342"/>
      <c r="H365" s="342"/>
      <c r="I365" s="389"/>
      <c r="J365" s="389"/>
      <c r="K365" s="389"/>
      <c r="L365" s="389"/>
      <c r="M365" s="389"/>
      <c r="N365" s="344"/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/>
      <c r="B366" s="388"/>
      <c r="C366" s="341"/>
      <c r="D366" s="342"/>
      <c r="E366" s="342"/>
      <c r="F366" s="342"/>
      <c r="G366" s="342"/>
      <c r="H366" s="342"/>
      <c r="I366" s="389"/>
      <c r="J366" s="389"/>
      <c r="K366" s="389"/>
      <c r="L366" s="389"/>
      <c r="M366" s="389"/>
      <c r="N366" s="344"/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/>
      <c r="B367" s="388"/>
      <c r="C367" s="341"/>
      <c r="D367" s="342"/>
      <c r="E367" s="342"/>
      <c r="F367" s="342"/>
      <c r="G367" s="342"/>
      <c r="H367" s="342"/>
      <c r="I367" s="389"/>
      <c r="J367" s="389"/>
      <c r="K367" s="389"/>
      <c r="L367" s="389"/>
      <c r="M367" s="389"/>
      <c r="N367" s="344"/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/>
      <c r="B368" s="388"/>
      <c r="C368" s="341"/>
      <c r="D368" s="342"/>
      <c r="E368" s="342"/>
      <c r="F368" s="342"/>
      <c r="G368" s="342"/>
      <c r="H368" s="342"/>
      <c r="I368" s="389"/>
      <c r="J368" s="389"/>
      <c r="K368" s="389"/>
      <c r="L368" s="389"/>
      <c r="M368" s="389"/>
      <c r="N368" s="344"/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/>
      <c r="B369" s="388"/>
      <c r="C369" s="341"/>
      <c r="D369" s="342"/>
      <c r="E369" s="342"/>
      <c r="F369" s="342"/>
      <c r="G369" s="342"/>
      <c r="H369" s="342"/>
      <c r="I369" s="389"/>
      <c r="J369" s="389"/>
      <c r="K369" s="389"/>
      <c r="L369" s="389"/>
      <c r="M369" s="389"/>
      <c r="N369" s="344"/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69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5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6</v>
      </c>
      <c r="C16" s="50"/>
      <c r="D16" s="397" t="n">
        <v>148.8765</v>
      </c>
      <c r="E16" s="398" t="s">
        <v>604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9" t="n">
        <v>4.0516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698</v>
      </c>
      <c r="D20" s="401" t="n">
        <v>130.4167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9</v>
      </c>
      <c r="D21" s="401" t="n">
        <v>143.083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0</v>
      </c>
      <c r="D22" s="402" t="n">
        <v>151.875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1</v>
      </c>
      <c r="D23" s="401" t="n">
        <v>158.458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2</v>
      </c>
      <c r="D24" s="402" t="n">
        <v>166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3</v>
      </c>
      <c r="C26" s="283"/>
      <c r="D26" s="403" t="n">
        <v>24.7446</v>
      </c>
      <c r="E26" s="404" t="s">
        <v>604</v>
      </c>
      <c r="F26" s="52"/>
    </row>
    <row r="27" s="42" customFormat="true" ht="19.5" hidden="false" customHeight="true" outlineLevel="0" collapsed="false">
      <c r="B27" s="291" t="s">
        <v>704</v>
      </c>
      <c r="C27" s="44"/>
      <c r="D27" s="399" t="n">
        <v>5.5361</v>
      </c>
      <c r="E27" s="292" t="s">
        <v>604</v>
      </c>
      <c r="F27" s="47"/>
    </row>
    <row r="28" s="42" customFormat="true" ht="19.5" hidden="false" customHeight="true" outlineLevel="0" collapsed="false">
      <c r="B28" s="291" t="s">
        <v>705</v>
      </c>
      <c r="C28" s="44"/>
      <c r="D28" s="399" t="n">
        <v>14.2246</v>
      </c>
      <c r="E28" s="292" t="s">
        <v>604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8"/>
      <c r="R1" s="269"/>
      <c r="S1" s="309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6" t="s">
        <v>710</v>
      </c>
      <c r="F6" s="376"/>
      <c r="G6" s="376" t="s">
        <v>711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2</v>
      </c>
      <c r="F8" s="409" t="s">
        <v>713</v>
      </c>
      <c r="G8" s="408" t="s">
        <v>712</v>
      </c>
      <c r="H8" s="408" t="s">
        <v>713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4</v>
      </c>
      <c r="G9" s="408"/>
      <c r="H9" s="408" t="s">
        <v>715</v>
      </c>
      <c r="I9" s="408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4</v>
      </c>
      <c r="F10" s="408" t="s">
        <v>604</v>
      </c>
      <c r="G10" s="408" t="s">
        <v>604</v>
      </c>
      <c r="H10" s="408" t="s">
        <v>604</v>
      </c>
      <c r="I10" s="408" t="s">
        <v>604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4</v>
      </c>
      <c r="B12" s="412"/>
      <c r="C12" s="97"/>
      <c r="D12" s="413" t="n">
        <v>7.04</v>
      </c>
      <c r="E12" s="414" t="n">
        <v>151.7914</v>
      </c>
      <c r="F12" s="415" t="n">
        <v>0.9526</v>
      </c>
      <c r="G12" s="415" t="n">
        <v>20.4047</v>
      </c>
      <c r="H12" s="415" t="n">
        <v>2.2257</v>
      </c>
      <c r="I12" s="415" t="n">
        <v>14.1706</v>
      </c>
      <c r="J12" s="102"/>
      <c r="K12" s="416" t="s">
        <v>725</v>
      </c>
      <c r="L12" s="417" t="n">
        <v>150.8388</v>
      </c>
      <c r="M12" s="418" t="n">
        <v>0.9526</v>
      </c>
      <c r="N12" s="127"/>
      <c r="O12" s="127"/>
      <c r="P12" s="127"/>
    </row>
    <row r="13" customFormat="false" ht="15" hidden="false" customHeight="true" outlineLevel="0" collapsed="false">
      <c r="A13" s="419" t="s">
        <v>726</v>
      </c>
      <c r="B13" s="420"/>
      <c r="C13" s="106"/>
      <c r="D13" s="421" t="n">
        <v>9.97</v>
      </c>
      <c r="E13" s="422" t="n">
        <v>149.7732</v>
      </c>
      <c r="F13" s="423" t="n">
        <v>1.3124</v>
      </c>
      <c r="G13" s="423" t="n">
        <v>23.0585</v>
      </c>
      <c r="H13" s="423" t="n">
        <v>2.4451</v>
      </c>
      <c r="I13" s="423" t="n">
        <v>16.364</v>
      </c>
      <c r="J13" s="102"/>
      <c r="K13" s="424" t="n">
        <v>1</v>
      </c>
      <c r="L13" s="127"/>
      <c r="M13" s="127"/>
      <c r="N13" s="418" t="n">
        <v>14.1706</v>
      </c>
      <c r="O13" s="418" t="n">
        <v>2.2257</v>
      </c>
      <c r="P13" s="425" t="n">
        <v>4.0084</v>
      </c>
    </row>
    <row r="14" customFormat="false" ht="15" hidden="false" customHeight="true" outlineLevel="0" collapsed="false">
      <c r="A14" s="411" t="s">
        <v>727</v>
      </c>
      <c r="B14" s="412"/>
      <c r="C14" s="97"/>
      <c r="D14" s="413" t="n">
        <v>20.16</v>
      </c>
      <c r="E14" s="414" t="n">
        <v>149.5823</v>
      </c>
      <c r="F14" s="415" t="n">
        <v>2.0165</v>
      </c>
      <c r="G14" s="415" t="n">
        <v>22.6269</v>
      </c>
      <c r="H14" s="415" t="n">
        <v>3.3939</v>
      </c>
      <c r="I14" s="415" t="n">
        <v>14.696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28</v>
      </c>
      <c r="B15" s="420"/>
      <c r="C15" s="106"/>
      <c r="D15" s="421" t="n">
        <v>8.19</v>
      </c>
      <c r="E15" s="422" t="n">
        <v>147.0222</v>
      </c>
      <c r="F15" s="423" t="n">
        <v>1.8108</v>
      </c>
      <c r="G15" s="423" t="n">
        <v>24.2481</v>
      </c>
      <c r="H15" s="423" t="n">
        <v>5.4137</v>
      </c>
      <c r="I15" s="423" t="n">
        <v>14.0801</v>
      </c>
      <c r="J15" s="102"/>
      <c r="K15" s="424" t="s">
        <v>729</v>
      </c>
      <c r="L15" s="417" t="n">
        <v>148.4608</v>
      </c>
      <c r="M15" s="418" t="n">
        <v>1.3124</v>
      </c>
      <c r="N15" s="127"/>
      <c r="O15" s="127"/>
      <c r="P15" s="127"/>
    </row>
    <row r="16" customFormat="false" ht="15" hidden="false" customHeight="true" outlineLevel="0" collapsed="false">
      <c r="A16" s="411" t="s">
        <v>730</v>
      </c>
      <c r="B16" s="412"/>
      <c r="C16" s="97"/>
      <c r="D16" s="413" t="n">
        <v>7.89</v>
      </c>
      <c r="E16" s="414" t="n">
        <v>150.2974</v>
      </c>
      <c r="F16" s="415" t="n">
        <v>2.2942</v>
      </c>
      <c r="G16" s="415" t="n">
        <v>22.5845</v>
      </c>
      <c r="H16" s="415" t="n">
        <v>6.2538</v>
      </c>
      <c r="I16" s="415" t="n">
        <v>12.8722</v>
      </c>
      <c r="J16" s="102"/>
      <c r="K16" s="424" t="n">
        <v>2</v>
      </c>
      <c r="L16" s="127"/>
      <c r="M16" s="127"/>
      <c r="N16" s="418" t="n">
        <v>16.364</v>
      </c>
      <c r="O16" s="418" t="n">
        <v>2.4451</v>
      </c>
      <c r="P16" s="425" t="n">
        <v>4.2494</v>
      </c>
    </row>
    <row r="17" customFormat="false" ht="15" hidden="false" customHeight="true" outlineLevel="0" collapsed="false">
      <c r="A17" s="419" t="s">
        <v>731</v>
      </c>
      <c r="B17" s="420"/>
      <c r="C17" s="106"/>
      <c r="D17" s="421" t="n">
        <v>1.15</v>
      </c>
      <c r="E17" s="422" t="n">
        <v>152.5204</v>
      </c>
      <c r="F17" s="423" t="n">
        <v>7.6134</v>
      </c>
      <c r="G17" s="423" t="n">
        <v>28.1108</v>
      </c>
      <c r="H17" s="423" t="n">
        <v>9.6333</v>
      </c>
      <c r="I17" s="423" t="n">
        <v>13.6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2</v>
      </c>
      <c r="B18" s="412"/>
      <c r="C18" s="97"/>
      <c r="D18" s="413" t="n">
        <v>19.41</v>
      </c>
      <c r="E18" s="414" t="n">
        <v>146.9681</v>
      </c>
      <c r="F18" s="415" t="n">
        <v>6.5821</v>
      </c>
      <c r="G18" s="415" t="n">
        <v>28.111</v>
      </c>
      <c r="H18" s="415" t="n">
        <v>7.7213</v>
      </c>
      <c r="I18" s="415" t="n">
        <v>13.9924</v>
      </c>
      <c r="J18" s="102"/>
      <c r="K18" s="424" t="s">
        <v>733</v>
      </c>
      <c r="L18" s="417" t="n">
        <v>147.5658</v>
      </c>
      <c r="M18" s="418" t="n">
        <v>2.0165</v>
      </c>
      <c r="N18" s="127"/>
      <c r="O18" s="127"/>
      <c r="P18" s="127"/>
    </row>
    <row r="19" customFormat="false" ht="15" hidden="false" customHeight="true" outlineLevel="0" collapsed="false">
      <c r="A19" s="419" t="s">
        <v>734</v>
      </c>
      <c r="B19" s="420"/>
      <c r="C19" s="106"/>
      <c r="D19" s="421" t="n">
        <v>19.85</v>
      </c>
      <c r="E19" s="422" t="n">
        <v>149.3566</v>
      </c>
      <c r="F19" s="423" t="n">
        <v>7.5356</v>
      </c>
      <c r="G19" s="423" t="n">
        <v>26.153</v>
      </c>
      <c r="H19" s="423" t="n">
        <v>7.0852</v>
      </c>
      <c r="I19" s="423" t="n">
        <v>13.8539</v>
      </c>
      <c r="J19" s="102"/>
      <c r="K19" s="424" t="n">
        <v>3</v>
      </c>
      <c r="L19" s="127"/>
      <c r="M19" s="127"/>
      <c r="N19" s="418" t="n">
        <v>14.6969</v>
      </c>
      <c r="O19" s="418" t="n">
        <v>3.3939</v>
      </c>
      <c r="P19" s="425" t="n">
        <v>4.5361</v>
      </c>
    </row>
    <row r="20" customFormat="false" ht="15" hidden="false" customHeight="true" outlineLevel="0" collapsed="false">
      <c r="A20" s="411" t="s">
        <v>735</v>
      </c>
      <c r="B20" s="412"/>
      <c r="C20" s="97"/>
      <c r="D20" s="413" t="n">
        <v>6.3</v>
      </c>
      <c r="E20" s="414" t="n">
        <v>146.2666</v>
      </c>
      <c r="F20" s="415" t="n">
        <v>4.0471</v>
      </c>
      <c r="G20" s="415" t="n">
        <v>26.965</v>
      </c>
      <c r="H20" s="415" t="n">
        <v>7.8775</v>
      </c>
      <c r="I20" s="415" t="n">
        <v>13.2543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6</v>
      </c>
      <c r="L21" s="417" t="n">
        <v>145.2114</v>
      </c>
      <c r="M21" s="418" t="n">
        <v>1.810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8.8765</v>
      </c>
      <c r="F22" s="428" t="n">
        <v>4.0516</v>
      </c>
      <c r="G22" s="428" t="n">
        <v>24.7446</v>
      </c>
      <c r="H22" s="428" t="n">
        <v>5.5361</v>
      </c>
      <c r="I22" s="429" t="n">
        <v>14.2246</v>
      </c>
      <c r="K22" s="424" t="n">
        <v>4</v>
      </c>
      <c r="L22" s="127"/>
      <c r="M22" s="127"/>
      <c r="N22" s="418" t="n">
        <v>14.0801</v>
      </c>
      <c r="O22" s="418" t="n">
        <v>5.4137</v>
      </c>
      <c r="P22" s="425" t="n">
        <v>4.7543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37</v>
      </c>
      <c r="L24" s="417" t="n">
        <v>148.0032</v>
      </c>
      <c r="M24" s="418" t="n">
        <v>2.2942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2.8722</v>
      </c>
      <c r="O25" s="418" t="n">
        <v>6.2538</v>
      </c>
      <c r="P25" s="425" t="n">
        <v>3.458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38</v>
      </c>
      <c r="L27" s="417" t="n">
        <v>144.907</v>
      </c>
      <c r="M27" s="418" t="n">
        <v>7.6134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67</v>
      </c>
      <c r="O28" s="418" t="n">
        <v>9.6333</v>
      </c>
      <c r="P28" s="425" t="n">
        <v>4.807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39</v>
      </c>
      <c r="L30" s="417" t="n">
        <v>140.386</v>
      </c>
      <c r="M30" s="418" t="n">
        <v>6.582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9924</v>
      </c>
      <c r="O31" s="418" t="n">
        <v>7.7213</v>
      </c>
      <c r="P31" s="425" t="n">
        <v>6.397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0</v>
      </c>
      <c r="L33" s="417" t="n">
        <v>141.821</v>
      </c>
      <c r="M33" s="418" t="n">
        <v>7.535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8539</v>
      </c>
      <c r="O34" s="418" t="n">
        <v>7.0852</v>
      </c>
      <c r="P34" s="425" t="n">
        <v>5.21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1</v>
      </c>
      <c r="L36" s="417" t="n">
        <v>142.2195</v>
      </c>
      <c r="M36" s="418" t="n">
        <v>4.047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2543</v>
      </c>
      <c r="O37" s="418" t="n">
        <v>7.8775</v>
      </c>
      <c r="P37" s="425" t="n">
        <v>5.833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6</v>
      </c>
      <c r="B1" s="434"/>
      <c r="C1" s="434"/>
      <c r="D1" s="434"/>
      <c r="E1" s="434"/>
      <c r="F1" s="434"/>
      <c r="G1" s="435" t="s">
        <v>742</v>
      </c>
      <c r="I1" s="0"/>
      <c r="Q1" s="437"/>
      <c r="R1" s="269"/>
      <c r="S1" s="12" t="s">
        <v>70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3</v>
      </c>
    </row>
    <row r="3" customFormat="false" ht="14.25" hidden="false" customHeight="true" outlineLevel="0" collapsed="false">
      <c r="A3" s="440" t="s">
        <v>695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5</v>
      </c>
      <c r="C6" s="442" t="s">
        <v>746</v>
      </c>
      <c r="D6" s="442"/>
      <c r="E6" s="443" t="s">
        <v>747</v>
      </c>
      <c r="F6" s="443"/>
      <c r="G6" s="443"/>
    </row>
    <row r="7" customFormat="false" ht="15" hidden="false" customHeight="true" outlineLevel="0" collapsed="false">
      <c r="A7" s="444" t="s">
        <v>748</v>
      </c>
      <c r="B7" s="317"/>
      <c r="C7" s="445" t="s">
        <v>749</v>
      </c>
      <c r="D7" s="445"/>
      <c r="E7" s="446" t="s">
        <v>749</v>
      </c>
      <c r="F7" s="446"/>
      <c r="G7" s="446"/>
    </row>
    <row r="8" customFormat="false" ht="13.15" hidden="false" customHeight="true" outlineLevel="0" collapsed="false">
      <c r="A8" s="447" t="s">
        <v>750</v>
      </c>
      <c r="B8" s="317"/>
      <c r="C8" s="408" t="s">
        <v>712</v>
      </c>
      <c r="D8" s="442" t="s">
        <v>713</v>
      </c>
      <c r="E8" s="408" t="s">
        <v>712</v>
      </c>
      <c r="F8" s="328" t="s">
        <v>713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4</v>
      </c>
      <c r="E9" s="408"/>
      <c r="F9" s="408" t="s">
        <v>715</v>
      </c>
      <c r="G9" s="408" t="s">
        <v>716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4</v>
      </c>
      <c r="D10" s="328" t="s">
        <v>604</v>
      </c>
      <c r="E10" s="328" t="s">
        <v>604</v>
      </c>
      <c r="F10" s="328" t="s">
        <v>604</v>
      </c>
      <c r="G10" s="328" t="s">
        <v>604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19.4245</v>
      </c>
      <c r="C12" s="414" t="n">
        <v>150.9417</v>
      </c>
      <c r="D12" s="415" t="n">
        <v>0.1109</v>
      </c>
      <c r="E12" s="415" t="n">
        <v>19.5214</v>
      </c>
      <c r="F12" s="415" t="n">
        <v>1.3345</v>
      </c>
      <c r="G12" s="415" t="n">
        <v>14.3816</v>
      </c>
    </row>
    <row r="13" customFormat="false" ht="13.15" hidden="false" customHeight="true" outlineLevel="0" collapsed="false">
      <c r="A13" s="454" t="s">
        <v>751</v>
      </c>
      <c r="B13" s="455" t="n">
        <v>898.0303</v>
      </c>
      <c r="C13" s="456" t="n">
        <v>149.137</v>
      </c>
      <c r="D13" s="457" t="n">
        <v>0.1021</v>
      </c>
      <c r="E13" s="457" t="n">
        <v>19.4407</v>
      </c>
      <c r="F13" s="457" t="n">
        <v>1.4343</v>
      </c>
      <c r="G13" s="457" t="n">
        <v>13.8185</v>
      </c>
    </row>
    <row r="14" customFormat="false" ht="13.15" hidden="false" customHeight="true" outlineLevel="0" collapsed="false">
      <c r="A14" s="458" t="s">
        <v>752</v>
      </c>
      <c r="B14" s="459" t="n">
        <v>987.5115</v>
      </c>
      <c r="C14" s="460" t="n">
        <v>149.0238</v>
      </c>
      <c r="D14" s="461" t="n">
        <v>0.8663</v>
      </c>
      <c r="E14" s="461" t="n">
        <v>21.0822</v>
      </c>
      <c r="F14" s="461" t="n">
        <v>2.1703</v>
      </c>
      <c r="G14" s="461" t="n">
        <v>14.9398</v>
      </c>
    </row>
    <row r="15" customFormat="false" ht="13.15" hidden="false" customHeight="true" outlineLevel="0" collapsed="false">
      <c r="A15" s="458" t="s">
        <v>87</v>
      </c>
      <c r="B15" s="459" t="n">
        <v>9596.9259</v>
      </c>
      <c r="C15" s="460" t="n">
        <v>148.2579</v>
      </c>
      <c r="D15" s="461" t="n">
        <v>1.9984</v>
      </c>
      <c r="E15" s="461" t="n">
        <v>20.5524</v>
      </c>
      <c r="F15" s="461" t="n">
        <v>1.5189</v>
      </c>
      <c r="G15" s="461" t="n">
        <v>15.0347</v>
      </c>
    </row>
    <row r="16" customFormat="false" ht="13.15" hidden="false" customHeight="true" outlineLevel="0" collapsed="false">
      <c r="A16" s="454" t="s">
        <v>88</v>
      </c>
      <c r="B16" s="455" t="n">
        <v>1435.2353</v>
      </c>
      <c r="C16" s="456" t="n">
        <v>148.5851</v>
      </c>
      <c r="D16" s="457" t="n">
        <v>0.894</v>
      </c>
      <c r="E16" s="457" t="n">
        <v>20.2323</v>
      </c>
      <c r="F16" s="457" t="n">
        <v>1.1592</v>
      </c>
      <c r="G16" s="457" t="n">
        <v>14.7987</v>
      </c>
    </row>
    <row r="17" customFormat="false" ht="13.15" hidden="false" customHeight="true" outlineLevel="0" collapsed="false">
      <c r="A17" s="454" t="s">
        <v>90</v>
      </c>
      <c r="B17" s="455" t="n">
        <v>2299.5798</v>
      </c>
      <c r="C17" s="456" t="n">
        <v>149.5139</v>
      </c>
      <c r="D17" s="457" t="n">
        <v>1.8195</v>
      </c>
      <c r="E17" s="457" t="n">
        <v>20.1727</v>
      </c>
      <c r="F17" s="457" t="n">
        <v>1.4938</v>
      </c>
      <c r="G17" s="457" t="n">
        <v>14.3515</v>
      </c>
    </row>
    <row r="18" customFormat="false" ht="13.15" hidden="false" customHeight="true" outlineLevel="0" collapsed="false">
      <c r="A18" s="454" t="s">
        <v>753</v>
      </c>
      <c r="B18" s="455" t="n">
        <v>3046.5611</v>
      </c>
      <c r="C18" s="456" t="n">
        <v>148.9268</v>
      </c>
      <c r="D18" s="457" t="n">
        <v>2.4368</v>
      </c>
      <c r="E18" s="457" t="n">
        <v>20.2626</v>
      </c>
      <c r="F18" s="457" t="n">
        <v>1.4388</v>
      </c>
      <c r="G18" s="457" t="n">
        <v>15.2617</v>
      </c>
    </row>
    <row r="19" customFormat="false" ht="13.15" hidden="false" customHeight="true" outlineLevel="0" collapsed="false">
      <c r="A19" s="458" t="s">
        <v>92</v>
      </c>
      <c r="B19" s="459" t="n">
        <v>2165.5251</v>
      </c>
      <c r="C19" s="460" t="n">
        <v>152.8711</v>
      </c>
      <c r="D19" s="461" t="n">
        <v>1.1244</v>
      </c>
      <c r="E19" s="461" t="n">
        <v>21.6709</v>
      </c>
      <c r="F19" s="461" t="n">
        <v>1.725</v>
      </c>
      <c r="G19" s="461" t="n">
        <v>15.8799</v>
      </c>
    </row>
    <row r="20" customFormat="false" ht="13.15" hidden="false" customHeight="true" outlineLevel="0" collapsed="false">
      <c r="A20" s="458" t="s">
        <v>93</v>
      </c>
      <c r="B20" s="459" t="n">
        <v>11979.827</v>
      </c>
      <c r="C20" s="460" t="n">
        <v>153.0795</v>
      </c>
      <c r="D20" s="461" t="n">
        <v>2.1165</v>
      </c>
      <c r="E20" s="461" t="n">
        <v>21.442</v>
      </c>
      <c r="F20" s="461" t="n">
        <v>4.5313</v>
      </c>
      <c r="G20" s="461" t="n">
        <v>14.348</v>
      </c>
    </row>
    <row r="21" customFormat="false" ht="13.15" hidden="false" customHeight="true" outlineLevel="0" collapsed="false">
      <c r="A21" s="454" t="s">
        <v>94</v>
      </c>
      <c r="B21" s="455" t="n">
        <v>4627.7169</v>
      </c>
      <c r="C21" s="456" t="n">
        <v>152.2328</v>
      </c>
      <c r="D21" s="457" t="n">
        <v>1.2672</v>
      </c>
      <c r="E21" s="457" t="n">
        <v>22.1279</v>
      </c>
      <c r="F21" s="457" t="n">
        <v>5.0753</v>
      </c>
      <c r="G21" s="457" t="n">
        <v>14.5117</v>
      </c>
    </row>
    <row r="22" customFormat="false" ht="13.15" hidden="false" customHeight="true" outlineLevel="0" collapsed="false">
      <c r="A22" s="454" t="s">
        <v>634</v>
      </c>
      <c r="B22" s="455" t="n">
        <v>814.8078</v>
      </c>
      <c r="C22" s="456" t="n">
        <v>150.5733</v>
      </c>
      <c r="D22" s="457" t="n">
        <v>0.8093</v>
      </c>
      <c r="E22" s="457" t="n">
        <v>21.8693</v>
      </c>
      <c r="F22" s="457" t="n">
        <v>4.7346</v>
      </c>
      <c r="G22" s="457" t="n">
        <v>14.9786</v>
      </c>
    </row>
    <row r="23" customFormat="false" ht="13.15" hidden="false" customHeight="true" outlineLevel="0" collapsed="false">
      <c r="A23" s="454" t="s">
        <v>95</v>
      </c>
      <c r="B23" s="455" t="n">
        <v>2325.3933</v>
      </c>
      <c r="C23" s="456" t="n">
        <v>154.5707</v>
      </c>
      <c r="D23" s="457" t="n">
        <v>4.7191</v>
      </c>
      <c r="E23" s="457" t="n">
        <v>20.9307</v>
      </c>
      <c r="F23" s="457" t="n">
        <v>4.7065</v>
      </c>
      <c r="G23" s="457" t="n">
        <v>13.8607</v>
      </c>
    </row>
    <row r="24" customFormat="false" ht="13.15" hidden="false" customHeight="true" outlineLevel="0" collapsed="false">
      <c r="A24" s="454" t="s">
        <v>96</v>
      </c>
      <c r="B24" s="455" t="n">
        <v>833.0293</v>
      </c>
      <c r="C24" s="456" t="n">
        <v>150.7348</v>
      </c>
      <c r="D24" s="457" t="n">
        <v>0.3719</v>
      </c>
      <c r="E24" s="457" t="n">
        <v>21.2802</v>
      </c>
      <c r="F24" s="457" t="n">
        <v>2.3017</v>
      </c>
      <c r="G24" s="457" t="n">
        <v>14.7388</v>
      </c>
    </row>
    <row r="25" customFormat="false" ht="13.15" hidden="false" customHeight="true" outlineLevel="0" collapsed="false">
      <c r="A25" s="454" t="s">
        <v>754</v>
      </c>
      <c r="B25" s="455" t="n">
        <v>3060.5729</v>
      </c>
      <c r="C25" s="456" t="n">
        <v>154.5241</v>
      </c>
      <c r="D25" s="457" t="n">
        <v>2.2311</v>
      </c>
      <c r="E25" s="457" t="n">
        <v>20.6878</v>
      </c>
      <c r="F25" s="457" t="n">
        <v>4.2729</v>
      </c>
      <c r="G25" s="457" t="n">
        <v>14.2124</v>
      </c>
    </row>
    <row r="26" customFormat="false" ht="13.15" hidden="false" customHeight="true" outlineLevel="0" collapsed="false">
      <c r="A26" s="458" t="s">
        <v>755</v>
      </c>
      <c r="B26" s="459" t="n">
        <v>5624.9932</v>
      </c>
      <c r="C26" s="460" t="n">
        <v>141.1791</v>
      </c>
      <c r="D26" s="461" t="n">
        <v>0.958</v>
      </c>
      <c r="E26" s="461" t="n">
        <v>23.6345</v>
      </c>
      <c r="F26" s="461" t="n">
        <v>2.8581</v>
      </c>
      <c r="G26" s="461" t="n">
        <v>16.0291</v>
      </c>
    </row>
    <row r="27" customFormat="false" ht="13.15" hidden="false" customHeight="true" outlineLevel="0" collapsed="false">
      <c r="A27" s="454" t="s">
        <v>756</v>
      </c>
      <c r="B27" s="455" t="n">
        <v>3185.7469</v>
      </c>
      <c r="C27" s="456" t="n">
        <v>138.0037</v>
      </c>
      <c r="D27" s="457" t="n">
        <v>1.0567</v>
      </c>
      <c r="E27" s="457" t="n">
        <v>25.0345</v>
      </c>
      <c r="F27" s="457" t="n">
        <v>4.1528</v>
      </c>
      <c r="G27" s="457" t="n">
        <v>15.7709</v>
      </c>
    </row>
    <row r="28" customFormat="false" ht="13.15" hidden="false" customHeight="true" outlineLevel="0" collapsed="false">
      <c r="A28" s="454" t="s">
        <v>100</v>
      </c>
      <c r="B28" s="455" t="n">
        <v>1365.0206</v>
      </c>
      <c r="C28" s="456" t="n">
        <v>142.1366</v>
      </c>
      <c r="D28" s="457" t="n">
        <v>0.2705</v>
      </c>
      <c r="E28" s="457" t="n">
        <v>23.1667</v>
      </c>
      <c r="F28" s="457" t="n">
        <v>1.2584</v>
      </c>
      <c r="G28" s="457" t="n">
        <v>17.2526</v>
      </c>
    </row>
    <row r="29" customFormat="false" ht="13.15" hidden="false" customHeight="true" outlineLevel="0" collapsed="false">
      <c r="A29" s="458" t="s">
        <v>757</v>
      </c>
      <c r="B29" s="459" t="n">
        <v>4303.854</v>
      </c>
      <c r="C29" s="460" t="n">
        <v>150.096</v>
      </c>
      <c r="D29" s="461" t="n">
        <v>0.1578</v>
      </c>
      <c r="E29" s="461" t="n">
        <v>22.8673</v>
      </c>
      <c r="F29" s="461" t="n">
        <v>1.2856</v>
      </c>
      <c r="G29" s="461" t="n">
        <v>16.0345</v>
      </c>
    </row>
    <row r="30" customFormat="false" ht="13.15" hidden="false" customHeight="true" outlineLevel="0" collapsed="false">
      <c r="A30" s="454" t="s">
        <v>102</v>
      </c>
      <c r="B30" s="455" t="n">
        <v>1949.6399</v>
      </c>
      <c r="C30" s="456" t="n">
        <v>150.6245</v>
      </c>
      <c r="D30" s="457" t="n">
        <v>0.1135</v>
      </c>
      <c r="E30" s="457" t="n">
        <v>23.2902</v>
      </c>
      <c r="F30" s="457" t="n">
        <v>1.1695</v>
      </c>
      <c r="G30" s="457" t="n">
        <v>16.2868</v>
      </c>
    </row>
    <row r="31" customFormat="false" ht="13.15" hidden="false" customHeight="true" outlineLevel="0" collapsed="false">
      <c r="A31" s="454" t="s">
        <v>103</v>
      </c>
      <c r="B31" s="455" t="n">
        <v>1169.3856</v>
      </c>
      <c r="C31" s="456" t="n">
        <v>148.9381</v>
      </c>
      <c r="D31" s="457" t="n">
        <v>0.051</v>
      </c>
      <c r="E31" s="457" t="n">
        <v>23.7037</v>
      </c>
      <c r="F31" s="457" t="n">
        <v>1.4185</v>
      </c>
      <c r="G31" s="457" t="n">
        <v>16.4583</v>
      </c>
    </row>
    <row r="32" customFormat="false" ht="13.15" hidden="false" customHeight="true" outlineLevel="0" collapsed="false">
      <c r="A32" s="458" t="s">
        <v>758</v>
      </c>
      <c r="B32" s="459" t="n">
        <v>2586.3498</v>
      </c>
      <c r="C32" s="460" t="n">
        <v>151.3324</v>
      </c>
      <c r="D32" s="461" t="n">
        <v>2.0347</v>
      </c>
      <c r="E32" s="461" t="n">
        <v>21.5195</v>
      </c>
      <c r="F32" s="461" t="n">
        <v>1.7696</v>
      </c>
      <c r="G32" s="461" t="n">
        <v>15.74</v>
      </c>
    </row>
    <row r="33" customFormat="false" ht="13.15" hidden="false" customHeight="true" outlineLevel="0" collapsed="false">
      <c r="A33" s="454" t="s">
        <v>105</v>
      </c>
      <c r="B33" s="455" t="n">
        <v>2038.2463</v>
      </c>
      <c r="C33" s="456" t="n">
        <v>151.411</v>
      </c>
      <c r="D33" s="457" t="n">
        <v>1.8831</v>
      </c>
      <c r="E33" s="457" t="n">
        <v>20.9387</v>
      </c>
      <c r="F33" s="457" t="n">
        <v>1.8703</v>
      </c>
      <c r="G33" s="457" t="n">
        <v>15.2572</v>
      </c>
    </row>
    <row r="34" customFormat="false" ht="13.15" hidden="false" customHeight="true" outlineLevel="0" collapsed="false">
      <c r="A34" s="458" t="s">
        <v>106</v>
      </c>
      <c r="B34" s="459" t="n">
        <v>5264.7026</v>
      </c>
      <c r="C34" s="460" t="n">
        <v>148.9103</v>
      </c>
      <c r="D34" s="461" t="n">
        <v>0.447</v>
      </c>
      <c r="E34" s="461" t="n">
        <v>21.17</v>
      </c>
      <c r="F34" s="461" t="n">
        <v>1.5959</v>
      </c>
      <c r="G34" s="461" t="n">
        <v>15.2775</v>
      </c>
    </row>
    <row r="35" customFormat="false" ht="13.15" hidden="false" customHeight="true" outlineLevel="0" collapsed="false">
      <c r="A35" s="454" t="s">
        <v>107</v>
      </c>
      <c r="B35" s="455" t="n">
        <v>1280.3376</v>
      </c>
      <c r="C35" s="456" t="n">
        <v>150.2319</v>
      </c>
      <c r="D35" s="457" t="n">
        <v>0.1716</v>
      </c>
      <c r="E35" s="457" t="n">
        <v>20.0259</v>
      </c>
      <c r="F35" s="457" t="n">
        <v>1.3614</v>
      </c>
      <c r="G35" s="457" t="n">
        <v>14.69</v>
      </c>
    </row>
    <row r="36" customFormat="false" ht="13.15" hidden="false" customHeight="true" outlineLevel="0" collapsed="false">
      <c r="A36" s="454" t="s">
        <v>759</v>
      </c>
      <c r="B36" s="455" t="n">
        <v>888.7663</v>
      </c>
      <c r="C36" s="456" t="n">
        <v>149.1069</v>
      </c>
      <c r="D36" s="457" t="n">
        <v>0.4611</v>
      </c>
      <c r="E36" s="457" t="n">
        <v>20.8945</v>
      </c>
      <c r="F36" s="457" t="n">
        <v>1.1421</v>
      </c>
      <c r="G36" s="457" t="n">
        <v>15.2544</v>
      </c>
    </row>
    <row r="37" customFormat="false" ht="13.15" hidden="false" customHeight="true" outlineLevel="0" collapsed="false">
      <c r="A37" s="458" t="s">
        <v>760</v>
      </c>
      <c r="B37" s="459" t="n">
        <v>1524.1297</v>
      </c>
      <c r="C37" s="460" t="n">
        <v>148.1969</v>
      </c>
      <c r="D37" s="461" t="n">
        <v>0.3991</v>
      </c>
      <c r="E37" s="461" t="n">
        <v>22.05</v>
      </c>
      <c r="F37" s="461" t="n">
        <v>1.9335</v>
      </c>
      <c r="G37" s="461" t="n">
        <v>15.1495</v>
      </c>
    </row>
    <row r="38" customFormat="false" ht="13.15" hidden="false" customHeight="true" outlineLevel="0" collapsed="false">
      <c r="A38" s="458" t="s">
        <v>761</v>
      </c>
      <c r="B38" s="459" t="n">
        <v>4972.703</v>
      </c>
      <c r="C38" s="460" t="n">
        <v>148.8145</v>
      </c>
      <c r="D38" s="461" t="n">
        <v>0.414</v>
      </c>
      <c r="E38" s="461" t="n">
        <v>20.5786</v>
      </c>
      <c r="F38" s="461" t="n">
        <v>1.5752</v>
      </c>
      <c r="G38" s="461" t="n">
        <v>15.2437</v>
      </c>
    </row>
    <row r="39" customFormat="false" ht="13.15" hidden="false" customHeight="true" outlineLevel="0" collapsed="false">
      <c r="A39" s="454" t="s">
        <v>111</v>
      </c>
      <c r="B39" s="455" t="n">
        <v>1296.8713</v>
      </c>
      <c r="C39" s="456" t="n">
        <v>150.8538</v>
      </c>
      <c r="D39" s="457" t="n">
        <v>0.1491</v>
      </c>
      <c r="E39" s="457" t="n">
        <v>19.9221</v>
      </c>
      <c r="F39" s="457" t="n">
        <v>1.2253</v>
      </c>
      <c r="G39" s="457" t="n">
        <v>14.6756</v>
      </c>
    </row>
    <row r="40" customFormat="false" ht="13.15" hidden="false" customHeight="true" outlineLevel="0" collapsed="false">
      <c r="A40" s="454" t="s">
        <v>112</v>
      </c>
      <c r="B40" s="455" t="n">
        <v>1900.8909</v>
      </c>
      <c r="C40" s="456" t="n">
        <v>148.0725</v>
      </c>
      <c r="D40" s="457" t="n">
        <v>0.4351</v>
      </c>
      <c r="E40" s="457" t="n">
        <v>20.1594</v>
      </c>
      <c r="F40" s="457" t="n">
        <v>1.3758</v>
      </c>
      <c r="G40" s="457" t="n">
        <v>15.4741</v>
      </c>
    </row>
    <row r="41" customFormat="false" ht="13.15" hidden="false" customHeight="true" outlineLevel="0" collapsed="false">
      <c r="A41" s="458" t="s">
        <v>762</v>
      </c>
      <c r="B41" s="459" t="n">
        <v>872.1727</v>
      </c>
      <c r="C41" s="460" t="n">
        <v>149.3142</v>
      </c>
      <c r="D41" s="461" t="n">
        <v>1.2902</v>
      </c>
      <c r="E41" s="461" t="n">
        <v>20.9397</v>
      </c>
      <c r="F41" s="461" t="n">
        <v>1.6508</v>
      </c>
      <c r="G41" s="461" t="n">
        <v>15.6086</v>
      </c>
    </row>
    <row r="42" customFormat="false" ht="13.15" hidden="false" customHeight="true" outlineLevel="0" collapsed="false">
      <c r="A42" s="458" t="s">
        <v>114</v>
      </c>
      <c r="B42" s="459" t="n">
        <v>1929.5285</v>
      </c>
      <c r="C42" s="460" t="n">
        <v>149.5658</v>
      </c>
      <c r="D42" s="461" t="n">
        <v>1.1672</v>
      </c>
      <c r="E42" s="461" t="n">
        <v>20.9653</v>
      </c>
      <c r="F42" s="461" t="n">
        <v>1.5608</v>
      </c>
      <c r="G42" s="461" t="n">
        <v>14.9793</v>
      </c>
    </row>
    <row r="43" customFormat="false" ht="13.15" hidden="false" customHeight="true" outlineLevel="0" collapsed="false">
      <c r="A43" s="454" t="s">
        <v>115</v>
      </c>
      <c r="B43" s="455" t="n">
        <v>1257.3697</v>
      </c>
      <c r="C43" s="456" t="n">
        <v>148.5207</v>
      </c>
      <c r="D43" s="457" t="n">
        <v>0.5513</v>
      </c>
      <c r="E43" s="457" t="n">
        <v>21.318</v>
      </c>
      <c r="F43" s="457" t="n">
        <v>1.6512</v>
      </c>
      <c r="G43" s="457" t="n">
        <v>15.0497</v>
      </c>
    </row>
    <row r="44" customFormat="false" ht="13.15" hidden="false" customHeight="true" outlineLevel="0" collapsed="false">
      <c r="A44" s="458" t="s">
        <v>116</v>
      </c>
      <c r="B44" s="459" t="n">
        <v>1498.9466</v>
      </c>
      <c r="C44" s="460" t="n">
        <v>149.2226</v>
      </c>
      <c r="D44" s="461" t="n">
        <v>0.8703</v>
      </c>
      <c r="E44" s="461" t="n">
        <v>21.0465</v>
      </c>
      <c r="F44" s="461" t="n">
        <v>1.1067</v>
      </c>
      <c r="G44" s="461" t="n">
        <v>15.5238</v>
      </c>
    </row>
    <row r="45" customFormat="false" ht="13.15" hidden="false" customHeight="true" outlineLevel="0" collapsed="false">
      <c r="A45" s="458" t="s">
        <v>117</v>
      </c>
      <c r="B45" s="459" t="n">
        <v>2002.4385</v>
      </c>
      <c r="C45" s="460" t="n">
        <v>146.8817</v>
      </c>
      <c r="D45" s="461" t="n">
        <v>0.47</v>
      </c>
      <c r="E45" s="461" t="n">
        <v>21.3785</v>
      </c>
      <c r="F45" s="461" t="n">
        <v>1.3507</v>
      </c>
      <c r="G45" s="461" t="n">
        <v>15.7491</v>
      </c>
    </row>
    <row r="46" customFormat="false" ht="13.15" hidden="false" customHeight="true" outlineLevel="0" collapsed="false">
      <c r="A46" s="458" t="s">
        <v>118</v>
      </c>
      <c r="B46" s="459" t="n">
        <v>4044.5664</v>
      </c>
      <c r="C46" s="460" t="n">
        <v>147.9359</v>
      </c>
      <c r="D46" s="461" t="n">
        <v>0.7114</v>
      </c>
      <c r="E46" s="461" t="n">
        <v>22.0829</v>
      </c>
      <c r="F46" s="461" t="n">
        <v>1.7896</v>
      </c>
      <c r="G46" s="461" t="n">
        <v>15.7789</v>
      </c>
    </row>
    <row r="47" customFormat="false" ht="13.15" hidden="false" customHeight="true" outlineLevel="0" collapsed="false">
      <c r="A47" s="454" t="s">
        <v>763</v>
      </c>
      <c r="B47" s="455" t="n">
        <v>787.6733</v>
      </c>
      <c r="C47" s="456" t="n">
        <v>148.4922</v>
      </c>
      <c r="D47" s="457" t="n">
        <v>0.48</v>
      </c>
      <c r="E47" s="457" t="n">
        <v>22.3229</v>
      </c>
      <c r="F47" s="457" t="n">
        <v>2.4669</v>
      </c>
      <c r="G47" s="457" t="n">
        <v>15.1139</v>
      </c>
    </row>
    <row r="48" customFormat="false" ht="13.15" hidden="false" customHeight="true" outlineLevel="0" collapsed="false">
      <c r="A48" s="454" t="s">
        <v>764</v>
      </c>
      <c r="B48" s="455" t="n">
        <v>1986.6148</v>
      </c>
      <c r="C48" s="456" t="n">
        <v>145.7783</v>
      </c>
      <c r="D48" s="457" t="n">
        <v>0.7025</v>
      </c>
      <c r="E48" s="457" t="n">
        <v>22.0568</v>
      </c>
      <c r="F48" s="457" t="n">
        <v>1.595</v>
      </c>
      <c r="G48" s="457" t="n">
        <v>15.9439</v>
      </c>
    </row>
    <row r="49" customFormat="false" ht="13.15" hidden="false" customHeight="true" outlineLevel="0" collapsed="false">
      <c r="A49" s="458" t="s">
        <v>121</v>
      </c>
      <c r="B49" s="459" t="n">
        <v>1984.0356</v>
      </c>
      <c r="C49" s="460" t="n">
        <v>152.4378</v>
      </c>
      <c r="D49" s="461" t="n">
        <v>2.9447</v>
      </c>
      <c r="E49" s="461" t="n">
        <v>20.2391</v>
      </c>
      <c r="F49" s="461" t="n">
        <v>1.6058</v>
      </c>
      <c r="G49" s="461" t="n">
        <v>14.1937</v>
      </c>
    </row>
    <row r="50" customFormat="false" ht="13.15" hidden="false" customHeight="true" outlineLevel="0" collapsed="false">
      <c r="A50" s="454" t="s">
        <v>122</v>
      </c>
      <c r="B50" s="455" t="n">
        <v>1090.4385</v>
      </c>
      <c r="C50" s="456" t="n">
        <v>153.3814</v>
      </c>
      <c r="D50" s="457" t="n">
        <v>3.1818</v>
      </c>
      <c r="E50" s="457" t="n">
        <v>19.8032</v>
      </c>
      <c r="F50" s="457" t="n">
        <v>1.2265</v>
      </c>
      <c r="G50" s="457" t="n">
        <v>14.361</v>
      </c>
    </row>
    <row r="51" customFormat="false" ht="13.15" hidden="false" customHeight="true" outlineLevel="0" collapsed="false">
      <c r="A51" s="458" t="s">
        <v>123</v>
      </c>
      <c r="B51" s="459" t="n">
        <v>7933.895</v>
      </c>
      <c r="C51" s="460" t="n">
        <v>152.0158</v>
      </c>
      <c r="D51" s="461" t="n">
        <v>2.0036</v>
      </c>
      <c r="E51" s="461" t="n">
        <v>21.5522</v>
      </c>
      <c r="F51" s="461" t="n">
        <v>3.6738</v>
      </c>
      <c r="G51" s="461" t="n">
        <v>14.1715</v>
      </c>
    </row>
    <row r="52" customFormat="false" ht="13.15" hidden="false" customHeight="true" outlineLevel="0" collapsed="false">
      <c r="A52" s="454" t="s">
        <v>124</v>
      </c>
      <c r="B52" s="455" t="n">
        <v>6331.0635</v>
      </c>
      <c r="C52" s="456" t="n">
        <v>151.7403</v>
      </c>
      <c r="D52" s="457" t="n">
        <v>2.243</v>
      </c>
      <c r="E52" s="457" t="n">
        <v>21.7519</v>
      </c>
      <c r="F52" s="457" t="n">
        <v>4.0868</v>
      </c>
      <c r="G52" s="457" t="n">
        <v>14.0525</v>
      </c>
    </row>
    <row r="53" customFormat="false" ht="13.15" hidden="false" customHeight="true" outlineLevel="0" collapsed="false">
      <c r="A53" s="454" t="s">
        <v>125</v>
      </c>
      <c r="B53" s="455" t="n">
        <v>1118.7131</v>
      </c>
      <c r="C53" s="456" t="n">
        <v>151.9841</v>
      </c>
      <c r="D53" s="457" t="n">
        <v>0.6679</v>
      </c>
      <c r="E53" s="457" t="n">
        <v>21.298</v>
      </c>
      <c r="F53" s="457" t="n">
        <v>2.0088</v>
      </c>
      <c r="G53" s="457" t="n">
        <v>14.9481</v>
      </c>
    </row>
    <row r="54" customFormat="false" ht="13.15" hidden="false" customHeight="true" outlineLevel="0" collapsed="false">
      <c r="A54" s="458" t="s">
        <v>765</v>
      </c>
      <c r="B54" s="459" t="n">
        <v>1399.4608</v>
      </c>
      <c r="C54" s="460" t="n">
        <v>144.1164</v>
      </c>
      <c r="D54" s="461" t="n">
        <v>1.1637</v>
      </c>
      <c r="E54" s="461" t="n">
        <v>23.5445</v>
      </c>
      <c r="F54" s="461" t="n">
        <v>2.2046</v>
      </c>
      <c r="G54" s="461" t="n">
        <v>15.8342</v>
      </c>
    </row>
    <row r="55" customFormat="false" ht="13.15" hidden="false" customHeight="true" outlineLevel="0" collapsed="false">
      <c r="A55" s="458" t="s">
        <v>766</v>
      </c>
      <c r="B55" s="459" t="n">
        <v>1478.5477</v>
      </c>
      <c r="C55" s="460" t="n">
        <v>149.6497</v>
      </c>
      <c r="D55" s="461" t="n">
        <v>0.2896</v>
      </c>
      <c r="E55" s="461" t="n">
        <v>24.2183</v>
      </c>
      <c r="F55" s="461" t="n">
        <v>2.1667</v>
      </c>
      <c r="G55" s="461" t="n">
        <v>16.0123</v>
      </c>
    </row>
    <row r="56" customFormat="false" ht="13.15" hidden="false" customHeight="true" outlineLevel="0" collapsed="false">
      <c r="A56" s="454" t="s">
        <v>128</v>
      </c>
      <c r="B56" s="455" t="n">
        <v>1083.5277</v>
      </c>
      <c r="C56" s="456" t="n">
        <v>149.2037</v>
      </c>
      <c r="D56" s="457" t="n">
        <v>0.2551</v>
      </c>
      <c r="E56" s="457" t="n">
        <v>24.9558</v>
      </c>
      <c r="F56" s="457" t="n">
        <v>1.9018</v>
      </c>
      <c r="G56" s="457" t="n">
        <v>16.3421</v>
      </c>
    </row>
    <row r="57" customFormat="false" ht="13.15" hidden="false" customHeight="true" outlineLevel="0" collapsed="false">
      <c r="A57" s="458" t="s">
        <v>767</v>
      </c>
      <c r="B57" s="459" t="n">
        <v>1582.64</v>
      </c>
      <c r="C57" s="460" t="n">
        <v>147.4743</v>
      </c>
      <c r="D57" s="461" t="n">
        <v>0.986</v>
      </c>
      <c r="E57" s="461" t="n">
        <v>22.8693</v>
      </c>
      <c r="F57" s="461" t="n">
        <v>1.7903</v>
      </c>
      <c r="G57" s="461" t="n">
        <v>16.6386</v>
      </c>
    </row>
    <row r="58" customFormat="false" ht="13.15" hidden="false" customHeight="true" outlineLevel="0" collapsed="false">
      <c r="A58" s="454" t="s">
        <v>768</v>
      </c>
      <c r="B58" s="455" t="n">
        <v>1576.7282</v>
      </c>
      <c r="C58" s="456" t="n">
        <v>147.4778</v>
      </c>
      <c r="D58" s="457" t="n">
        <v>0.9884</v>
      </c>
      <c r="E58" s="457" t="n">
        <v>22.8948</v>
      </c>
      <c r="F58" s="457" t="n">
        <v>1.7957</v>
      </c>
      <c r="G58" s="457" t="n">
        <v>16.6455</v>
      </c>
    </row>
    <row r="59" customFormat="false" ht="13.15" hidden="false" customHeight="true" outlineLevel="0" collapsed="false">
      <c r="A59" s="458" t="s">
        <v>132</v>
      </c>
      <c r="B59" s="459" t="n">
        <v>3041.1322</v>
      </c>
      <c r="C59" s="460" t="n">
        <v>150.8631</v>
      </c>
      <c r="D59" s="461" t="n">
        <v>1.3093</v>
      </c>
      <c r="E59" s="461" t="n">
        <v>22.8425</v>
      </c>
      <c r="F59" s="461" t="n">
        <v>1.6501</v>
      </c>
      <c r="G59" s="461" t="n">
        <v>15.6977</v>
      </c>
    </row>
    <row r="60" customFormat="false" ht="13.15" hidden="false" customHeight="true" outlineLevel="0" collapsed="false">
      <c r="A60" s="458" t="s">
        <v>133</v>
      </c>
      <c r="B60" s="459" t="n">
        <v>8002.3089</v>
      </c>
      <c r="C60" s="460" t="n">
        <v>152.2726</v>
      </c>
      <c r="D60" s="461" t="n">
        <v>2.1519</v>
      </c>
      <c r="E60" s="461" t="n">
        <v>21.7225</v>
      </c>
      <c r="F60" s="461" t="n">
        <v>1.7291</v>
      </c>
      <c r="G60" s="461" t="n">
        <v>15.6051</v>
      </c>
    </row>
    <row r="61" customFormat="false" ht="13.15" hidden="false" customHeight="true" outlineLevel="0" collapsed="false">
      <c r="A61" s="454" t="s">
        <v>134</v>
      </c>
      <c r="B61" s="455" t="n">
        <v>3771.0069</v>
      </c>
      <c r="C61" s="456" t="n">
        <v>154.0731</v>
      </c>
      <c r="D61" s="457" t="n">
        <v>3.171</v>
      </c>
      <c r="E61" s="457" t="n">
        <v>21.7353</v>
      </c>
      <c r="F61" s="457" t="n">
        <v>1.951</v>
      </c>
      <c r="G61" s="457" t="n">
        <v>15.7413</v>
      </c>
    </row>
    <row r="62" customFormat="false" ht="13.15" hidden="false" customHeight="true" outlineLevel="0" collapsed="false">
      <c r="A62" s="454" t="s">
        <v>135</v>
      </c>
      <c r="B62" s="455" t="n">
        <v>1846.9114</v>
      </c>
      <c r="C62" s="456" t="n">
        <v>150.3013</v>
      </c>
      <c r="D62" s="457" t="n">
        <v>1.0762</v>
      </c>
      <c r="E62" s="457" t="n">
        <v>21.7832</v>
      </c>
      <c r="F62" s="457" t="n">
        <v>1.3777</v>
      </c>
      <c r="G62" s="457" t="n">
        <v>15.6893</v>
      </c>
    </row>
    <row r="63" customFormat="false" ht="13.15" hidden="false" customHeight="true" outlineLevel="0" collapsed="false">
      <c r="A63" s="458" t="s">
        <v>769</v>
      </c>
      <c r="B63" s="459" t="n">
        <v>7222.2856</v>
      </c>
      <c r="C63" s="460" t="n">
        <v>150.9308</v>
      </c>
      <c r="D63" s="461" t="n">
        <v>1.9301</v>
      </c>
      <c r="E63" s="461" t="n">
        <v>21.7405</v>
      </c>
      <c r="F63" s="461" t="n">
        <v>1.625</v>
      </c>
      <c r="G63" s="461" t="n">
        <v>15.6906</v>
      </c>
    </row>
    <row r="64" customFormat="false" ht="13.15" hidden="false" customHeight="true" outlineLevel="0" collapsed="false">
      <c r="A64" s="454" t="s">
        <v>137</v>
      </c>
      <c r="B64" s="455" t="n">
        <v>1974.4941</v>
      </c>
      <c r="C64" s="456" t="n">
        <v>150.015</v>
      </c>
      <c r="D64" s="457" t="n">
        <v>1.7807</v>
      </c>
      <c r="E64" s="457" t="n">
        <v>21.8833</v>
      </c>
      <c r="F64" s="457" t="n">
        <v>1.7032</v>
      </c>
      <c r="G64" s="457" t="n">
        <v>16.041</v>
      </c>
    </row>
    <row r="65" customFormat="false" ht="13.15" hidden="false" customHeight="true" outlineLevel="0" collapsed="false">
      <c r="A65" s="454" t="s">
        <v>770</v>
      </c>
      <c r="B65" s="455" t="n">
        <v>1703.6794</v>
      </c>
      <c r="C65" s="456" t="n">
        <v>152.3307</v>
      </c>
      <c r="D65" s="457" t="n">
        <v>2.2758</v>
      </c>
      <c r="E65" s="457" t="n">
        <v>21.138</v>
      </c>
      <c r="F65" s="457" t="n">
        <v>1.8371</v>
      </c>
      <c r="G65" s="457" t="n">
        <v>15.3388</v>
      </c>
    </row>
    <row r="66" customFormat="false" ht="13.15" hidden="false" customHeight="true" outlineLevel="0" collapsed="false">
      <c r="A66" s="458" t="s">
        <v>139</v>
      </c>
      <c r="B66" s="459" t="n">
        <v>4580.2238</v>
      </c>
      <c r="C66" s="460" t="n">
        <v>147.7611</v>
      </c>
      <c r="D66" s="461" t="n">
        <v>1.1213</v>
      </c>
      <c r="E66" s="461" t="n">
        <v>23.4962</v>
      </c>
      <c r="F66" s="461" t="n">
        <v>2.4319</v>
      </c>
      <c r="G66" s="461" t="n">
        <v>16.6907</v>
      </c>
    </row>
    <row r="67" customFormat="false" ht="13.15" hidden="false" customHeight="true" outlineLevel="0" collapsed="false">
      <c r="A67" s="454" t="s">
        <v>140</v>
      </c>
      <c r="B67" s="455" t="n">
        <v>1535.537</v>
      </c>
      <c r="C67" s="456" t="n">
        <v>151.5109</v>
      </c>
      <c r="D67" s="457" t="n">
        <v>2.1072</v>
      </c>
      <c r="E67" s="457" t="n">
        <v>23.691</v>
      </c>
      <c r="F67" s="457" t="n">
        <v>2.4498</v>
      </c>
      <c r="G67" s="457" t="n">
        <v>16.932</v>
      </c>
    </row>
    <row r="68" customFormat="false" ht="13.15" hidden="false" customHeight="true" outlineLevel="0" collapsed="false">
      <c r="A68" s="458" t="s">
        <v>141</v>
      </c>
      <c r="B68" s="459" t="n">
        <v>4432.4766</v>
      </c>
      <c r="C68" s="460" t="n">
        <v>148.199</v>
      </c>
      <c r="D68" s="461" t="n">
        <v>2.2235</v>
      </c>
      <c r="E68" s="461" t="n">
        <v>21.3477</v>
      </c>
      <c r="F68" s="461" t="n">
        <v>1.6897</v>
      </c>
      <c r="G68" s="461" t="n">
        <v>15.4166</v>
      </c>
    </row>
    <row r="69" customFormat="false" ht="13.15" hidden="false" customHeight="true" outlineLevel="0" collapsed="false">
      <c r="A69" s="454" t="s">
        <v>771</v>
      </c>
      <c r="B69" s="455" t="n">
        <v>1514.8118</v>
      </c>
      <c r="C69" s="456" t="n">
        <v>149.2435</v>
      </c>
      <c r="D69" s="457" t="n">
        <v>2.2146</v>
      </c>
      <c r="E69" s="457" t="n">
        <v>22.358</v>
      </c>
      <c r="F69" s="457" t="n">
        <v>1.8858</v>
      </c>
      <c r="G69" s="457" t="n">
        <v>15.2796</v>
      </c>
    </row>
    <row r="70" customFormat="false" ht="13.15" hidden="false" customHeight="true" outlineLevel="0" collapsed="false">
      <c r="A70" s="458" t="s">
        <v>772</v>
      </c>
      <c r="B70" s="459" t="n">
        <v>2296.3011</v>
      </c>
      <c r="C70" s="460" t="n">
        <v>149.8437</v>
      </c>
      <c r="D70" s="461" t="n">
        <v>3.2219</v>
      </c>
      <c r="E70" s="461" t="n">
        <v>22.0919</v>
      </c>
      <c r="F70" s="461" t="n">
        <v>1.6038</v>
      </c>
      <c r="G70" s="461" t="n">
        <v>16.5188</v>
      </c>
    </row>
    <row r="71" customFormat="false" ht="13.15" hidden="false" customHeight="true" outlineLevel="0" collapsed="false">
      <c r="A71" s="458" t="s">
        <v>773</v>
      </c>
      <c r="B71" s="459" t="n">
        <v>7861.3945</v>
      </c>
      <c r="C71" s="460" t="n">
        <v>147.5281</v>
      </c>
      <c r="D71" s="461" t="n">
        <v>2.2944</v>
      </c>
      <c r="E71" s="461" t="n">
        <v>21.7016</v>
      </c>
      <c r="F71" s="461" t="n">
        <v>1.8313</v>
      </c>
      <c r="G71" s="461" t="n">
        <v>15.1961</v>
      </c>
    </row>
    <row r="72" customFormat="false" ht="13.15" hidden="false" customHeight="true" outlineLevel="0" collapsed="false">
      <c r="A72" s="454" t="s">
        <v>774</v>
      </c>
      <c r="B72" s="455" t="n">
        <v>3056.1722</v>
      </c>
      <c r="C72" s="456" t="n">
        <v>146.1782</v>
      </c>
      <c r="D72" s="457" t="n">
        <v>2.0595</v>
      </c>
      <c r="E72" s="457" t="n">
        <v>22.1082</v>
      </c>
      <c r="F72" s="457" t="n">
        <v>2.0493</v>
      </c>
      <c r="G72" s="457" t="n">
        <v>14.9688</v>
      </c>
    </row>
    <row r="73" customFormat="false" ht="13.15" hidden="false" customHeight="true" outlineLevel="0" collapsed="false">
      <c r="A73" s="454" t="s">
        <v>146</v>
      </c>
      <c r="B73" s="455" t="n">
        <v>1588.0597</v>
      </c>
      <c r="C73" s="456" t="n">
        <v>148.1258</v>
      </c>
      <c r="D73" s="457" t="n">
        <v>3.0252</v>
      </c>
      <c r="E73" s="457" t="n">
        <v>21.2997</v>
      </c>
      <c r="F73" s="457" t="n">
        <v>1.9639</v>
      </c>
      <c r="G73" s="457" t="n">
        <v>15.534</v>
      </c>
    </row>
    <row r="74" customFormat="false" ht="13.15" hidden="false" customHeight="true" outlineLevel="0" collapsed="false">
      <c r="A74" s="458" t="s">
        <v>775</v>
      </c>
      <c r="B74" s="459" t="n">
        <v>4798.1368</v>
      </c>
      <c r="C74" s="460" t="n">
        <v>146.1729</v>
      </c>
      <c r="D74" s="461" t="n">
        <v>1.438</v>
      </c>
      <c r="E74" s="461" t="n">
        <v>22.9607</v>
      </c>
      <c r="F74" s="461" t="n">
        <v>2.2664</v>
      </c>
      <c r="G74" s="461" t="n">
        <v>16.003</v>
      </c>
    </row>
    <row r="75" customFormat="false" ht="13.15" hidden="false" customHeight="true" outlineLevel="0" collapsed="false">
      <c r="A75" s="454" t="s">
        <v>148</v>
      </c>
      <c r="B75" s="455" t="n">
        <v>1931.7354</v>
      </c>
      <c r="C75" s="456" t="n">
        <v>147.3434</v>
      </c>
      <c r="D75" s="457" t="n">
        <v>2.0934</v>
      </c>
      <c r="E75" s="457" t="n">
        <v>22.0535</v>
      </c>
      <c r="F75" s="457" t="n">
        <v>2.0916</v>
      </c>
      <c r="G75" s="457" t="n">
        <v>15.4568</v>
      </c>
    </row>
    <row r="76" customFormat="false" ht="13.15" hidden="false" customHeight="true" outlineLevel="0" collapsed="false">
      <c r="A76" s="458" t="s">
        <v>776</v>
      </c>
      <c r="B76" s="459" t="n">
        <v>1888.1346</v>
      </c>
      <c r="C76" s="460" t="n">
        <v>148.4552</v>
      </c>
      <c r="D76" s="461" t="n">
        <v>0.4899</v>
      </c>
      <c r="E76" s="461" t="n">
        <v>24.4579</v>
      </c>
      <c r="F76" s="461" t="n">
        <v>1.8174</v>
      </c>
      <c r="G76" s="461" t="n">
        <v>17.0285</v>
      </c>
    </row>
    <row r="77" customFormat="false" ht="13.15" hidden="false" customHeight="true" outlineLevel="0" collapsed="false">
      <c r="A77" s="458" t="s">
        <v>150</v>
      </c>
      <c r="B77" s="459" t="n">
        <v>6792.9605</v>
      </c>
      <c r="C77" s="460" t="n">
        <v>162.0354</v>
      </c>
      <c r="D77" s="461" t="n">
        <v>13.3106</v>
      </c>
      <c r="E77" s="461" t="n">
        <v>24.0456</v>
      </c>
      <c r="F77" s="461" t="n">
        <v>2.9236</v>
      </c>
      <c r="G77" s="461" t="n">
        <v>16.5483</v>
      </c>
    </row>
    <row r="78" customFormat="false" ht="13.15" hidden="false" customHeight="true" outlineLevel="0" collapsed="false">
      <c r="A78" s="454" t="s">
        <v>151</v>
      </c>
      <c r="B78" s="455" t="n">
        <v>3551.5751</v>
      </c>
      <c r="C78" s="456" t="n">
        <v>159.5488</v>
      </c>
      <c r="D78" s="457" t="n">
        <v>11.0795</v>
      </c>
      <c r="E78" s="457" t="n">
        <v>24.1619</v>
      </c>
      <c r="F78" s="457" t="n">
        <v>2.9394</v>
      </c>
      <c r="G78" s="457" t="n">
        <v>16.7065</v>
      </c>
    </row>
    <row r="79" customFormat="false" ht="13.15" hidden="false" customHeight="true" outlineLevel="0" collapsed="false">
      <c r="A79" s="454" t="s">
        <v>152</v>
      </c>
      <c r="B79" s="455" t="n">
        <v>2297.6246</v>
      </c>
      <c r="C79" s="456" t="n">
        <v>166.2094</v>
      </c>
      <c r="D79" s="457" t="n">
        <v>16.9944</v>
      </c>
      <c r="E79" s="457" t="n">
        <v>24.0894</v>
      </c>
      <c r="F79" s="457" t="n">
        <v>3.0106</v>
      </c>
      <c r="G79" s="457" t="n">
        <v>16.3924</v>
      </c>
    </row>
    <row r="80" customFormat="false" ht="13.15" hidden="false" customHeight="true" outlineLevel="0" collapsed="false">
      <c r="A80" s="458" t="s">
        <v>153</v>
      </c>
      <c r="B80" s="459" t="n">
        <v>15383.187</v>
      </c>
      <c r="C80" s="460" t="n">
        <v>143.3758</v>
      </c>
      <c r="D80" s="461" t="n">
        <v>0.0391</v>
      </c>
      <c r="E80" s="461" t="n">
        <v>30.5944</v>
      </c>
      <c r="F80" s="461" t="n">
        <v>1.3039</v>
      </c>
      <c r="G80" s="461" t="n">
        <v>26.1782</v>
      </c>
    </row>
    <row r="81" customFormat="false" ht="13.15" hidden="false" customHeight="true" outlineLevel="0" collapsed="false">
      <c r="A81" s="454" t="s">
        <v>154</v>
      </c>
      <c r="B81" s="455" t="n">
        <v>1861.4566</v>
      </c>
      <c r="C81" s="456" t="n">
        <v>143.3006</v>
      </c>
      <c r="D81" s="457" t="n">
        <v>0.0109</v>
      </c>
      <c r="E81" s="457" t="n">
        <v>30.6906</v>
      </c>
      <c r="F81" s="457" t="n">
        <v>1.3731</v>
      </c>
      <c r="G81" s="457" t="n">
        <v>26.402</v>
      </c>
    </row>
    <row r="82" customFormat="false" ht="13.15" hidden="false" customHeight="true" outlineLevel="0" collapsed="false">
      <c r="A82" s="454" t="s">
        <v>155</v>
      </c>
      <c r="B82" s="455" t="n">
        <v>3310.3215</v>
      </c>
      <c r="C82" s="456" t="n">
        <v>143.2222</v>
      </c>
      <c r="D82" s="457" t="n">
        <v>0.0145</v>
      </c>
      <c r="E82" s="457" t="n">
        <v>30.7045</v>
      </c>
      <c r="F82" s="457" t="n">
        <v>1.3222</v>
      </c>
      <c r="G82" s="457" t="n">
        <v>26.3447</v>
      </c>
    </row>
    <row r="83" customFormat="false" ht="13.15" hidden="false" customHeight="true" outlineLevel="0" collapsed="false">
      <c r="A83" s="454" t="s">
        <v>156</v>
      </c>
      <c r="B83" s="455" t="n">
        <v>8426.9315</v>
      </c>
      <c r="C83" s="456" t="n">
        <v>143.1006</v>
      </c>
      <c r="D83" s="457" t="n">
        <v>0.0509</v>
      </c>
      <c r="E83" s="457" t="n">
        <v>30.8214</v>
      </c>
      <c r="F83" s="457" t="n">
        <v>1.3067</v>
      </c>
      <c r="G83" s="457" t="n">
        <v>26.5177</v>
      </c>
    </row>
    <row r="84" customFormat="false" ht="13.15" hidden="false" customHeight="true" outlineLevel="0" collapsed="false">
      <c r="A84" s="454" t="s">
        <v>157</v>
      </c>
      <c r="B84" s="455" t="n">
        <v>1271.2862</v>
      </c>
      <c r="C84" s="456" t="n">
        <v>143.1033</v>
      </c>
      <c r="D84" s="457" t="n">
        <v>0.0731</v>
      </c>
      <c r="E84" s="457" t="n">
        <v>30.9711</v>
      </c>
      <c r="F84" s="457" t="n">
        <v>1.2905</v>
      </c>
      <c r="G84" s="457" t="n">
        <v>25.7161</v>
      </c>
    </row>
    <row r="85" customFormat="false" ht="13.15" hidden="false" customHeight="true" outlineLevel="0" collapsed="false">
      <c r="A85" s="458" t="s">
        <v>777</v>
      </c>
      <c r="B85" s="459" t="n">
        <v>8785.8686</v>
      </c>
      <c r="C85" s="460" t="n">
        <v>148.324</v>
      </c>
      <c r="D85" s="461" t="n">
        <v>0.7505</v>
      </c>
      <c r="E85" s="461" t="n">
        <v>22.8616</v>
      </c>
      <c r="F85" s="461" t="n">
        <v>2.4159</v>
      </c>
      <c r="G85" s="461" t="n">
        <v>15.5946</v>
      </c>
    </row>
    <row r="86" customFormat="false" ht="13.15" hidden="false" customHeight="true" outlineLevel="0" collapsed="false">
      <c r="A86" s="454" t="s">
        <v>159</v>
      </c>
      <c r="B86" s="455" t="n">
        <v>1653.0761</v>
      </c>
      <c r="C86" s="456" t="n">
        <v>147.9447</v>
      </c>
      <c r="D86" s="457" t="n">
        <v>1.0084</v>
      </c>
      <c r="E86" s="457" t="n">
        <v>21.8903</v>
      </c>
      <c r="F86" s="457" t="n">
        <v>1.9793</v>
      </c>
      <c r="G86" s="457" t="n">
        <v>15.4288</v>
      </c>
    </row>
    <row r="87" customFormat="false" ht="13.15" hidden="false" customHeight="true" outlineLevel="0" collapsed="false">
      <c r="A87" s="454" t="s">
        <v>160</v>
      </c>
      <c r="B87" s="455" t="n">
        <v>1463.4168</v>
      </c>
      <c r="C87" s="456" t="n">
        <v>149.4156</v>
      </c>
      <c r="D87" s="457" t="n">
        <v>0.5145</v>
      </c>
      <c r="E87" s="457" t="n">
        <v>23.0544</v>
      </c>
      <c r="F87" s="457" t="n">
        <v>2.598</v>
      </c>
      <c r="G87" s="457" t="n">
        <v>15.582</v>
      </c>
    </row>
    <row r="88" customFormat="false" ht="13.15" hidden="false" customHeight="true" outlineLevel="0" collapsed="false">
      <c r="A88" s="454" t="s">
        <v>778</v>
      </c>
      <c r="B88" s="455" t="n">
        <v>1660.0882</v>
      </c>
      <c r="C88" s="456" t="n">
        <v>146.9273</v>
      </c>
      <c r="D88" s="457" t="n">
        <v>0.6074</v>
      </c>
      <c r="E88" s="457" t="n">
        <v>24.5289</v>
      </c>
      <c r="F88" s="457" t="n">
        <v>3.3067</v>
      </c>
      <c r="G88" s="457" t="n">
        <v>16.0943</v>
      </c>
    </row>
    <row r="89" customFormat="false" ht="13.15" hidden="false" customHeight="true" outlineLevel="0" collapsed="false">
      <c r="A89" s="458" t="s">
        <v>779</v>
      </c>
      <c r="B89" s="459" t="n">
        <v>2551.1982</v>
      </c>
      <c r="C89" s="460" t="n">
        <v>148.2778</v>
      </c>
      <c r="D89" s="461" t="n">
        <v>0.7223</v>
      </c>
      <c r="E89" s="461" t="n">
        <v>23.1006</v>
      </c>
      <c r="F89" s="461" t="n">
        <v>2.8858</v>
      </c>
      <c r="G89" s="461" t="n">
        <v>15.3043</v>
      </c>
    </row>
    <row r="90" customFormat="false" ht="13.15" hidden="false" customHeight="true" outlineLevel="0" collapsed="false">
      <c r="A90" s="458" t="s">
        <v>163</v>
      </c>
      <c r="B90" s="459" t="n">
        <v>19680.9432</v>
      </c>
      <c r="C90" s="460" t="n">
        <v>147.7968</v>
      </c>
      <c r="D90" s="461" t="n">
        <v>0.6062</v>
      </c>
      <c r="E90" s="461" t="n">
        <v>25.9738</v>
      </c>
      <c r="F90" s="461" t="n">
        <v>4.0182</v>
      </c>
      <c r="G90" s="461" t="n">
        <v>16.0843</v>
      </c>
    </row>
    <row r="91" customFormat="false" ht="13.15" hidden="false" customHeight="true" outlineLevel="0" collapsed="false">
      <c r="A91" s="454" t="s">
        <v>164</v>
      </c>
      <c r="B91" s="455" t="n">
        <v>7738.854</v>
      </c>
      <c r="C91" s="456" t="n">
        <v>147.7784</v>
      </c>
      <c r="D91" s="457" t="n">
        <v>0.8967</v>
      </c>
      <c r="E91" s="457" t="n">
        <v>26.4481</v>
      </c>
      <c r="F91" s="457" t="n">
        <v>4.5595</v>
      </c>
      <c r="G91" s="457" t="n">
        <v>15.9767</v>
      </c>
    </row>
    <row r="92" customFormat="false" ht="13.15" hidden="false" customHeight="true" outlineLevel="0" collapsed="false">
      <c r="A92" s="454" t="s">
        <v>165</v>
      </c>
      <c r="B92" s="455" t="n">
        <v>3899.1571</v>
      </c>
      <c r="C92" s="456" t="n">
        <v>146.6197</v>
      </c>
      <c r="D92" s="457" t="n">
        <v>0.3324</v>
      </c>
      <c r="E92" s="457" t="n">
        <v>27.4496</v>
      </c>
      <c r="F92" s="457" t="n">
        <v>3.815</v>
      </c>
      <c r="G92" s="457" t="n">
        <v>16.2261</v>
      </c>
    </row>
    <row r="93" customFormat="false" ht="13.15" hidden="false" customHeight="true" outlineLevel="0" collapsed="false">
      <c r="A93" s="454" t="s">
        <v>166</v>
      </c>
      <c r="B93" s="455" t="n">
        <v>1557.2091</v>
      </c>
      <c r="C93" s="456" t="n">
        <v>149.564</v>
      </c>
      <c r="D93" s="457" t="n">
        <v>0.1632</v>
      </c>
      <c r="E93" s="457" t="n">
        <v>22.6056</v>
      </c>
      <c r="F93" s="457" t="n">
        <v>3.2089</v>
      </c>
      <c r="G93" s="457" t="n">
        <v>16.2742</v>
      </c>
    </row>
    <row r="94" customFormat="false" ht="13.15" hidden="false" customHeight="true" outlineLevel="0" collapsed="false">
      <c r="A94" s="454" t="s">
        <v>780</v>
      </c>
      <c r="B94" s="455" t="n">
        <v>3850.5534</v>
      </c>
      <c r="C94" s="456" t="n">
        <v>148.0114</v>
      </c>
      <c r="D94" s="457" t="n">
        <v>0.8275</v>
      </c>
      <c r="E94" s="457" t="n">
        <v>25.4986</v>
      </c>
      <c r="F94" s="457" t="n">
        <v>4.0879</v>
      </c>
      <c r="G94" s="457" t="n">
        <v>15.9434</v>
      </c>
    </row>
    <row r="95" customFormat="false" ht="13.15" hidden="false" customHeight="true" outlineLevel="0" collapsed="false">
      <c r="A95" s="458" t="s">
        <v>168</v>
      </c>
      <c r="B95" s="459" t="n">
        <v>9985.3993</v>
      </c>
      <c r="C95" s="460" t="n">
        <v>146.8629</v>
      </c>
      <c r="D95" s="461" t="n">
        <v>0.9677</v>
      </c>
      <c r="E95" s="461" t="n">
        <v>21.9894</v>
      </c>
      <c r="F95" s="461" t="n">
        <v>2.263</v>
      </c>
      <c r="G95" s="461" t="n">
        <v>16.0131</v>
      </c>
    </row>
    <row r="96" customFormat="false" ht="13.15" hidden="false" customHeight="true" outlineLevel="0" collapsed="false">
      <c r="A96" s="454" t="s">
        <v>169</v>
      </c>
      <c r="B96" s="455" t="n">
        <v>1869.8661</v>
      </c>
      <c r="C96" s="456" t="n">
        <v>149.5711</v>
      </c>
      <c r="D96" s="457" t="n">
        <v>0.4239</v>
      </c>
      <c r="E96" s="457" t="n">
        <v>22.3364</v>
      </c>
      <c r="F96" s="457" t="n">
        <v>2.2489</v>
      </c>
      <c r="G96" s="457" t="n">
        <v>15.0986</v>
      </c>
    </row>
    <row r="97" customFormat="false" ht="13.15" hidden="false" customHeight="true" outlineLevel="0" collapsed="false">
      <c r="A97" s="454" t="s">
        <v>170</v>
      </c>
      <c r="B97" s="455" t="n">
        <v>5406.3013</v>
      </c>
      <c r="C97" s="456" t="n">
        <v>144.9704</v>
      </c>
      <c r="D97" s="457" t="n">
        <v>1.3336</v>
      </c>
      <c r="E97" s="457" t="n">
        <v>22.1684</v>
      </c>
      <c r="F97" s="457" t="n">
        <v>2.2968</v>
      </c>
      <c r="G97" s="457" t="n">
        <v>16.7063</v>
      </c>
    </row>
    <row r="98" customFormat="false" ht="13.15" hidden="false" customHeight="true" outlineLevel="0" collapsed="false">
      <c r="A98" s="458" t="s">
        <v>171</v>
      </c>
      <c r="B98" s="459" t="n">
        <v>5038.5014</v>
      </c>
      <c r="C98" s="460" t="n">
        <v>147.2681</v>
      </c>
      <c r="D98" s="461" t="n">
        <v>0.6562</v>
      </c>
      <c r="E98" s="461" t="n">
        <v>22.5909</v>
      </c>
      <c r="F98" s="461" t="n">
        <v>2.5784</v>
      </c>
      <c r="G98" s="461" t="n">
        <v>15.6481</v>
      </c>
    </row>
    <row r="99" customFormat="false" ht="13.15" hidden="false" customHeight="true" outlineLevel="0" collapsed="false">
      <c r="A99" s="454" t="s">
        <v>172</v>
      </c>
      <c r="B99" s="455" t="n">
        <v>1427.8256</v>
      </c>
      <c r="C99" s="456" t="n">
        <v>146.992</v>
      </c>
      <c r="D99" s="457" t="n">
        <v>0.422</v>
      </c>
      <c r="E99" s="457" t="n">
        <v>22.4126</v>
      </c>
      <c r="F99" s="457" t="n">
        <v>2.8788</v>
      </c>
      <c r="G99" s="457" t="n">
        <v>15.1866</v>
      </c>
    </row>
    <row r="100" customFormat="false" ht="13.15" hidden="false" customHeight="true" outlineLevel="0" collapsed="false">
      <c r="A100" s="458" t="s">
        <v>173</v>
      </c>
      <c r="B100" s="459" t="n">
        <v>2535.8655</v>
      </c>
      <c r="C100" s="460" t="n">
        <v>151.5737</v>
      </c>
      <c r="D100" s="461" t="n">
        <v>0.9471</v>
      </c>
      <c r="E100" s="461" t="n">
        <v>24.3595</v>
      </c>
      <c r="F100" s="461" t="n">
        <v>3.1092</v>
      </c>
      <c r="G100" s="461" t="n">
        <v>15.6938</v>
      </c>
    </row>
    <row r="101" customFormat="false" ht="13.15" hidden="false" customHeight="true" outlineLevel="0" collapsed="false">
      <c r="A101" s="454" t="s">
        <v>174</v>
      </c>
      <c r="B101" s="455" t="n">
        <v>1634.5029</v>
      </c>
      <c r="C101" s="456" t="n">
        <v>151.0678</v>
      </c>
      <c r="D101" s="457" t="n">
        <v>0.1208</v>
      </c>
      <c r="E101" s="457" t="n">
        <v>24.6978</v>
      </c>
      <c r="F101" s="457" t="n">
        <v>3.3996</v>
      </c>
      <c r="G101" s="457" t="n">
        <v>15.8359</v>
      </c>
    </row>
    <row r="102" customFormat="false" ht="13.15" hidden="false" customHeight="true" outlineLevel="0" collapsed="false">
      <c r="A102" s="458" t="s">
        <v>175</v>
      </c>
      <c r="B102" s="459" t="n">
        <v>5458.6443</v>
      </c>
      <c r="C102" s="460" t="n">
        <v>149.8356</v>
      </c>
      <c r="D102" s="461" t="n">
        <v>0.8216</v>
      </c>
      <c r="E102" s="461" t="n">
        <v>22.6919</v>
      </c>
      <c r="F102" s="461" t="n">
        <v>3.1641</v>
      </c>
      <c r="G102" s="461" t="n">
        <v>15.7638</v>
      </c>
    </row>
    <row r="103" customFormat="false" ht="13.15" hidden="false" customHeight="true" outlineLevel="0" collapsed="false">
      <c r="A103" s="454" t="s">
        <v>781</v>
      </c>
      <c r="B103" s="455" t="n">
        <v>2229.4897</v>
      </c>
      <c r="C103" s="456" t="n">
        <v>149.9115</v>
      </c>
      <c r="D103" s="457" t="n">
        <v>1.0252</v>
      </c>
      <c r="E103" s="457" t="n">
        <v>23.0702</v>
      </c>
      <c r="F103" s="457" t="n">
        <v>3.5744</v>
      </c>
      <c r="G103" s="457" t="n">
        <v>15.6248</v>
      </c>
    </row>
    <row r="104" customFormat="false" ht="13.15" hidden="false" customHeight="true" outlineLevel="0" collapsed="false">
      <c r="A104" s="454" t="s">
        <v>177</v>
      </c>
      <c r="B104" s="455" t="n">
        <v>2675.0519</v>
      </c>
      <c r="C104" s="456" t="n">
        <v>149.2266</v>
      </c>
      <c r="D104" s="457" t="n">
        <v>0.6729</v>
      </c>
      <c r="E104" s="457" t="n">
        <v>22.4815</v>
      </c>
      <c r="F104" s="457" t="n">
        <v>3.0108</v>
      </c>
      <c r="G104" s="457" t="n">
        <v>15.6867</v>
      </c>
    </row>
    <row r="105" customFormat="false" ht="13.15" hidden="false" customHeight="true" outlineLevel="0" collapsed="false">
      <c r="A105" s="458" t="s">
        <v>178</v>
      </c>
      <c r="B105" s="459" t="n">
        <v>8697.3727</v>
      </c>
      <c r="C105" s="460" t="n">
        <v>151.1919</v>
      </c>
      <c r="D105" s="461" t="n">
        <v>2.7927</v>
      </c>
      <c r="E105" s="461" t="n">
        <v>22.9932</v>
      </c>
      <c r="F105" s="461" t="n">
        <v>2.7844</v>
      </c>
      <c r="G105" s="461" t="n">
        <v>15.792</v>
      </c>
    </row>
    <row r="106" customFormat="false" ht="13.15" hidden="false" customHeight="true" outlineLevel="0" collapsed="false">
      <c r="A106" s="454" t="s">
        <v>179</v>
      </c>
      <c r="B106" s="455" t="n">
        <v>3816.0964</v>
      </c>
      <c r="C106" s="456" t="n">
        <v>154.0945</v>
      </c>
      <c r="D106" s="457" t="n">
        <v>4.9586</v>
      </c>
      <c r="E106" s="457" t="n">
        <v>23.8026</v>
      </c>
      <c r="F106" s="457" t="n">
        <v>3.0854</v>
      </c>
      <c r="G106" s="457" t="n">
        <v>16.1032</v>
      </c>
    </row>
    <row r="107" customFormat="false" ht="13.15" hidden="false" customHeight="true" outlineLevel="0" collapsed="false">
      <c r="A107" s="458" t="s">
        <v>180</v>
      </c>
      <c r="B107" s="459" t="n">
        <v>8675.2802</v>
      </c>
      <c r="C107" s="460" t="n">
        <v>146.7252</v>
      </c>
      <c r="D107" s="461" t="n">
        <v>4.3331</v>
      </c>
      <c r="E107" s="461" t="n">
        <v>22.6639</v>
      </c>
      <c r="F107" s="461" t="n">
        <v>2.507</v>
      </c>
      <c r="G107" s="461" t="n">
        <v>15.8396</v>
      </c>
    </row>
    <row r="108" customFormat="false" ht="13.15" hidden="false" customHeight="true" outlineLevel="0" collapsed="false">
      <c r="A108" s="454" t="s">
        <v>181</v>
      </c>
      <c r="B108" s="455" t="n">
        <v>3240.9951</v>
      </c>
      <c r="C108" s="456" t="n">
        <v>145.1041</v>
      </c>
      <c r="D108" s="457" t="n">
        <v>5.652</v>
      </c>
      <c r="E108" s="457" t="n">
        <v>24.5254</v>
      </c>
      <c r="F108" s="457" t="n">
        <v>2.2968</v>
      </c>
      <c r="G108" s="457" t="n">
        <v>16.7475</v>
      </c>
    </row>
    <row r="109" customFormat="false" ht="13.15" hidden="false" customHeight="true" outlineLevel="0" collapsed="false">
      <c r="A109" s="458" t="s">
        <v>782</v>
      </c>
      <c r="B109" s="459" t="n">
        <v>5693.6886</v>
      </c>
      <c r="C109" s="460" t="n">
        <v>153.0115</v>
      </c>
      <c r="D109" s="461" t="n">
        <v>6.6678</v>
      </c>
      <c r="E109" s="461" t="n">
        <v>21.4165</v>
      </c>
      <c r="F109" s="461" t="n">
        <v>2.7197</v>
      </c>
      <c r="G109" s="461" t="n">
        <v>15.2258</v>
      </c>
    </row>
    <row r="110" customFormat="false" ht="13.15" hidden="false" customHeight="true" outlineLevel="0" collapsed="false">
      <c r="A110" s="458" t="s">
        <v>183</v>
      </c>
      <c r="B110" s="459" t="n">
        <v>21117.968</v>
      </c>
      <c r="C110" s="460" t="n">
        <v>147.4114</v>
      </c>
      <c r="D110" s="461" t="n">
        <v>4.1559</v>
      </c>
      <c r="E110" s="461" t="n">
        <v>22.6857</v>
      </c>
      <c r="F110" s="461" t="n">
        <v>3.0612</v>
      </c>
      <c r="G110" s="461" t="n">
        <v>14.6634</v>
      </c>
    </row>
    <row r="111" customFormat="false" ht="13.15" hidden="false" customHeight="true" outlineLevel="0" collapsed="false">
      <c r="A111" s="454" t="s">
        <v>184</v>
      </c>
      <c r="B111" s="455" t="n">
        <v>5864.3759</v>
      </c>
      <c r="C111" s="456" t="n">
        <v>150.2387</v>
      </c>
      <c r="D111" s="457" t="n">
        <v>6.57</v>
      </c>
      <c r="E111" s="457" t="n">
        <v>22.2275</v>
      </c>
      <c r="F111" s="457" t="n">
        <v>2.735</v>
      </c>
      <c r="G111" s="457" t="n">
        <v>14.3948</v>
      </c>
    </row>
    <row r="112" customFormat="false" ht="13.15" hidden="false" customHeight="true" outlineLevel="0" collapsed="false">
      <c r="A112" s="454" t="s">
        <v>185</v>
      </c>
      <c r="B112" s="455" t="n">
        <v>4688.2623</v>
      </c>
      <c r="C112" s="456" t="n">
        <v>146.8135</v>
      </c>
      <c r="D112" s="457" t="n">
        <v>4.2392</v>
      </c>
      <c r="E112" s="457" t="n">
        <v>23.0539</v>
      </c>
      <c r="F112" s="457" t="n">
        <v>3.8205</v>
      </c>
      <c r="G112" s="457" t="n">
        <v>14.6379</v>
      </c>
    </row>
    <row r="113" customFormat="false" ht="13.15" hidden="false" customHeight="true" outlineLevel="0" collapsed="false">
      <c r="A113" s="454" t="s">
        <v>186</v>
      </c>
      <c r="B113" s="455" t="n">
        <v>3796.1227</v>
      </c>
      <c r="C113" s="456" t="n">
        <v>146.6721</v>
      </c>
      <c r="D113" s="457" t="n">
        <v>2.5301</v>
      </c>
      <c r="E113" s="457" t="n">
        <v>22.5252</v>
      </c>
      <c r="F113" s="457" t="n">
        <v>2.4615</v>
      </c>
      <c r="G113" s="457" t="n">
        <v>14.5269</v>
      </c>
    </row>
    <row r="114" customFormat="false" ht="13.15" hidden="false" customHeight="true" outlineLevel="0" collapsed="false">
      <c r="A114" s="454" t="s">
        <v>187</v>
      </c>
      <c r="B114" s="455" t="n">
        <v>3071.8259</v>
      </c>
      <c r="C114" s="456" t="n">
        <v>145.7702</v>
      </c>
      <c r="D114" s="457" t="n">
        <v>3.4988</v>
      </c>
      <c r="E114" s="457" t="n">
        <v>23.4473</v>
      </c>
      <c r="F114" s="457" t="n">
        <v>3.6017</v>
      </c>
      <c r="G114" s="457" t="n">
        <v>15.1994</v>
      </c>
    </row>
    <row r="115" customFormat="false" ht="13.15" hidden="false" customHeight="true" outlineLevel="0" collapsed="false">
      <c r="A115" s="458" t="s">
        <v>188</v>
      </c>
      <c r="B115" s="459" t="n">
        <v>3951.5012</v>
      </c>
      <c r="C115" s="460" t="n">
        <v>145.1829</v>
      </c>
      <c r="D115" s="461" t="n">
        <v>3.2954</v>
      </c>
      <c r="E115" s="461" t="n">
        <v>22.9368</v>
      </c>
      <c r="F115" s="461" t="n">
        <v>2.7884</v>
      </c>
      <c r="G115" s="461" t="n">
        <v>15.9569</v>
      </c>
    </row>
    <row r="116" customFormat="false" ht="13.15" hidden="false" customHeight="true" outlineLevel="0" collapsed="false">
      <c r="A116" s="458" t="s">
        <v>189</v>
      </c>
      <c r="B116" s="459" t="n">
        <v>2947.6527</v>
      </c>
      <c r="C116" s="460" t="n">
        <v>144.7013</v>
      </c>
      <c r="D116" s="461" t="n">
        <v>5.0091</v>
      </c>
      <c r="E116" s="461" t="n">
        <v>23.2639</v>
      </c>
      <c r="F116" s="461" t="n">
        <v>2.3842</v>
      </c>
      <c r="G116" s="461" t="n">
        <v>16.2603</v>
      </c>
    </row>
    <row r="117" customFormat="false" ht="13.15" hidden="false" customHeight="true" outlineLevel="0" collapsed="false">
      <c r="A117" s="458" t="s">
        <v>190</v>
      </c>
      <c r="B117" s="459" t="n">
        <v>3191.1029</v>
      </c>
      <c r="C117" s="460" t="n">
        <v>146.5636</v>
      </c>
      <c r="D117" s="461" t="n">
        <v>1.4435</v>
      </c>
      <c r="E117" s="461" t="n">
        <v>22.469</v>
      </c>
      <c r="F117" s="461" t="n">
        <v>2.5266</v>
      </c>
      <c r="G117" s="461" t="n">
        <v>14.9028</v>
      </c>
    </row>
    <row r="118" customFormat="false" ht="13.15" hidden="false" customHeight="true" outlineLevel="0" collapsed="false">
      <c r="A118" s="458" t="s">
        <v>191</v>
      </c>
      <c r="B118" s="459" t="n">
        <v>22742.3779</v>
      </c>
      <c r="C118" s="460" t="n">
        <v>149.0604</v>
      </c>
      <c r="D118" s="461" t="n">
        <v>3.3553</v>
      </c>
      <c r="E118" s="461" t="n">
        <v>21.9616</v>
      </c>
      <c r="F118" s="461" t="n">
        <v>2.7332</v>
      </c>
      <c r="G118" s="461" t="n">
        <v>15.048</v>
      </c>
    </row>
    <row r="119" customFormat="false" ht="13.15" hidden="false" customHeight="true" outlineLevel="0" collapsed="false">
      <c r="A119" s="454" t="s">
        <v>192</v>
      </c>
      <c r="B119" s="455" t="n">
        <v>7150.1728</v>
      </c>
      <c r="C119" s="456" t="n">
        <v>150.8745</v>
      </c>
      <c r="D119" s="457" t="n">
        <v>5.8261</v>
      </c>
      <c r="E119" s="457" t="n">
        <v>21.5096</v>
      </c>
      <c r="F119" s="457" t="n">
        <v>2.6519</v>
      </c>
      <c r="G119" s="457" t="n">
        <v>14.7069</v>
      </c>
    </row>
    <row r="120" customFormat="false" ht="13.15" hidden="false" customHeight="true" outlineLevel="0" collapsed="false">
      <c r="A120" s="454" t="s">
        <v>193</v>
      </c>
      <c r="B120" s="455" t="n">
        <v>8249.5477</v>
      </c>
      <c r="C120" s="456" t="n">
        <v>148.5873</v>
      </c>
      <c r="D120" s="457" t="n">
        <v>1.7259</v>
      </c>
      <c r="E120" s="457" t="n">
        <v>22.0243</v>
      </c>
      <c r="F120" s="457" t="n">
        <v>2.6356</v>
      </c>
      <c r="G120" s="457" t="n">
        <v>15.4571</v>
      </c>
    </row>
    <row r="121" customFormat="false" ht="13.15" hidden="false" customHeight="true" outlineLevel="0" collapsed="false">
      <c r="A121" s="458" t="s">
        <v>194</v>
      </c>
      <c r="B121" s="459" t="n">
        <v>5714.1279</v>
      </c>
      <c r="C121" s="460" t="n">
        <v>149.6262</v>
      </c>
      <c r="D121" s="461" t="n">
        <v>1.7435</v>
      </c>
      <c r="E121" s="461" t="n">
        <v>22.4002</v>
      </c>
      <c r="F121" s="461" t="n">
        <v>1.9599</v>
      </c>
      <c r="G121" s="461" t="n">
        <v>15.7775</v>
      </c>
    </row>
    <row r="122" customFormat="false" ht="13.15" hidden="false" customHeight="true" outlineLevel="0" collapsed="false">
      <c r="A122" s="454" t="s">
        <v>783</v>
      </c>
      <c r="B122" s="455" t="n">
        <v>2563.7115</v>
      </c>
      <c r="C122" s="456" t="n">
        <v>148.2884</v>
      </c>
      <c r="D122" s="457" t="n">
        <v>1.2197</v>
      </c>
      <c r="E122" s="457" t="n">
        <v>22.4771</v>
      </c>
      <c r="F122" s="457" t="n">
        <v>1.6613</v>
      </c>
      <c r="G122" s="457" t="n">
        <v>15.9665</v>
      </c>
    </row>
    <row r="123" customFormat="false" ht="13.15" hidden="false" customHeight="true" outlineLevel="0" collapsed="false">
      <c r="A123" s="458" t="s">
        <v>196</v>
      </c>
      <c r="B123" s="459" t="n">
        <v>4289.7781</v>
      </c>
      <c r="C123" s="460" t="n">
        <v>149.2132</v>
      </c>
      <c r="D123" s="461" t="n">
        <v>1.5917</v>
      </c>
      <c r="E123" s="461" t="n">
        <v>22.7968</v>
      </c>
      <c r="F123" s="461" t="n">
        <v>3.2375</v>
      </c>
      <c r="G123" s="461" t="n">
        <v>15.4135</v>
      </c>
    </row>
    <row r="124" customFormat="false" ht="13.15" hidden="false" customHeight="true" outlineLevel="0" collapsed="false">
      <c r="A124" s="458" t="s">
        <v>784</v>
      </c>
      <c r="B124" s="459" t="n">
        <v>5885.7107</v>
      </c>
      <c r="C124" s="460" t="n">
        <v>146.5546</v>
      </c>
      <c r="D124" s="461" t="n">
        <v>2.911</v>
      </c>
      <c r="E124" s="461" t="n">
        <v>23.5245</v>
      </c>
      <c r="F124" s="461" t="n">
        <v>3.7076</v>
      </c>
      <c r="G124" s="461" t="n">
        <v>14.7685</v>
      </c>
    </row>
    <row r="125" customFormat="false" ht="13.15" hidden="false" customHeight="true" outlineLevel="0" collapsed="false">
      <c r="A125" s="458" t="s">
        <v>199</v>
      </c>
      <c r="B125" s="459" t="n">
        <v>8427.5438</v>
      </c>
      <c r="C125" s="460" t="n">
        <v>146.0286</v>
      </c>
      <c r="D125" s="461" t="n">
        <v>8.6122</v>
      </c>
      <c r="E125" s="461" t="n">
        <v>22.5189</v>
      </c>
      <c r="F125" s="461" t="n">
        <v>2.4342</v>
      </c>
      <c r="G125" s="461" t="n">
        <v>15.9249</v>
      </c>
    </row>
    <row r="126" customFormat="false" ht="13.15" hidden="false" customHeight="true" outlineLevel="0" collapsed="false">
      <c r="A126" s="454" t="s">
        <v>200</v>
      </c>
      <c r="B126" s="455" t="n">
        <v>4610.3856</v>
      </c>
      <c r="C126" s="456" t="n">
        <v>146.7307</v>
      </c>
      <c r="D126" s="457" t="n">
        <v>10.9159</v>
      </c>
      <c r="E126" s="457" t="n">
        <v>21.591</v>
      </c>
      <c r="F126" s="457" t="n">
        <v>2.5241</v>
      </c>
      <c r="G126" s="457" t="n">
        <v>14.9868</v>
      </c>
    </row>
    <row r="127" customFormat="false" ht="13.15" hidden="false" customHeight="true" outlineLevel="0" collapsed="false">
      <c r="A127" s="458" t="s">
        <v>785</v>
      </c>
      <c r="B127" s="459" t="n">
        <v>3606.8351</v>
      </c>
      <c r="C127" s="460" t="n">
        <v>150.0278</v>
      </c>
      <c r="D127" s="461" t="n">
        <v>5.0518</v>
      </c>
      <c r="E127" s="461" t="n">
        <v>26.4475</v>
      </c>
      <c r="F127" s="461" t="n">
        <v>4.3384</v>
      </c>
      <c r="G127" s="461" t="n">
        <v>17.4465</v>
      </c>
    </row>
    <row r="128" customFormat="false" ht="13.15" hidden="false" customHeight="true" outlineLevel="0" collapsed="false">
      <c r="A128" s="458" t="s">
        <v>202</v>
      </c>
      <c r="B128" s="459" t="n">
        <v>3273.3125</v>
      </c>
      <c r="C128" s="460" t="n">
        <v>150.0318</v>
      </c>
      <c r="D128" s="461" t="n">
        <v>0.9563</v>
      </c>
      <c r="E128" s="461" t="n">
        <v>22.8065</v>
      </c>
      <c r="F128" s="461" t="n">
        <v>2.7773</v>
      </c>
      <c r="G128" s="461" t="n">
        <v>15.3489</v>
      </c>
    </row>
    <row r="129" customFormat="false" ht="13.15" hidden="false" customHeight="true" outlineLevel="0" collapsed="false">
      <c r="A129" s="458" t="s">
        <v>203</v>
      </c>
      <c r="B129" s="459" t="n">
        <v>16386.7347</v>
      </c>
      <c r="C129" s="460" t="n">
        <v>145.3833</v>
      </c>
      <c r="D129" s="461" t="n">
        <v>3.6019</v>
      </c>
      <c r="E129" s="461" t="n">
        <v>25.1281</v>
      </c>
      <c r="F129" s="461" t="n">
        <v>5.1653</v>
      </c>
      <c r="G129" s="461" t="n">
        <v>15.9566</v>
      </c>
    </row>
    <row r="130" customFormat="false" ht="13.15" hidden="false" customHeight="true" outlineLevel="0" collapsed="false">
      <c r="A130" s="454" t="s">
        <v>204</v>
      </c>
      <c r="B130" s="455" t="n">
        <v>11276.033</v>
      </c>
      <c r="C130" s="456" t="n">
        <v>144.3958</v>
      </c>
      <c r="D130" s="457" t="n">
        <v>3.434</v>
      </c>
      <c r="E130" s="457" t="n">
        <v>25.3117</v>
      </c>
      <c r="F130" s="457" t="n">
        <v>5.2065</v>
      </c>
      <c r="G130" s="457" t="n">
        <v>15.955</v>
      </c>
    </row>
    <row r="131" customFormat="false" ht="13.15" hidden="false" customHeight="true" outlineLevel="0" collapsed="false">
      <c r="A131" s="454" t="s">
        <v>205</v>
      </c>
      <c r="B131" s="455" t="n">
        <v>2395.2716</v>
      </c>
      <c r="C131" s="456" t="n">
        <v>147.2145</v>
      </c>
      <c r="D131" s="457" t="n">
        <v>4.2061</v>
      </c>
      <c r="E131" s="457" t="n">
        <v>24.649</v>
      </c>
      <c r="F131" s="457" t="n">
        <v>5.5088</v>
      </c>
      <c r="G131" s="457" t="n">
        <v>15.8094</v>
      </c>
    </row>
    <row r="132" customFormat="false" ht="13.15" hidden="false" customHeight="true" outlineLevel="0" collapsed="false">
      <c r="A132" s="458" t="s">
        <v>206</v>
      </c>
      <c r="B132" s="459" t="n">
        <v>4350.9703</v>
      </c>
      <c r="C132" s="460" t="n">
        <v>145.717</v>
      </c>
      <c r="D132" s="461" t="n">
        <v>0.1901</v>
      </c>
      <c r="E132" s="461" t="n">
        <v>26.6878</v>
      </c>
      <c r="F132" s="461" t="n">
        <v>5.4957</v>
      </c>
      <c r="G132" s="461" t="n">
        <v>16.2497</v>
      </c>
    </row>
    <row r="133" customFormat="false" ht="13.15" hidden="false" customHeight="true" outlineLevel="0" collapsed="false">
      <c r="A133" s="458" t="s">
        <v>786</v>
      </c>
      <c r="B133" s="459" t="n">
        <v>12206.0051</v>
      </c>
      <c r="C133" s="460" t="n">
        <v>149.4827</v>
      </c>
      <c r="D133" s="461" t="n">
        <v>0.5301</v>
      </c>
      <c r="E133" s="461" t="n">
        <v>22.2612</v>
      </c>
      <c r="F133" s="461" t="n">
        <v>3.216</v>
      </c>
      <c r="G133" s="461" t="n">
        <v>14.7828</v>
      </c>
    </row>
    <row r="134" customFormat="false" ht="13.15" hidden="false" customHeight="true" outlineLevel="0" collapsed="false">
      <c r="A134" s="454" t="s">
        <v>208</v>
      </c>
      <c r="B134" s="455" t="n">
        <v>9377.3352</v>
      </c>
      <c r="C134" s="456" t="n">
        <v>149.1466</v>
      </c>
      <c r="D134" s="457" t="n">
        <v>0.4522</v>
      </c>
      <c r="E134" s="457" t="n">
        <v>22.5595</v>
      </c>
      <c r="F134" s="457" t="n">
        <v>3.2246</v>
      </c>
      <c r="G134" s="457" t="n">
        <v>14.9395</v>
      </c>
    </row>
    <row r="135" customFormat="false" ht="13.15" hidden="false" customHeight="true" outlineLevel="0" collapsed="false">
      <c r="A135" s="458" t="s">
        <v>209</v>
      </c>
      <c r="B135" s="459" t="n">
        <v>7713.419</v>
      </c>
      <c r="C135" s="460" t="n">
        <v>147.6697</v>
      </c>
      <c r="D135" s="461" t="n">
        <v>1.2925</v>
      </c>
      <c r="E135" s="461" t="n">
        <v>22.7495</v>
      </c>
      <c r="F135" s="461" t="n">
        <v>2.9842</v>
      </c>
      <c r="G135" s="461" t="n">
        <v>14.8451</v>
      </c>
    </row>
    <row r="136" customFormat="false" ht="13.15" hidden="false" customHeight="true" outlineLevel="0" collapsed="false">
      <c r="A136" s="454" t="s">
        <v>210</v>
      </c>
      <c r="B136" s="455" t="n">
        <v>5905.2595</v>
      </c>
      <c r="C136" s="456" t="n">
        <v>147.3713</v>
      </c>
      <c r="D136" s="457" t="n">
        <v>1.3108</v>
      </c>
      <c r="E136" s="457" t="n">
        <v>22.7336</v>
      </c>
      <c r="F136" s="457" t="n">
        <v>2.9984</v>
      </c>
      <c r="G136" s="457" t="n">
        <v>14.7948</v>
      </c>
    </row>
    <row r="137" customFormat="false" ht="13.15" hidden="false" customHeight="true" outlineLevel="0" collapsed="false">
      <c r="A137" s="458" t="s">
        <v>211</v>
      </c>
      <c r="B137" s="459" t="n">
        <v>10190.836</v>
      </c>
      <c r="C137" s="460" t="n">
        <v>146.8747</v>
      </c>
      <c r="D137" s="461" t="n">
        <v>0.7247</v>
      </c>
      <c r="E137" s="461" t="n">
        <v>22.8719</v>
      </c>
      <c r="F137" s="461" t="n">
        <v>3.2951</v>
      </c>
      <c r="G137" s="461" t="n">
        <v>14.8348</v>
      </c>
    </row>
    <row r="138" customFormat="false" ht="13.15" hidden="false" customHeight="true" outlineLevel="0" collapsed="false">
      <c r="A138" s="454" t="s">
        <v>212</v>
      </c>
      <c r="B138" s="455" t="n">
        <v>7172.097</v>
      </c>
      <c r="C138" s="456" t="n">
        <v>146.525</v>
      </c>
      <c r="D138" s="457" t="n">
        <v>0.8332</v>
      </c>
      <c r="E138" s="457" t="n">
        <v>22.7824</v>
      </c>
      <c r="F138" s="457" t="n">
        <v>3.3056</v>
      </c>
      <c r="G138" s="457" t="n">
        <v>14.6954</v>
      </c>
    </row>
    <row r="139" customFormat="false" ht="13.15" hidden="false" customHeight="true" outlineLevel="0" collapsed="false">
      <c r="A139" s="458" t="s">
        <v>213</v>
      </c>
      <c r="B139" s="459" t="n">
        <v>10280.6956</v>
      </c>
      <c r="C139" s="460" t="n">
        <v>147.4821</v>
      </c>
      <c r="D139" s="461" t="n">
        <v>1.7792</v>
      </c>
      <c r="E139" s="461" t="n">
        <v>23.3724</v>
      </c>
      <c r="F139" s="461" t="n">
        <v>4.1237</v>
      </c>
      <c r="G139" s="461" t="n">
        <v>15.0189</v>
      </c>
    </row>
    <row r="140" customFormat="false" ht="13.15" hidden="false" customHeight="true" outlineLevel="0" collapsed="false">
      <c r="A140" s="454" t="s">
        <v>214</v>
      </c>
      <c r="B140" s="455" t="n">
        <v>6370.7226</v>
      </c>
      <c r="C140" s="456" t="n">
        <v>146.7315</v>
      </c>
      <c r="D140" s="457" t="n">
        <v>1.1047</v>
      </c>
      <c r="E140" s="457" t="n">
        <v>23.5669</v>
      </c>
      <c r="F140" s="457" t="n">
        <v>4.5498</v>
      </c>
      <c r="G140" s="457" t="n">
        <v>14.955</v>
      </c>
    </row>
    <row r="141" customFormat="false" ht="13.15" hidden="false" customHeight="true" outlineLevel="0" collapsed="false">
      <c r="A141" s="458" t="s">
        <v>215</v>
      </c>
      <c r="B141" s="459" t="n">
        <v>5242.6966</v>
      </c>
      <c r="C141" s="460" t="n">
        <v>148.3743</v>
      </c>
      <c r="D141" s="461" t="n">
        <v>0.4117</v>
      </c>
      <c r="E141" s="461" t="n">
        <v>23.4081</v>
      </c>
      <c r="F141" s="461" t="n">
        <v>3.3702</v>
      </c>
      <c r="G141" s="461" t="n">
        <v>15.524</v>
      </c>
    </row>
    <row r="142" customFormat="false" ht="13.15" hidden="false" customHeight="true" outlineLevel="0" collapsed="false">
      <c r="A142" s="458" t="s">
        <v>787</v>
      </c>
      <c r="B142" s="459" t="n">
        <v>25064.053</v>
      </c>
      <c r="C142" s="460" t="n">
        <v>147.9604</v>
      </c>
      <c r="D142" s="461" t="n">
        <v>0.7649</v>
      </c>
      <c r="E142" s="461" t="n">
        <v>23.1756</v>
      </c>
      <c r="F142" s="461" t="n">
        <v>3.1736</v>
      </c>
      <c r="G142" s="461" t="n">
        <v>15.1264</v>
      </c>
    </row>
    <row r="143" customFormat="false" ht="13.15" hidden="false" customHeight="true" outlineLevel="0" collapsed="false">
      <c r="A143" s="454" t="s">
        <v>217</v>
      </c>
      <c r="B143" s="455" t="n">
        <v>8737.8919</v>
      </c>
      <c r="C143" s="456" t="n">
        <v>148.3564</v>
      </c>
      <c r="D143" s="457" t="n">
        <v>0.5607</v>
      </c>
      <c r="E143" s="457" t="n">
        <v>23.0772</v>
      </c>
      <c r="F143" s="457" t="n">
        <v>3.4201</v>
      </c>
      <c r="G143" s="457" t="n">
        <v>14.8736</v>
      </c>
    </row>
    <row r="144" customFormat="false" ht="13.15" hidden="false" customHeight="true" outlineLevel="0" collapsed="false">
      <c r="A144" s="454" t="s">
        <v>218</v>
      </c>
      <c r="B144" s="455" t="n">
        <v>2947.473</v>
      </c>
      <c r="C144" s="456" t="n">
        <v>147.8849</v>
      </c>
      <c r="D144" s="457" t="n">
        <v>0.91</v>
      </c>
      <c r="E144" s="457" t="n">
        <v>22.8111</v>
      </c>
      <c r="F144" s="457" t="n">
        <v>2.8352</v>
      </c>
      <c r="G144" s="457" t="n">
        <v>15.0551</v>
      </c>
    </row>
    <row r="145" customFormat="false" ht="13.15" hidden="false" customHeight="true" outlineLevel="0" collapsed="false">
      <c r="A145" s="454" t="s">
        <v>219</v>
      </c>
      <c r="B145" s="455" t="n">
        <v>3650.6073</v>
      </c>
      <c r="C145" s="456" t="n">
        <v>149.0193</v>
      </c>
      <c r="D145" s="457" t="n">
        <v>0.6312</v>
      </c>
      <c r="E145" s="457" t="n">
        <v>22.8963</v>
      </c>
      <c r="F145" s="457" t="n">
        <v>2.7624</v>
      </c>
      <c r="G145" s="457" t="n">
        <v>15.084</v>
      </c>
    </row>
    <row r="146" customFormat="false" ht="13.15" hidden="false" customHeight="true" outlineLevel="0" collapsed="false">
      <c r="A146" s="454" t="s">
        <v>220</v>
      </c>
      <c r="B146" s="455" t="n">
        <v>2554.9057</v>
      </c>
      <c r="C146" s="456" t="n">
        <v>148.6773</v>
      </c>
      <c r="D146" s="457" t="n">
        <v>1.4092</v>
      </c>
      <c r="E146" s="457" t="n">
        <v>22.7178</v>
      </c>
      <c r="F146" s="457" t="n">
        <v>2.7543</v>
      </c>
      <c r="G146" s="457" t="n">
        <v>15.201</v>
      </c>
    </row>
    <row r="147" customFormat="false" ht="13.15" hidden="false" customHeight="true" outlineLevel="0" collapsed="false">
      <c r="A147" s="454" t="s">
        <v>788</v>
      </c>
      <c r="B147" s="455" t="n">
        <v>2780.9104</v>
      </c>
      <c r="C147" s="456" t="n">
        <v>145.6634</v>
      </c>
      <c r="D147" s="457" t="n">
        <v>0.8086</v>
      </c>
      <c r="E147" s="457" t="n">
        <v>23.9859</v>
      </c>
      <c r="F147" s="457" t="n">
        <v>3.4017</v>
      </c>
      <c r="G147" s="457" t="n">
        <v>15.7434</v>
      </c>
    </row>
    <row r="148" customFormat="false" ht="13.15" hidden="false" customHeight="true" outlineLevel="0" collapsed="false">
      <c r="A148" s="458" t="s">
        <v>222</v>
      </c>
      <c r="B148" s="459" t="n">
        <v>2743.6607</v>
      </c>
      <c r="C148" s="460" t="n">
        <v>146.3805</v>
      </c>
      <c r="D148" s="461" t="n">
        <v>0.8164</v>
      </c>
      <c r="E148" s="461" t="n">
        <v>23.8579</v>
      </c>
      <c r="F148" s="461" t="n">
        <v>3.4336</v>
      </c>
      <c r="G148" s="461" t="n">
        <v>15.1334</v>
      </c>
    </row>
    <row r="149" customFormat="false" ht="13.15" hidden="false" customHeight="true" outlineLevel="0" collapsed="false">
      <c r="A149" s="458" t="s">
        <v>223</v>
      </c>
      <c r="B149" s="459" t="n">
        <v>15533.7509</v>
      </c>
      <c r="C149" s="460" t="n">
        <v>147.5559</v>
      </c>
      <c r="D149" s="461" t="n">
        <v>0.9605</v>
      </c>
      <c r="E149" s="461" t="n">
        <v>24.3798</v>
      </c>
      <c r="F149" s="461" t="n">
        <v>3.4323</v>
      </c>
      <c r="G149" s="461" t="n">
        <v>15.7859</v>
      </c>
    </row>
    <row r="150" customFormat="false" ht="13.15" hidden="false" customHeight="true" outlineLevel="0" collapsed="false">
      <c r="A150" s="454" t="s">
        <v>224</v>
      </c>
      <c r="B150" s="455" t="n">
        <v>8617.8436</v>
      </c>
      <c r="C150" s="456" t="n">
        <v>147.5191</v>
      </c>
      <c r="D150" s="457" t="n">
        <v>1.0363</v>
      </c>
      <c r="E150" s="457" t="n">
        <v>24.912</v>
      </c>
      <c r="F150" s="457" t="n">
        <v>3.5673</v>
      </c>
      <c r="G150" s="457" t="n">
        <v>15.9646</v>
      </c>
    </row>
    <row r="151" customFormat="false" ht="13.15" hidden="false" customHeight="true" outlineLevel="0" collapsed="false">
      <c r="A151" s="458" t="s">
        <v>225</v>
      </c>
      <c r="B151" s="459" t="n">
        <v>2548.3853</v>
      </c>
      <c r="C151" s="460" t="n">
        <v>148.2158</v>
      </c>
      <c r="D151" s="461" t="n">
        <v>0.6104</v>
      </c>
      <c r="E151" s="461" t="n">
        <v>24.3685</v>
      </c>
      <c r="F151" s="461" t="n">
        <v>5.1293</v>
      </c>
      <c r="G151" s="461" t="n">
        <v>14.6631</v>
      </c>
    </row>
    <row r="152" customFormat="false" ht="13.15" hidden="false" customHeight="true" outlineLevel="0" collapsed="false">
      <c r="A152" s="454" t="s">
        <v>226</v>
      </c>
      <c r="B152" s="455" t="n">
        <v>1313.0797</v>
      </c>
      <c r="C152" s="456" t="n">
        <v>146.1642</v>
      </c>
      <c r="D152" s="457" t="n">
        <v>0.5738</v>
      </c>
      <c r="E152" s="457" t="n">
        <v>24.1648</v>
      </c>
      <c r="F152" s="457" t="n">
        <v>4.3543</v>
      </c>
      <c r="G152" s="457" t="n">
        <v>15.3164</v>
      </c>
    </row>
    <row r="153" customFormat="false" ht="13.15" hidden="false" customHeight="true" outlineLevel="0" collapsed="false">
      <c r="A153" s="458" t="s">
        <v>227</v>
      </c>
      <c r="B153" s="459" t="n">
        <v>12608.7243</v>
      </c>
      <c r="C153" s="460" t="n">
        <v>147.7621</v>
      </c>
      <c r="D153" s="461" t="n">
        <v>1.1061</v>
      </c>
      <c r="E153" s="461" t="n">
        <v>24.0992</v>
      </c>
      <c r="F153" s="461" t="n">
        <v>4.2986</v>
      </c>
      <c r="G153" s="461" t="n">
        <v>14.8438</v>
      </c>
    </row>
    <row r="154" customFormat="false" ht="13.15" hidden="false" customHeight="true" outlineLevel="0" collapsed="false">
      <c r="A154" s="454" t="s">
        <v>228</v>
      </c>
      <c r="B154" s="455" t="n">
        <v>3782.4039</v>
      </c>
      <c r="C154" s="456" t="n">
        <v>147.5745</v>
      </c>
      <c r="D154" s="457" t="n">
        <v>0.5155</v>
      </c>
      <c r="E154" s="457" t="n">
        <v>23.3987</v>
      </c>
      <c r="F154" s="457" t="n">
        <v>3.4148</v>
      </c>
      <c r="G154" s="457" t="n">
        <v>15.3217</v>
      </c>
    </row>
    <row r="155" customFormat="false" ht="13.15" hidden="false" customHeight="true" outlineLevel="0" collapsed="false">
      <c r="A155" s="454" t="s">
        <v>229</v>
      </c>
      <c r="B155" s="455" t="n">
        <v>8724.093</v>
      </c>
      <c r="C155" s="456" t="n">
        <v>147.805</v>
      </c>
      <c r="D155" s="457" t="n">
        <v>1.3666</v>
      </c>
      <c r="E155" s="457" t="n">
        <v>24.4356</v>
      </c>
      <c r="F155" s="457" t="n">
        <v>4.6761</v>
      </c>
      <c r="G155" s="457" t="n">
        <v>14.6491</v>
      </c>
    </row>
    <row r="156" customFormat="false" ht="13.15" hidden="false" customHeight="true" outlineLevel="0" collapsed="false">
      <c r="A156" s="458" t="s">
        <v>230</v>
      </c>
      <c r="B156" s="459" t="n">
        <v>3027.7209</v>
      </c>
      <c r="C156" s="460" t="n">
        <v>149.5447</v>
      </c>
      <c r="D156" s="461" t="n">
        <v>0.9886</v>
      </c>
      <c r="E156" s="461" t="n">
        <v>23.159</v>
      </c>
      <c r="F156" s="461" t="n">
        <v>3.9273</v>
      </c>
      <c r="G156" s="461" t="n">
        <v>14.2493</v>
      </c>
    </row>
    <row r="157" customFormat="false" ht="13.15" hidden="false" customHeight="true" outlineLevel="0" collapsed="false">
      <c r="A157" s="458" t="s">
        <v>789</v>
      </c>
      <c r="B157" s="459" t="n">
        <v>2009.7534</v>
      </c>
      <c r="C157" s="460" t="n">
        <v>146.1765</v>
      </c>
      <c r="D157" s="461" t="n">
        <v>0.3524</v>
      </c>
      <c r="E157" s="461" t="n">
        <v>27.2667</v>
      </c>
      <c r="F157" s="461" t="n">
        <v>4.649</v>
      </c>
      <c r="G157" s="461" t="n">
        <v>15.5429</v>
      </c>
    </row>
    <row r="158" customFormat="false" ht="13.15" hidden="false" customHeight="true" outlineLevel="0" collapsed="false">
      <c r="A158" s="458" t="s">
        <v>232</v>
      </c>
      <c r="B158" s="459" t="n">
        <v>20538.3247</v>
      </c>
      <c r="C158" s="460" t="n">
        <v>149.0582</v>
      </c>
      <c r="D158" s="461" t="n">
        <v>4.5726</v>
      </c>
      <c r="E158" s="461" t="n">
        <v>24.6837</v>
      </c>
      <c r="F158" s="461" t="n">
        <v>5.8107</v>
      </c>
      <c r="G158" s="461" t="n">
        <v>14.3929</v>
      </c>
    </row>
    <row r="159" customFormat="false" ht="13.15" hidden="false" customHeight="true" outlineLevel="0" collapsed="false">
      <c r="A159" s="454" t="s">
        <v>233</v>
      </c>
      <c r="B159" s="455" t="n">
        <v>1639.9559</v>
      </c>
      <c r="C159" s="456" t="n">
        <v>151.8102</v>
      </c>
      <c r="D159" s="457" t="n">
        <v>4.7297</v>
      </c>
      <c r="E159" s="457" t="n">
        <v>21.7793</v>
      </c>
      <c r="F159" s="457" t="n">
        <v>2.6832</v>
      </c>
      <c r="G159" s="457" t="n">
        <v>14.4927</v>
      </c>
    </row>
    <row r="160" customFormat="false" ht="13.15" hidden="false" customHeight="true" outlineLevel="0" collapsed="false">
      <c r="A160" s="454" t="s">
        <v>234</v>
      </c>
      <c r="B160" s="455" t="n">
        <v>8360.5217</v>
      </c>
      <c r="C160" s="456" t="n">
        <v>150.1117</v>
      </c>
      <c r="D160" s="457" t="n">
        <v>5.0595</v>
      </c>
      <c r="E160" s="457" t="n">
        <v>24.2171</v>
      </c>
      <c r="F160" s="457" t="n">
        <v>5.4808</v>
      </c>
      <c r="G160" s="457" t="n">
        <v>14.158</v>
      </c>
    </row>
    <row r="161" customFormat="false" ht="13.15" hidden="false" customHeight="true" outlineLevel="0" collapsed="false">
      <c r="A161" s="454" t="s">
        <v>235</v>
      </c>
      <c r="B161" s="455" t="n">
        <v>3523.7541</v>
      </c>
      <c r="C161" s="456" t="n">
        <v>147.7424</v>
      </c>
      <c r="D161" s="457" t="n">
        <v>3.8619</v>
      </c>
      <c r="E161" s="457" t="n">
        <v>24.4328</v>
      </c>
      <c r="F161" s="457" t="n">
        <v>6.5572</v>
      </c>
      <c r="G161" s="457" t="n">
        <v>14.3254</v>
      </c>
    </row>
    <row r="162" customFormat="false" ht="13.15" hidden="false" customHeight="true" outlineLevel="0" collapsed="false">
      <c r="A162" s="454" t="s">
        <v>236</v>
      </c>
      <c r="B162" s="455" t="n">
        <v>5138.8542</v>
      </c>
      <c r="C162" s="456" t="n">
        <v>146.8309</v>
      </c>
      <c r="D162" s="457" t="n">
        <v>4.7506</v>
      </c>
      <c r="E162" s="457" t="n">
        <v>27.1379</v>
      </c>
      <c r="F162" s="457" t="n">
        <v>7.1676</v>
      </c>
      <c r="G162" s="457" t="n">
        <v>14.7349</v>
      </c>
    </row>
    <row r="163" customFormat="false" ht="13.15" hidden="false" customHeight="true" outlineLevel="0" collapsed="false">
      <c r="A163" s="454" t="s">
        <v>237</v>
      </c>
      <c r="B163" s="455" t="n">
        <v>1442.9397</v>
      </c>
      <c r="C163" s="456" t="n">
        <v>150.1297</v>
      </c>
      <c r="D163" s="457" t="n">
        <v>2.2641</v>
      </c>
      <c r="E163" s="457" t="n">
        <v>23.1485</v>
      </c>
      <c r="F163" s="457" t="n">
        <v>4.8717</v>
      </c>
      <c r="G163" s="457" t="n">
        <v>14.7168</v>
      </c>
    </row>
    <row r="164" customFormat="false" ht="13.15" hidden="false" customHeight="true" outlineLevel="0" collapsed="false">
      <c r="A164" s="458" t="s">
        <v>238</v>
      </c>
      <c r="B164" s="459" t="n">
        <v>3365.854</v>
      </c>
      <c r="C164" s="460" t="n">
        <v>146.9038</v>
      </c>
      <c r="D164" s="461" t="n">
        <v>3.3068</v>
      </c>
      <c r="E164" s="461" t="n">
        <v>23.7785</v>
      </c>
      <c r="F164" s="461" t="n">
        <v>3.7756</v>
      </c>
      <c r="G164" s="461" t="n">
        <v>14.378</v>
      </c>
    </row>
    <row r="165" customFormat="false" ht="13.15" hidden="false" customHeight="true" outlineLevel="0" collapsed="false">
      <c r="A165" s="454" t="s">
        <v>239</v>
      </c>
      <c r="B165" s="455" t="n">
        <v>1245.0579</v>
      </c>
      <c r="C165" s="456" t="n">
        <v>145.4776</v>
      </c>
      <c r="D165" s="457" t="n">
        <v>2.661</v>
      </c>
      <c r="E165" s="457" t="n">
        <v>23.8533</v>
      </c>
      <c r="F165" s="457" t="n">
        <v>3.4828</v>
      </c>
      <c r="G165" s="457" t="n">
        <v>14.3028</v>
      </c>
    </row>
    <row r="166" customFormat="false" ht="13.15" hidden="false" customHeight="true" outlineLevel="0" collapsed="false">
      <c r="A166" s="458" t="s">
        <v>790</v>
      </c>
      <c r="B166" s="459" t="n">
        <v>5169.4798</v>
      </c>
      <c r="C166" s="460" t="n">
        <v>147.1396</v>
      </c>
      <c r="D166" s="461" t="n">
        <v>3.1238</v>
      </c>
      <c r="E166" s="461" t="n">
        <v>22.8783</v>
      </c>
      <c r="F166" s="461" t="n">
        <v>3.7242</v>
      </c>
      <c r="G166" s="461" t="n">
        <v>15.0146</v>
      </c>
    </row>
    <row r="167" customFormat="false" ht="13.15" hidden="false" customHeight="true" outlineLevel="0" collapsed="false">
      <c r="A167" s="454" t="s">
        <v>241</v>
      </c>
      <c r="B167" s="455" t="n">
        <v>2091.0046</v>
      </c>
      <c r="C167" s="456" t="n">
        <v>153.0427</v>
      </c>
      <c r="D167" s="457" t="n">
        <v>3.409</v>
      </c>
      <c r="E167" s="457" t="n">
        <v>20.0725</v>
      </c>
      <c r="F167" s="457" t="n">
        <v>2.1806</v>
      </c>
      <c r="G167" s="457" t="n">
        <v>14.1276</v>
      </c>
    </row>
    <row r="168" customFormat="false" ht="13.15" hidden="false" customHeight="true" outlineLevel="0" collapsed="false">
      <c r="A168" s="458" t="s">
        <v>242</v>
      </c>
      <c r="B168" s="459" t="n">
        <v>15839.3196</v>
      </c>
      <c r="C168" s="460" t="n">
        <v>134.1383</v>
      </c>
      <c r="D168" s="461" t="n">
        <v>1.2666</v>
      </c>
      <c r="E168" s="461" t="n">
        <v>28.7464</v>
      </c>
      <c r="F168" s="461" t="n">
        <v>7.3216</v>
      </c>
      <c r="G168" s="461" t="n">
        <v>15.3586</v>
      </c>
    </row>
    <row r="169" customFormat="false" ht="13.15" hidden="false" customHeight="true" outlineLevel="0" collapsed="false">
      <c r="A169" s="454" t="s">
        <v>243</v>
      </c>
      <c r="B169" s="455" t="n">
        <v>10976.6682</v>
      </c>
      <c r="C169" s="456" t="n">
        <v>134.7801</v>
      </c>
      <c r="D169" s="457" t="n">
        <v>1.2179</v>
      </c>
      <c r="E169" s="457" t="n">
        <v>29.4082</v>
      </c>
      <c r="F169" s="457" t="n">
        <v>7.6784</v>
      </c>
      <c r="G169" s="457" t="n">
        <v>15.484</v>
      </c>
    </row>
    <row r="170" customFormat="false" ht="13.15" hidden="false" customHeight="true" outlineLevel="0" collapsed="false">
      <c r="A170" s="454" t="s">
        <v>245</v>
      </c>
      <c r="B170" s="455" t="n">
        <v>1987.01</v>
      </c>
      <c r="C170" s="456" t="n">
        <v>134.0562</v>
      </c>
      <c r="D170" s="457" t="n">
        <v>1.0455</v>
      </c>
      <c r="E170" s="457" t="n">
        <v>26.3437</v>
      </c>
      <c r="F170" s="457" t="n">
        <v>5.641</v>
      </c>
      <c r="G170" s="457" t="n">
        <v>15.1388</v>
      </c>
    </row>
    <row r="171" customFormat="false" ht="13.15" hidden="false" customHeight="true" outlineLevel="0" collapsed="false">
      <c r="A171" s="458" t="s">
        <v>246</v>
      </c>
      <c r="B171" s="459" t="n">
        <v>1786.9246</v>
      </c>
      <c r="C171" s="460" t="n">
        <v>147.8755</v>
      </c>
      <c r="D171" s="461" t="n">
        <v>1.5445</v>
      </c>
      <c r="E171" s="461" t="n">
        <v>24.1265</v>
      </c>
      <c r="F171" s="461" t="n">
        <v>4.2901</v>
      </c>
      <c r="G171" s="461" t="n">
        <v>15.06</v>
      </c>
    </row>
    <row r="172" customFormat="false" ht="13.15" hidden="false" customHeight="true" outlineLevel="0" collapsed="false">
      <c r="A172" s="458" t="s">
        <v>791</v>
      </c>
      <c r="B172" s="459" t="n">
        <v>3461.4981</v>
      </c>
      <c r="C172" s="460" t="n">
        <v>146.2217</v>
      </c>
      <c r="D172" s="461" t="n">
        <v>1.2497</v>
      </c>
      <c r="E172" s="461" t="n">
        <v>25.2209</v>
      </c>
      <c r="F172" s="461" t="n">
        <v>4.4488</v>
      </c>
      <c r="G172" s="461" t="n">
        <v>15.5766</v>
      </c>
    </row>
    <row r="173" customFormat="false" ht="13.15" hidden="false" customHeight="true" outlineLevel="0" collapsed="false">
      <c r="A173" s="454" t="s">
        <v>248</v>
      </c>
      <c r="B173" s="455" t="n">
        <v>1720.2362</v>
      </c>
      <c r="C173" s="456" t="n">
        <v>147.5236</v>
      </c>
      <c r="D173" s="457" t="n">
        <v>0.5999</v>
      </c>
      <c r="E173" s="457" t="n">
        <v>26.7783</v>
      </c>
      <c r="F173" s="457" t="n">
        <v>4.7913</v>
      </c>
      <c r="G173" s="457" t="n">
        <v>16.2065</v>
      </c>
    </row>
    <row r="174" customFormat="false" ht="13.15" hidden="false" customHeight="true" outlineLevel="0" collapsed="false">
      <c r="A174" s="458" t="s">
        <v>249</v>
      </c>
      <c r="B174" s="459" t="n">
        <v>11439.9803</v>
      </c>
      <c r="C174" s="460" t="n">
        <v>138.8654</v>
      </c>
      <c r="D174" s="461" t="n">
        <v>0.5707</v>
      </c>
      <c r="E174" s="461" t="n">
        <v>25.5984</v>
      </c>
      <c r="F174" s="461" t="n">
        <v>5.2994</v>
      </c>
      <c r="G174" s="461" t="n">
        <v>15.5148</v>
      </c>
    </row>
    <row r="175" customFormat="false" ht="13.15" hidden="false" customHeight="true" outlineLevel="0" collapsed="false">
      <c r="A175" s="454" t="s">
        <v>250</v>
      </c>
      <c r="B175" s="455" t="n">
        <v>1980.5627</v>
      </c>
      <c r="C175" s="456" t="n">
        <v>149.6036</v>
      </c>
      <c r="D175" s="457" t="n">
        <v>0.1196</v>
      </c>
      <c r="E175" s="457" t="n">
        <v>23.9658</v>
      </c>
      <c r="F175" s="457" t="n">
        <v>4.8181</v>
      </c>
      <c r="G175" s="457" t="n">
        <v>16.0427</v>
      </c>
    </row>
    <row r="176" customFormat="false" ht="13.15" hidden="false" customHeight="true" outlineLevel="0" collapsed="false">
      <c r="A176" s="458" t="s">
        <v>251</v>
      </c>
      <c r="B176" s="459" t="n">
        <v>13581.605</v>
      </c>
      <c r="C176" s="460" t="n">
        <v>147.4412</v>
      </c>
      <c r="D176" s="461" t="n">
        <v>1.2282</v>
      </c>
      <c r="E176" s="461" t="n">
        <v>25.879</v>
      </c>
      <c r="F176" s="461" t="n">
        <v>10.2934</v>
      </c>
      <c r="G176" s="461" t="n">
        <v>13.7499</v>
      </c>
    </row>
    <row r="177" customFormat="false" ht="13.15" hidden="false" customHeight="true" outlineLevel="0" collapsed="false">
      <c r="A177" s="454" t="s">
        <v>252</v>
      </c>
      <c r="B177" s="455" t="n">
        <v>8232.272</v>
      </c>
      <c r="C177" s="456" t="n">
        <v>147.528</v>
      </c>
      <c r="D177" s="457" t="n">
        <v>1.0706</v>
      </c>
      <c r="E177" s="457" t="n">
        <v>25.8884</v>
      </c>
      <c r="F177" s="457" t="n">
        <v>10.8804</v>
      </c>
      <c r="G177" s="457" t="n">
        <v>13.7185</v>
      </c>
    </row>
    <row r="178" customFormat="false" ht="13.15" hidden="false" customHeight="true" outlineLevel="0" collapsed="false">
      <c r="A178" s="454" t="s">
        <v>253</v>
      </c>
      <c r="B178" s="455" t="n">
        <v>3802.9072</v>
      </c>
      <c r="C178" s="456" t="n">
        <v>147.2762</v>
      </c>
      <c r="D178" s="457" t="n">
        <v>1.5666</v>
      </c>
      <c r="E178" s="457" t="n">
        <v>26.3584</v>
      </c>
      <c r="F178" s="457" t="n">
        <v>10.1077</v>
      </c>
      <c r="G178" s="457" t="n">
        <v>13.9613</v>
      </c>
    </row>
    <row r="179" customFormat="false" ht="13.15" hidden="false" customHeight="true" outlineLevel="0" collapsed="false">
      <c r="A179" s="458" t="s">
        <v>254</v>
      </c>
      <c r="B179" s="459" t="n">
        <v>2332.8136</v>
      </c>
      <c r="C179" s="460" t="n">
        <v>142.0567</v>
      </c>
      <c r="D179" s="461" t="n">
        <v>4.8107</v>
      </c>
      <c r="E179" s="461" t="n">
        <v>25.2938</v>
      </c>
      <c r="F179" s="461" t="n">
        <v>4.7774</v>
      </c>
      <c r="G179" s="461" t="n">
        <v>17.1176</v>
      </c>
    </row>
    <row r="180" customFormat="false" ht="13.15" hidden="false" customHeight="true" outlineLevel="0" collapsed="false">
      <c r="A180" s="454" t="s">
        <v>255</v>
      </c>
      <c r="B180" s="455" t="n">
        <v>1831.4992</v>
      </c>
      <c r="C180" s="456" t="n">
        <v>142.0363</v>
      </c>
      <c r="D180" s="457" t="n">
        <v>4.981</v>
      </c>
      <c r="E180" s="457" t="n">
        <v>25.6455</v>
      </c>
      <c r="F180" s="457" t="n">
        <v>4.8856</v>
      </c>
      <c r="G180" s="457" t="n">
        <v>17.5875</v>
      </c>
    </row>
    <row r="181" customFormat="false" ht="13.15" hidden="false" customHeight="true" outlineLevel="0" collapsed="false">
      <c r="A181" s="458" t="s">
        <v>256</v>
      </c>
      <c r="B181" s="459" t="n">
        <v>2791.0104</v>
      </c>
      <c r="C181" s="460" t="n">
        <v>150.1777</v>
      </c>
      <c r="D181" s="461" t="n">
        <v>1.2175</v>
      </c>
      <c r="E181" s="461" t="n">
        <v>19.8041</v>
      </c>
      <c r="F181" s="461" t="n">
        <v>3.4138</v>
      </c>
      <c r="G181" s="461" t="n">
        <v>14.1979</v>
      </c>
    </row>
    <row r="182" customFormat="false" ht="13.15" hidden="false" customHeight="true" outlineLevel="0" collapsed="false">
      <c r="A182" s="454" t="s">
        <v>257</v>
      </c>
      <c r="B182" s="455" t="n">
        <v>2304.7349</v>
      </c>
      <c r="C182" s="456" t="n">
        <v>150.1953</v>
      </c>
      <c r="D182" s="457" t="n">
        <v>1.3267</v>
      </c>
      <c r="E182" s="457" t="n">
        <v>19.8795</v>
      </c>
      <c r="F182" s="457" t="n">
        <v>3.1167</v>
      </c>
      <c r="G182" s="457" t="n">
        <v>14.6199</v>
      </c>
    </row>
    <row r="183" customFormat="false" ht="13.15" hidden="false" customHeight="true" outlineLevel="0" collapsed="false">
      <c r="A183" s="458" t="s">
        <v>258</v>
      </c>
      <c r="B183" s="459" t="n">
        <v>2962.5708</v>
      </c>
      <c r="C183" s="460" t="n">
        <v>146.0025</v>
      </c>
      <c r="D183" s="461" t="n">
        <v>2.9636</v>
      </c>
      <c r="E183" s="461" t="n">
        <v>22.872</v>
      </c>
      <c r="F183" s="461" t="n">
        <v>6.0797</v>
      </c>
      <c r="G183" s="461" t="n">
        <v>12.4741</v>
      </c>
    </row>
    <row r="184" customFormat="false" ht="13.15" hidden="false" customHeight="true" outlineLevel="0" collapsed="false">
      <c r="A184" s="454" t="s">
        <v>259</v>
      </c>
      <c r="B184" s="455" t="n">
        <v>1807.7895</v>
      </c>
      <c r="C184" s="456" t="n">
        <v>149.5711</v>
      </c>
      <c r="D184" s="457" t="n">
        <v>2.1534</v>
      </c>
      <c r="E184" s="457" t="n">
        <v>21.9956</v>
      </c>
      <c r="F184" s="457" t="n">
        <v>4.719</v>
      </c>
      <c r="G184" s="457" t="n">
        <v>13.4379</v>
      </c>
    </row>
    <row r="185" customFormat="false" ht="13.15" hidden="false" customHeight="true" outlineLevel="0" collapsed="false">
      <c r="A185" s="458" t="s">
        <v>260</v>
      </c>
      <c r="B185" s="459" t="n">
        <v>2881.596</v>
      </c>
      <c r="C185" s="460" t="n">
        <v>145.056</v>
      </c>
      <c r="D185" s="461" t="n">
        <v>2.3519</v>
      </c>
      <c r="E185" s="461" t="n">
        <v>26.4357</v>
      </c>
      <c r="F185" s="461" t="n">
        <v>7.4608</v>
      </c>
      <c r="G185" s="461" t="n">
        <v>14.1446</v>
      </c>
    </row>
    <row r="186" customFormat="false" ht="13.15" hidden="false" customHeight="true" outlineLevel="0" collapsed="false">
      <c r="A186" s="454" t="s">
        <v>261</v>
      </c>
      <c r="B186" s="455" t="n">
        <v>1466.3881</v>
      </c>
      <c r="C186" s="456" t="n">
        <v>145.206</v>
      </c>
      <c r="D186" s="457" t="n">
        <v>3.3976</v>
      </c>
      <c r="E186" s="457" t="n">
        <v>26.8561</v>
      </c>
      <c r="F186" s="457" t="n">
        <v>7.8269</v>
      </c>
      <c r="G186" s="457" t="n">
        <v>14.622</v>
      </c>
    </row>
    <row r="187" customFormat="false" ht="13.15" hidden="false" customHeight="true" outlineLevel="0" collapsed="false">
      <c r="A187" s="458" t="s">
        <v>262</v>
      </c>
      <c r="B187" s="459" t="n">
        <v>1409.2374</v>
      </c>
      <c r="C187" s="460" t="n">
        <v>144.9744</v>
      </c>
      <c r="D187" s="461" t="n">
        <v>3.0308</v>
      </c>
      <c r="E187" s="461" t="n">
        <v>25.3557</v>
      </c>
      <c r="F187" s="461" t="n">
        <v>6.9545</v>
      </c>
      <c r="G187" s="461" t="n">
        <v>15.1889</v>
      </c>
    </row>
    <row r="188" customFormat="false" ht="13.15" hidden="false" customHeight="true" outlineLevel="0" collapsed="false">
      <c r="A188" s="458" t="s">
        <v>792</v>
      </c>
      <c r="B188" s="459" t="n">
        <v>3130.8127</v>
      </c>
      <c r="C188" s="460" t="n">
        <v>139.0436</v>
      </c>
      <c r="D188" s="461" t="n">
        <v>6.864</v>
      </c>
      <c r="E188" s="461" t="n">
        <v>25.9583</v>
      </c>
      <c r="F188" s="461" t="n">
        <v>6.6795</v>
      </c>
      <c r="G188" s="461" t="n">
        <v>14.9624</v>
      </c>
    </row>
    <row r="189" customFormat="false" ht="13.15" hidden="false" customHeight="true" outlineLevel="0" collapsed="false">
      <c r="A189" s="454" t="s">
        <v>265</v>
      </c>
      <c r="B189" s="455" t="n">
        <v>2718.9953</v>
      </c>
      <c r="C189" s="456" t="n">
        <v>138.9787</v>
      </c>
      <c r="D189" s="457" t="n">
        <v>6.8634</v>
      </c>
      <c r="E189" s="457" t="n">
        <v>25.897</v>
      </c>
      <c r="F189" s="457" t="n">
        <v>6.5623</v>
      </c>
      <c r="G189" s="457" t="n">
        <v>14.9806</v>
      </c>
    </row>
    <row r="190" customFormat="false" ht="13.15" hidden="false" customHeight="true" outlineLevel="0" collapsed="false">
      <c r="A190" s="458" t="s">
        <v>793</v>
      </c>
      <c r="B190" s="459" t="n">
        <v>1907.8276</v>
      </c>
      <c r="C190" s="460" t="n">
        <v>144.646</v>
      </c>
      <c r="D190" s="461" t="n">
        <v>1.4043</v>
      </c>
      <c r="E190" s="461" t="n">
        <v>23.8321</v>
      </c>
      <c r="F190" s="461" t="n">
        <v>6.0499</v>
      </c>
      <c r="G190" s="461" t="n">
        <v>13.0089</v>
      </c>
    </row>
    <row r="191" customFormat="false" ht="13.15" hidden="false" customHeight="true" outlineLevel="0" collapsed="false">
      <c r="A191" s="454" t="s">
        <v>267</v>
      </c>
      <c r="B191" s="455" t="n">
        <v>1056.1493</v>
      </c>
      <c r="C191" s="456" t="n">
        <v>142.6897</v>
      </c>
      <c r="D191" s="457" t="n">
        <v>1.2371</v>
      </c>
      <c r="E191" s="457" t="n">
        <v>24.6343</v>
      </c>
      <c r="F191" s="457" t="n">
        <v>7.1278</v>
      </c>
      <c r="G191" s="457" t="n">
        <v>12.657</v>
      </c>
    </row>
    <row r="192" customFormat="false" ht="13.15" hidden="false" customHeight="true" outlineLevel="0" collapsed="false">
      <c r="A192" s="458" t="s">
        <v>268</v>
      </c>
      <c r="B192" s="459" t="n">
        <v>7765.642</v>
      </c>
      <c r="C192" s="460" t="n">
        <v>148.1644</v>
      </c>
      <c r="D192" s="461" t="n">
        <v>2.8395</v>
      </c>
      <c r="E192" s="461" t="n">
        <v>24.974</v>
      </c>
      <c r="F192" s="461" t="n">
        <v>7.2079</v>
      </c>
      <c r="G192" s="461" t="n">
        <v>13.43</v>
      </c>
    </row>
    <row r="193" customFormat="false" ht="13.15" hidden="false" customHeight="true" outlineLevel="0" collapsed="false">
      <c r="A193" s="454" t="s">
        <v>269</v>
      </c>
      <c r="B193" s="455" t="n">
        <v>4245.9975</v>
      </c>
      <c r="C193" s="456" t="n">
        <v>150.1143</v>
      </c>
      <c r="D193" s="457" t="n">
        <v>3.2858</v>
      </c>
      <c r="E193" s="457" t="n">
        <v>24.176</v>
      </c>
      <c r="F193" s="457" t="n">
        <v>6.5635</v>
      </c>
      <c r="G193" s="457" t="n">
        <v>13.5267</v>
      </c>
    </row>
    <row r="194" customFormat="false" ht="13.15" hidden="false" customHeight="true" outlineLevel="0" collapsed="false">
      <c r="A194" s="454" t="s">
        <v>270</v>
      </c>
      <c r="B194" s="455" t="n">
        <v>1826.6041</v>
      </c>
      <c r="C194" s="456" t="n">
        <v>146.6796</v>
      </c>
      <c r="D194" s="457" t="n">
        <v>2.6248</v>
      </c>
      <c r="E194" s="457" t="n">
        <v>26.4714</v>
      </c>
      <c r="F194" s="457" t="n">
        <v>8.8609</v>
      </c>
      <c r="G194" s="457" t="n">
        <v>13.5245</v>
      </c>
    </row>
    <row r="195" customFormat="false" ht="13.15" hidden="false" customHeight="true" outlineLevel="0" collapsed="false">
      <c r="A195" s="458" t="s">
        <v>272</v>
      </c>
      <c r="B195" s="459" t="n">
        <v>2593.8744</v>
      </c>
      <c r="C195" s="460" t="n">
        <v>152.8381</v>
      </c>
      <c r="D195" s="461" t="n">
        <v>3.8309</v>
      </c>
      <c r="E195" s="461" t="n">
        <v>21.4494</v>
      </c>
      <c r="F195" s="461" t="n">
        <v>5.8046</v>
      </c>
      <c r="G195" s="461" t="n">
        <v>12.5141</v>
      </c>
    </row>
    <row r="196" customFormat="false" ht="13.15" hidden="false" customHeight="true" outlineLevel="0" collapsed="false">
      <c r="A196" s="454" t="s">
        <v>273</v>
      </c>
      <c r="B196" s="455" t="n">
        <v>1901.1924</v>
      </c>
      <c r="C196" s="456" t="n">
        <v>151.7398</v>
      </c>
      <c r="D196" s="457" t="n">
        <v>2.3832</v>
      </c>
      <c r="E196" s="457" t="n">
        <v>21.4104</v>
      </c>
      <c r="F196" s="457" t="n">
        <v>5.5431</v>
      </c>
      <c r="G196" s="457" t="n">
        <v>12.4392</v>
      </c>
    </row>
    <row r="197" customFormat="false" ht="13.15" hidden="false" customHeight="true" outlineLevel="0" collapsed="false">
      <c r="A197" s="458" t="s">
        <v>794</v>
      </c>
      <c r="B197" s="459" t="n">
        <v>6725.1919</v>
      </c>
      <c r="C197" s="460" t="n">
        <v>145.6265</v>
      </c>
      <c r="D197" s="461" t="n">
        <v>4.3782</v>
      </c>
      <c r="E197" s="461" t="n">
        <v>27.0025</v>
      </c>
      <c r="F197" s="461" t="n">
        <v>7.0392</v>
      </c>
      <c r="G197" s="461" t="n">
        <v>15.9835</v>
      </c>
    </row>
    <row r="198" customFormat="false" ht="13.15" hidden="false" customHeight="true" outlineLevel="0" collapsed="false">
      <c r="A198" s="454" t="s">
        <v>275</v>
      </c>
      <c r="B198" s="455" t="n">
        <v>1171.3863</v>
      </c>
      <c r="C198" s="456" t="n">
        <v>141.5841</v>
      </c>
      <c r="D198" s="457" t="n">
        <v>2.3454</v>
      </c>
      <c r="E198" s="457" t="n">
        <v>27.8307</v>
      </c>
      <c r="F198" s="457" t="n">
        <v>7.9427</v>
      </c>
      <c r="G198" s="457" t="n">
        <v>15.7654</v>
      </c>
    </row>
    <row r="199" customFormat="false" ht="13.15" hidden="false" customHeight="true" outlineLevel="0" collapsed="false">
      <c r="A199" s="454" t="s">
        <v>276</v>
      </c>
      <c r="B199" s="455" t="n">
        <v>5004.0728</v>
      </c>
      <c r="C199" s="456" t="n">
        <v>146.6176</v>
      </c>
      <c r="D199" s="457" t="n">
        <v>5.0666</v>
      </c>
      <c r="E199" s="457" t="n">
        <v>26.9116</v>
      </c>
      <c r="F199" s="457" t="n">
        <v>6.9896</v>
      </c>
      <c r="G199" s="457" t="n">
        <v>16.0385</v>
      </c>
    </row>
    <row r="200" customFormat="false" ht="13.15" hidden="false" customHeight="true" outlineLevel="0" collapsed="false">
      <c r="A200" s="458" t="s">
        <v>277</v>
      </c>
      <c r="B200" s="459" t="n">
        <v>2084.3807</v>
      </c>
      <c r="C200" s="460" t="n">
        <v>148.4766</v>
      </c>
      <c r="D200" s="461" t="n">
        <v>6.4322</v>
      </c>
      <c r="E200" s="461" t="n">
        <v>21.4186</v>
      </c>
      <c r="F200" s="461" t="n">
        <v>3.1557</v>
      </c>
      <c r="G200" s="461" t="n">
        <v>16.1633</v>
      </c>
    </row>
    <row r="201" customFormat="false" ht="13.15" hidden="false" customHeight="true" outlineLevel="0" collapsed="false">
      <c r="A201" s="454" t="s">
        <v>278</v>
      </c>
      <c r="B201" s="455" t="n">
        <v>1283.5095</v>
      </c>
      <c r="C201" s="456" t="n">
        <v>148.3731</v>
      </c>
      <c r="D201" s="457" t="n">
        <v>6.2923</v>
      </c>
      <c r="E201" s="457" t="n">
        <v>20.7683</v>
      </c>
      <c r="F201" s="457" t="n">
        <v>2.9801</v>
      </c>
      <c r="G201" s="457" t="n">
        <v>15.6562</v>
      </c>
    </row>
    <row r="202" customFormat="false" ht="13.15" hidden="false" customHeight="true" outlineLevel="0" collapsed="false">
      <c r="A202" s="458" t="s">
        <v>279</v>
      </c>
      <c r="B202" s="459" t="n">
        <v>15836.4505</v>
      </c>
      <c r="C202" s="460" t="n">
        <v>151.9433</v>
      </c>
      <c r="D202" s="461" t="n">
        <v>4.6776</v>
      </c>
      <c r="E202" s="461" t="n">
        <v>20.4011</v>
      </c>
      <c r="F202" s="461" t="n">
        <v>5.7126</v>
      </c>
      <c r="G202" s="461" t="n">
        <v>12.4165</v>
      </c>
    </row>
    <row r="203" customFormat="false" ht="13.15" hidden="false" customHeight="true" outlineLevel="0" collapsed="false">
      <c r="A203" s="454" t="s">
        <v>280</v>
      </c>
      <c r="B203" s="455" t="n">
        <v>5353.8669</v>
      </c>
      <c r="C203" s="456" t="n">
        <v>154.232</v>
      </c>
      <c r="D203" s="457" t="n">
        <v>6.9218</v>
      </c>
      <c r="E203" s="457" t="n">
        <v>20.2808</v>
      </c>
      <c r="F203" s="457" t="n">
        <v>5.936</v>
      </c>
      <c r="G203" s="457" t="n">
        <v>11.8436</v>
      </c>
    </row>
    <row r="204" customFormat="false" ht="13.15" hidden="false" customHeight="true" outlineLevel="0" collapsed="false">
      <c r="A204" s="454" t="s">
        <v>281</v>
      </c>
      <c r="B204" s="455" t="n">
        <v>10151.0668</v>
      </c>
      <c r="C204" s="456" t="n">
        <v>150.7502</v>
      </c>
      <c r="D204" s="457" t="n">
        <v>3.442</v>
      </c>
      <c r="E204" s="457" t="n">
        <v>20.4337</v>
      </c>
      <c r="F204" s="457" t="n">
        <v>5.6814</v>
      </c>
      <c r="G204" s="457" t="n">
        <v>12.6718</v>
      </c>
    </row>
    <row r="205" customFormat="false" ht="13.15" hidden="false" customHeight="true" outlineLevel="0" collapsed="false">
      <c r="A205" s="458" t="s">
        <v>282</v>
      </c>
      <c r="B205" s="459" t="n">
        <v>48530.1969</v>
      </c>
      <c r="C205" s="460" t="n">
        <v>150.0863</v>
      </c>
      <c r="D205" s="461" t="n">
        <v>1.8272</v>
      </c>
      <c r="E205" s="461" t="n">
        <v>24.3355</v>
      </c>
      <c r="F205" s="461" t="n">
        <v>8.2635</v>
      </c>
      <c r="G205" s="461" t="n">
        <v>13.1539</v>
      </c>
    </row>
    <row r="206" customFormat="false" ht="13.15" hidden="false" customHeight="true" outlineLevel="0" collapsed="false">
      <c r="A206" s="454" t="s">
        <v>283</v>
      </c>
      <c r="B206" s="455" t="n">
        <v>11407.1097</v>
      </c>
      <c r="C206" s="456" t="n">
        <v>151.0072</v>
      </c>
      <c r="D206" s="457" t="n">
        <v>1.6369</v>
      </c>
      <c r="E206" s="457" t="n">
        <v>27.0964</v>
      </c>
      <c r="F206" s="457" t="n">
        <v>9.4353</v>
      </c>
      <c r="G206" s="457" t="n">
        <v>13.6717</v>
      </c>
    </row>
    <row r="207" customFormat="false" ht="13.15" hidden="false" customHeight="true" outlineLevel="0" collapsed="false">
      <c r="A207" s="454" t="s">
        <v>284</v>
      </c>
      <c r="B207" s="455" t="n">
        <v>20234.8465</v>
      </c>
      <c r="C207" s="456" t="n">
        <v>148.4407</v>
      </c>
      <c r="D207" s="457" t="n">
        <v>1.9339</v>
      </c>
      <c r="E207" s="457" t="n">
        <v>24.4939</v>
      </c>
      <c r="F207" s="457" t="n">
        <v>9.5526</v>
      </c>
      <c r="G207" s="457" t="n">
        <v>12.7885</v>
      </c>
    </row>
    <row r="208" customFormat="false" ht="13.15" hidden="false" customHeight="true" outlineLevel="0" collapsed="false">
      <c r="A208" s="454" t="s">
        <v>285</v>
      </c>
      <c r="B208" s="455" t="n">
        <v>3147.1825</v>
      </c>
      <c r="C208" s="456" t="n">
        <v>151.5323</v>
      </c>
      <c r="D208" s="457" t="n">
        <v>0.8954</v>
      </c>
      <c r="E208" s="457" t="n">
        <v>21.4068</v>
      </c>
      <c r="F208" s="457" t="n">
        <v>5.0238</v>
      </c>
      <c r="G208" s="457" t="n">
        <v>14.7164</v>
      </c>
    </row>
    <row r="209" customFormat="false" ht="13.15" hidden="false" customHeight="true" outlineLevel="0" collapsed="false">
      <c r="A209" s="454" t="s">
        <v>286</v>
      </c>
      <c r="B209" s="455" t="n">
        <v>1632.6213</v>
      </c>
      <c r="C209" s="456" t="n">
        <v>147.7514</v>
      </c>
      <c r="D209" s="457" t="n">
        <v>2.0829</v>
      </c>
      <c r="E209" s="457" t="n">
        <v>23.9337</v>
      </c>
      <c r="F209" s="457" t="n">
        <v>5.5422</v>
      </c>
      <c r="G209" s="457" t="n">
        <v>13.1688</v>
      </c>
    </row>
    <row r="210" customFormat="false" ht="13.15" hidden="false" customHeight="true" outlineLevel="0" collapsed="false">
      <c r="A210" s="454" t="s">
        <v>287</v>
      </c>
      <c r="B210" s="455" t="n">
        <v>3906.7982</v>
      </c>
      <c r="C210" s="456" t="n">
        <v>150.1415</v>
      </c>
      <c r="D210" s="457" t="n">
        <v>0.6515</v>
      </c>
      <c r="E210" s="457" t="n">
        <v>23.098</v>
      </c>
      <c r="F210" s="457" t="n">
        <v>6.1236</v>
      </c>
      <c r="G210" s="457" t="n">
        <v>12.3039</v>
      </c>
    </row>
    <row r="211" customFormat="false" ht="13.15" hidden="false" customHeight="true" outlineLevel="0" collapsed="false">
      <c r="A211" s="454" t="s">
        <v>288</v>
      </c>
      <c r="B211" s="455" t="n">
        <v>5799.2907</v>
      </c>
      <c r="C211" s="456" t="n">
        <v>152.128</v>
      </c>
      <c r="D211" s="457" t="n">
        <v>2.2107</v>
      </c>
      <c r="E211" s="457" t="n">
        <v>22.354</v>
      </c>
      <c r="F211" s="457" t="n">
        <v>6.685</v>
      </c>
      <c r="G211" s="457" t="n">
        <v>13.4448</v>
      </c>
    </row>
    <row r="212" customFormat="false" ht="13.15" hidden="false" customHeight="true" outlineLevel="0" collapsed="false">
      <c r="A212" s="458" t="s">
        <v>289</v>
      </c>
      <c r="B212" s="459" t="n">
        <v>407.2298</v>
      </c>
      <c r="C212" s="460" t="n">
        <v>148.3514</v>
      </c>
      <c r="D212" s="461" t="n">
        <v>5.9496</v>
      </c>
      <c r="E212" s="461" t="n">
        <v>31.8914</v>
      </c>
      <c r="F212" s="461" t="n">
        <v>8.8181</v>
      </c>
      <c r="G212" s="461" t="n">
        <v>13.2107</v>
      </c>
    </row>
    <row r="213" customFormat="false" ht="13.15" hidden="false" customHeight="true" outlineLevel="0" collapsed="false">
      <c r="A213" s="454" t="s">
        <v>290</v>
      </c>
      <c r="B213" s="455" t="n">
        <v>359.9072</v>
      </c>
      <c r="C213" s="456" t="n">
        <v>147.1005</v>
      </c>
      <c r="D213" s="457" t="n">
        <v>5.3486</v>
      </c>
      <c r="E213" s="457" t="n">
        <v>32.7004</v>
      </c>
      <c r="F213" s="457" t="n">
        <v>9.4571</v>
      </c>
      <c r="G213" s="457" t="n">
        <v>12.9502</v>
      </c>
    </row>
    <row r="214" customFormat="false" ht="13.15" hidden="false" customHeight="true" outlineLevel="0" collapsed="false">
      <c r="A214" s="458" t="s">
        <v>795</v>
      </c>
      <c r="B214" s="459" t="n">
        <v>184.3016</v>
      </c>
      <c r="C214" s="460" t="n">
        <v>150.5549</v>
      </c>
      <c r="D214" s="461" t="n">
        <v>4.9959</v>
      </c>
      <c r="E214" s="461" t="n">
        <v>30.2182</v>
      </c>
      <c r="F214" s="461" t="n">
        <v>10.3416</v>
      </c>
      <c r="G214" s="461" t="n">
        <v>13.4204</v>
      </c>
    </row>
    <row r="215" customFormat="false" ht="13.15" hidden="false" customHeight="true" outlineLevel="0" collapsed="false">
      <c r="A215" s="454" t="s">
        <v>292</v>
      </c>
      <c r="B215" s="455" t="n">
        <v>63.1014</v>
      </c>
      <c r="C215" s="456" t="n">
        <v>151.5042</v>
      </c>
      <c r="D215" s="457" t="n">
        <v>5.1615</v>
      </c>
      <c r="E215" s="457" t="n">
        <v>30.751</v>
      </c>
      <c r="F215" s="457" t="n">
        <v>10.2214</v>
      </c>
      <c r="G215" s="457" t="n">
        <v>14.1066</v>
      </c>
    </row>
    <row r="216" customFormat="false" ht="13.15" hidden="false" customHeight="true" outlineLevel="0" collapsed="false">
      <c r="A216" s="454" t="s">
        <v>293</v>
      </c>
      <c r="B216" s="455" t="n">
        <v>71.8774</v>
      </c>
      <c r="C216" s="456" t="n">
        <v>146.3249</v>
      </c>
      <c r="D216" s="457" t="n">
        <v>5.1846</v>
      </c>
      <c r="E216" s="457" t="n">
        <v>33.9104</v>
      </c>
      <c r="F216" s="457" t="n">
        <v>13.2123</v>
      </c>
      <c r="G216" s="457" t="n">
        <v>13.6751</v>
      </c>
    </row>
    <row r="217" customFormat="false" ht="13.15" hidden="false" customHeight="true" outlineLevel="0" collapsed="false">
      <c r="A217" s="458" t="s">
        <v>294</v>
      </c>
      <c r="B217" s="459" t="n">
        <v>553.0682</v>
      </c>
      <c r="C217" s="460" t="n">
        <v>149.4909</v>
      </c>
      <c r="D217" s="461" t="n">
        <v>5.0988</v>
      </c>
      <c r="E217" s="461" t="n">
        <v>28.1101</v>
      </c>
      <c r="F217" s="461" t="n">
        <v>7.8481</v>
      </c>
      <c r="G217" s="461" t="n">
        <v>14.926</v>
      </c>
    </row>
    <row r="218" customFormat="false" ht="13.15" hidden="false" customHeight="true" outlineLevel="0" collapsed="false">
      <c r="A218" s="454" t="s">
        <v>295</v>
      </c>
      <c r="B218" s="455" t="n">
        <v>452.8514</v>
      </c>
      <c r="C218" s="456" t="n">
        <v>149.9411</v>
      </c>
      <c r="D218" s="457" t="n">
        <v>5.6363</v>
      </c>
      <c r="E218" s="457" t="n">
        <v>28.6206</v>
      </c>
      <c r="F218" s="457" t="n">
        <v>8.3563</v>
      </c>
      <c r="G218" s="457" t="n">
        <v>14.7438</v>
      </c>
    </row>
    <row r="219" customFormat="false" ht="13.15" hidden="false" customHeight="true" outlineLevel="0" collapsed="false">
      <c r="A219" s="454" t="s">
        <v>296</v>
      </c>
      <c r="B219" s="455" t="n">
        <v>84.0254</v>
      </c>
      <c r="C219" s="456" t="n">
        <v>147.0083</v>
      </c>
      <c r="D219" s="457" t="n">
        <v>2.0777</v>
      </c>
      <c r="E219" s="457" t="n">
        <v>25.3445</v>
      </c>
      <c r="F219" s="457" t="n">
        <v>5.6614</v>
      </c>
      <c r="G219" s="457" t="n">
        <v>15.6277</v>
      </c>
    </row>
    <row r="220" customFormat="false" ht="13.15" hidden="false" customHeight="true" outlineLevel="0" collapsed="false">
      <c r="A220" s="458" t="s">
        <v>297</v>
      </c>
      <c r="B220" s="459" t="n">
        <v>2108.1113</v>
      </c>
      <c r="C220" s="460" t="n">
        <v>157.1173</v>
      </c>
      <c r="D220" s="461" t="n">
        <v>9.8473</v>
      </c>
      <c r="E220" s="461" t="n">
        <v>26.094</v>
      </c>
      <c r="F220" s="461" t="n">
        <v>9.8119</v>
      </c>
      <c r="G220" s="461" t="n">
        <v>13.8469</v>
      </c>
    </row>
    <row r="221" customFormat="false" ht="13.15" hidden="false" customHeight="true" outlineLevel="0" collapsed="false">
      <c r="A221" s="454" t="s">
        <v>298</v>
      </c>
      <c r="B221" s="455" t="n">
        <v>418.3539</v>
      </c>
      <c r="C221" s="456" t="n">
        <v>159.1028</v>
      </c>
      <c r="D221" s="457" t="n">
        <v>13.3604</v>
      </c>
      <c r="E221" s="457" t="n">
        <v>27.599</v>
      </c>
      <c r="F221" s="457" t="n">
        <v>11.2599</v>
      </c>
      <c r="G221" s="457" t="n">
        <v>14.3167</v>
      </c>
    </row>
    <row r="222" customFormat="false" ht="13.15" hidden="false" customHeight="true" outlineLevel="0" collapsed="false">
      <c r="A222" s="454" t="s">
        <v>299</v>
      </c>
      <c r="B222" s="455" t="n">
        <v>186.4406</v>
      </c>
      <c r="C222" s="456" t="n">
        <v>159.5362</v>
      </c>
      <c r="D222" s="457" t="n">
        <v>10.0773</v>
      </c>
      <c r="E222" s="457" t="n">
        <v>25.402</v>
      </c>
      <c r="F222" s="457" t="n">
        <v>9.9074</v>
      </c>
      <c r="G222" s="457" t="n">
        <v>14.2067</v>
      </c>
    </row>
    <row r="223" customFormat="false" ht="13.15" hidden="false" customHeight="true" outlineLevel="0" collapsed="false">
      <c r="A223" s="454" t="s">
        <v>300</v>
      </c>
      <c r="B223" s="455" t="n">
        <v>1354.2833</v>
      </c>
      <c r="C223" s="456" t="n">
        <v>155.7117</v>
      </c>
      <c r="D223" s="457" t="n">
        <v>8.4595</v>
      </c>
      <c r="E223" s="457" t="n">
        <v>25.9559</v>
      </c>
      <c r="F223" s="457" t="n">
        <v>9.5465</v>
      </c>
      <c r="G223" s="457" t="n">
        <v>13.6959</v>
      </c>
    </row>
    <row r="224" customFormat="false" ht="13.15" hidden="false" customHeight="true" outlineLevel="0" collapsed="false">
      <c r="A224" s="458" t="s">
        <v>301</v>
      </c>
      <c r="B224" s="459" t="n">
        <v>543.886</v>
      </c>
      <c r="C224" s="460" t="n">
        <v>152.4462</v>
      </c>
      <c r="D224" s="461" t="n">
        <v>3.7261</v>
      </c>
      <c r="E224" s="461" t="n">
        <v>24.7839</v>
      </c>
      <c r="F224" s="461" t="n">
        <v>9.5729</v>
      </c>
      <c r="G224" s="461" t="n">
        <v>12.6805</v>
      </c>
    </row>
    <row r="225" customFormat="false" ht="13.15" hidden="false" customHeight="true" outlineLevel="0" collapsed="false">
      <c r="A225" s="454" t="s">
        <v>302</v>
      </c>
      <c r="B225" s="455" t="n">
        <v>441.1406</v>
      </c>
      <c r="C225" s="456" t="n">
        <v>150.6463</v>
      </c>
      <c r="D225" s="457" t="n">
        <v>1.9557</v>
      </c>
      <c r="E225" s="457" t="n">
        <v>24.5855</v>
      </c>
      <c r="F225" s="457" t="n">
        <v>9.8563</v>
      </c>
      <c r="G225" s="457" t="n">
        <v>12.382</v>
      </c>
    </row>
    <row r="226" customFormat="false" ht="13.15" hidden="false" customHeight="true" outlineLevel="0" collapsed="false">
      <c r="A226" s="458" t="s">
        <v>303</v>
      </c>
      <c r="B226" s="459" t="n">
        <v>86.65</v>
      </c>
      <c r="C226" s="460" t="n">
        <v>146.7139</v>
      </c>
      <c r="D226" s="461" t="n">
        <v>5.287</v>
      </c>
      <c r="E226" s="461" t="n">
        <v>27.5196</v>
      </c>
      <c r="F226" s="461" t="n">
        <v>11.075</v>
      </c>
      <c r="G226" s="461" t="n">
        <v>13.1666</v>
      </c>
    </row>
    <row r="227" customFormat="false" ht="13.15" hidden="false" customHeight="true" outlineLevel="0" collapsed="false">
      <c r="A227" s="454" t="s">
        <v>796</v>
      </c>
      <c r="B227" s="455" t="n">
        <v>85.65</v>
      </c>
      <c r="C227" s="456" t="n">
        <v>146.4527</v>
      </c>
      <c r="D227" s="457" t="n">
        <v>5.2242</v>
      </c>
      <c r="E227" s="457" t="n">
        <v>27.636</v>
      </c>
      <c r="F227" s="457" t="n">
        <v>11.2043</v>
      </c>
      <c r="G227" s="457" t="n">
        <v>13.2035</v>
      </c>
    </row>
    <row r="228" customFormat="false" ht="13.15" hidden="false" customHeight="true" outlineLevel="0" collapsed="false">
      <c r="A228" s="458" t="s">
        <v>797</v>
      </c>
      <c r="B228" s="459" t="n">
        <v>252.6098</v>
      </c>
      <c r="C228" s="460" t="n">
        <v>150.3338</v>
      </c>
      <c r="D228" s="461" t="n">
        <v>6.6301</v>
      </c>
      <c r="E228" s="461" t="n">
        <v>28.3579</v>
      </c>
      <c r="F228" s="461" t="n">
        <v>7.8424</v>
      </c>
      <c r="G228" s="461" t="n">
        <v>15.3971</v>
      </c>
    </row>
    <row r="229" customFormat="false" ht="13.15" hidden="false" customHeight="true" outlineLevel="0" collapsed="false">
      <c r="A229" s="454" t="s">
        <v>306</v>
      </c>
      <c r="B229" s="455" t="n">
        <v>92.4389</v>
      </c>
      <c r="C229" s="456" t="n">
        <v>150.37</v>
      </c>
      <c r="D229" s="457" t="n">
        <v>5.2201</v>
      </c>
      <c r="E229" s="457" t="n">
        <v>28.9403</v>
      </c>
      <c r="F229" s="457" t="n">
        <v>6.36</v>
      </c>
      <c r="G229" s="457" t="n">
        <v>16.9474</v>
      </c>
    </row>
    <row r="230" customFormat="false" ht="13.15" hidden="false" customHeight="true" outlineLevel="0" collapsed="false">
      <c r="A230" s="454" t="s">
        <v>307</v>
      </c>
      <c r="B230" s="455" t="n">
        <v>80.4893</v>
      </c>
      <c r="C230" s="456" t="n">
        <v>147.14</v>
      </c>
      <c r="D230" s="457" t="n">
        <v>6.4571</v>
      </c>
      <c r="E230" s="457" t="n">
        <v>28.0416</v>
      </c>
      <c r="F230" s="457" t="n">
        <v>11.6391</v>
      </c>
      <c r="G230" s="457" t="n">
        <v>13.3131</v>
      </c>
    </row>
    <row r="231" customFormat="false" ht="13.15" hidden="false" customHeight="true" outlineLevel="0" collapsed="false">
      <c r="A231" s="458" t="s">
        <v>308</v>
      </c>
      <c r="B231" s="459" t="n">
        <v>1298.2267</v>
      </c>
      <c r="C231" s="460" t="n">
        <v>138.5955</v>
      </c>
      <c r="D231" s="461" t="n">
        <v>2.6953</v>
      </c>
      <c r="E231" s="461" t="n">
        <v>34.3131</v>
      </c>
      <c r="F231" s="461" t="n">
        <v>9.9929</v>
      </c>
      <c r="G231" s="461" t="n">
        <v>13.8852</v>
      </c>
    </row>
    <row r="232" customFormat="false" ht="13.15" hidden="false" customHeight="true" outlineLevel="0" collapsed="false">
      <c r="A232" s="454" t="s">
        <v>666</v>
      </c>
      <c r="B232" s="455" t="n">
        <v>123.9463</v>
      </c>
      <c r="C232" s="456" t="n">
        <v>134.298</v>
      </c>
      <c r="D232" s="457" t="n">
        <v>1.6559</v>
      </c>
      <c r="E232" s="457" t="n">
        <v>38.3715</v>
      </c>
      <c r="F232" s="457" t="n">
        <v>12.9374</v>
      </c>
      <c r="G232" s="457" t="n">
        <v>14.8659</v>
      </c>
    </row>
    <row r="233" customFormat="false" ht="13.15" hidden="false" customHeight="true" outlineLevel="0" collapsed="false">
      <c r="A233" s="454" t="s">
        <v>667</v>
      </c>
      <c r="B233" s="455" t="n">
        <v>43.7166</v>
      </c>
      <c r="C233" s="456" t="n">
        <v>151.9904</v>
      </c>
      <c r="D233" s="457" t="n">
        <v>7.3763</v>
      </c>
      <c r="E233" s="457" t="n">
        <v>20.7976</v>
      </c>
      <c r="F233" s="457" t="n">
        <v>5.8668</v>
      </c>
      <c r="G233" s="457" t="n">
        <v>10.567</v>
      </c>
    </row>
    <row r="234" customFormat="false" ht="13.15" hidden="false" customHeight="true" outlineLevel="0" collapsed="false">
      <c r="A234" s="454" t="s">
        <v>309</v>
      </c>
      <c r="B234" s="455" t="n">
        <v>476.6988</v>
      </c>
      <c r="C234" s="456" t="n">
        <v>137.5886</v>
      </c>
      <c r="D234" s="457" t="n">
        <v>3.9259</v>
      </c>
      <c r="E234" s="457" t="n">
        <v>33.1601</v>
      </c>
      <c r="F234" s="457" t="n">
        <v>7.4913</v>
      </c>
      <c r="G234" s="457" t="n">
        <v>13.8567</v>
      </c>
    </row>
    <row r="235" customFormat="false" ht="13.15" hidden="false" customHeight="true" outlineLevel="0" collapsed="false">
      <c r="A235" s="454" t="s">
        <v>310</v>
      </c>
      <c r="B235" s="455" t="n">
        <v>543.6407</v>
      </c>
      <c r="C235" s="456" t="n">
        <v>138.429</v>
      </c>
      <c r="D235" s="457" t="n">
        <v>1.8904</v>
      </c>
      <c r="E235" s="457" t="n">
        <v>37.8052</v>
      </c>
      <c r="F235" s="457" t="n">
        <v>12.6801</v>
      </c>
      <c r="G235" s="457" t="n">
        <v>14.3934</v>
      </c>
    </row>
    <row r="236" customFormat="false" ht="13.15" hidden="false" customHeight="true" outlineLevel="0" collapsed="false">
      <c r="A236" s="458" t="s">
        <v>798</v>
      </c>
      <c r="B236" s="459" t="n">
        <v>663.2592</v>
      </c>
      <c r="C236" s="460" t="n">
        <v>135.8946</v>
      </c>
      <c r="D236" s="461" t="n">
        <v>2.5474</v>
      </c>
      <c r="E236" s="461" t="n">
        <v>35.8993</v>
      </c>
      <c r="F236" s="461" t="n">
        <v>9.2065</v>
      </c>
      <c r="G236" s="461" t="n">
        <v>16.1372</v>
      </c>
    </row>
    <row r="237" customFormat="false" ht="13.15" hidden="false" customHeight="true" outlineLevel="0" collapsed="false">
      <c r="A237" s="454" t="s">
        <v>312</v>
      </c>
      <c r="B237" s="455" t="n">
        <v>200.3377</v>
      </c>
      <c r="C237" s="456" t="n">
        <v>137.6407</v>
      </c>
      <c r="D237" s="457" t="n">
        <v>4.7112</v>
      </c>
      <c r="E237" s="457" t="n">
        <v>32.5396</v>
      </c>
      <c r="F237" s="457" t="n">
        <v>5.414</v>
      </c>
      <c r="G237" s="457" t="n">
        <v>17.0922</v>
      </c>
    </row>
    <row r="238" customFormat="false" ht="13.15" hidden="false" customHeight="true" outlineLevel="0" collapsed="false">
      <c r="A238" s="454" t="s">
        <v>313</v>
      </c>
      <c r="B238" s="455" t="n">
        <v>138.4818</v>
      </c>
      <c r="C238" s="456" t="n">
        <v>125.0589</v>
      </c>
      <c r="D238" s="457" t="n">
        <v>1.3494</v>
      </c>
      <c r="E238" s="457" t="n">
        <v>40.5659</v>
      </c>
      <c r="F238" s="457" t="n">
        <v>13.123</v>
      </c>
      <c r="G238" s="457" t="n">
        <v>16.453</v>
      </c>
    </row>
    <row r="239" customFormat="false" ht="13.15" hidden="false" customHeight="true" outlineLevel="0" collapsed="false">
      <c r="A239" s="454" t="s">
        <v>314</v>
      </c>
      <c r="B239" s="455" t="n">
        <v>104.5864</v>
      </c>
      <c r="C239" s="456" t="n">
        <v>138.6873</v>
      </c>
      <c r="D239" s="457" t="n">
        <v>2.1489</v>
      </c>
      <c r="E239" s="457" t="n">
        <v>39.8685</v>
      </c>
      <c r="F239" s="457" t="n">
        <v>11.9344</v>
      </c>
      <c r="G239" s="457" t="n">
        <v>15.7972</v>
      </c>
    </row>
    <row r="240" customFormat="false" ht="13.15" hidden="false" customHeight="true" outlineLevel="0" collapsed="false">
      <c r="A240" s="454" t="s">
        <v>315</v>
      </c>
      <c r="B240" s="455" t="n">
        <v>85.951</v>
      </c>
      <c r="C240" s="456" t="n">
        <v>136.9182</v>
      </c>
      <c r="D240" s="457" t="n">
        <v>0.3922</v>
      </c>
      <c r="E240" s="457" t="n">
        <v>32.0268</v>
      </c>
      <c r="F240" s="457" t="n">
        <v>11.1174</v>
      </c>
      <c r="G240" s="457" t="n">
        <v>14.2484</v>
      </c>
    </row>
    <row r="241" customFormat="false" ht="13.15" hidden="false" customHeight="true" outlineLevel="0" collapsed="false">
      <c r="A241" s="458" t="s">
        <v>316</v>
      </c>
      <c r="B241" s="459" t="n">
        <v>7573.9559</v>
      </c>
      <c r="C241" s="460" t="n">
        <v>134.2205</v>
      </c>
      <c r="D241" s="461" t="n">
        <v>6.6767</v>
      </c>
      <c r="E241" s="461" t="n">
        <v>35.8158</v>
      </c>
      <c r="F241" s="461" t="n">
        <v>10.8454</v>
      </c>
      <c r="G241" s="461" t="n">
        <v>17.7761</v>
      </c>
    </row>
    <row r="242" customFormat="false" ht="13.15" hidden="false" customHeight="true" outlineLevel="0" collapsed="false">
      <c r="A242" s="454" t="s">
        <v>317</v>
      </c>
      <c r="B242" s="455" t="n">
        <v>7531.1285</v>
      </c>
      <c r="C242" s="456" t="n">
        <v>134.1774</v>
      </c>
      <c r="D242" s="457" t="n">
        <v>6.6813</v>
      </c>
      <c r="E242" s="457" t="n">
        <v>35.8656</v>
      </c>
      <c r="F242" s="457" t="n">
        <v>10.889</v>
      </c>
      <c r="G242" s="457" t="n">
        <v>17.7735</v>
      </c>
    </row>
    <row r="243" customFormat="false" ht="13.15" hidden="false" customHeight="true" outlineLevel="0" collapsed="false">
      <c r="A243" s="458" t="s">
        <v>318</v>
      </c>
      <c r="B243" s="459" t="n">
        <v>5958.6272</v>
      </c>
      <c r="C243" s="460" t="n">
        <v>148.3528</v>
      </c>
      <c r="D243" s="461" t="n">
        <v>8.6763</v>
      </c>
      <c r="E243" s="461" t="n">
        <v>32.8783</v>
      </c>
      <c r="F243" s="461" t="n">
        <v>9.7661</v>
      </c>
      <c r="G243" s="461" t="n">
        <v>15.3271</v>
      </c>
    </row>
    <row r="244" customFormat="false" ht="13.15" hidden="false" customHeight="true" outlineLevel="0" collapsed="false">
      <c r="A244" s="454" t="s">
        <v>319</v>
      </c>
      <c r="B244" s="455" t="n">
        <v>3902.7537</v>
      </c>
      <c r="C244" s="456" t="n">
        <v>148.9515</v>
      </c>
      <c r="D244" s="457" t="n">
        <v>8.2586</v>
      </c>
      <c r="E244" s="457" t="n">
        <v>32.0568</v>
      </c>
      <c r="F244" s="457" t="n">
        <v>9.23</v>
      </c>
      <c r="G244" s="457" t="n">
        <v>15.3557</v>
      </c>
    </row>
    <row r="245" customFormat="false" ht="13.15" hidden="false" customHeight="true" outlineLevel="0" collapsed="false">
      <c r="A245" s="458" t="s">
        <v>799</v>
      </c>
      <c r="B245" s="459" t="n">
        <v>4404.3114</v>
      </c>
      <c r="C245" s="460" t="n">
        <v>151.3156</v>
      </c>
      <c r="D245" s="461" t="n">
        <v>11.186</v>
      </c>
      <c r="E245" s="461" t="n">
        <v>32.5916</v>
      </c>
      <c r="F245" s="461" t="n">
        <v>8.6546</v>
      </c>
      <c r="G245" s="461" t="n">
        <v>16.2611</v>
      </c>
    </row>
    <row r="246" customFormat="false" ht="13.15" hidden="false" customHeight="true" outlineLevel="0" collapsed="false">
      <c r="A246" s="454" t="s">
        <v>321</v>
      </c>
      <c r="B246" s="455" t="n">
        <v>3139.9639</v>
      </c>
      <c r="C246" s="456" t="n">
        <v>152.6014</v>
      </c>
      <c r="D246" s="457" t="n">
        <v>12.58</v>
      </c>
      <c r="E246" s="457" t="n">
        <v>33.9533</v>
      </c>
      <c r="F246" s="457" t="n">
        <v>9.6784</v>
      </c>
      <c r="G246" s="457" t="n">
        <v>16.4263</v>
      </c>
    </row>
    <row r="247" customFormat="false" ht="13.15" hidden="false" customHeight="true" outlineLevel="0" collapsed="false">
      <c r="A247" s="458" t="s">
        <v>322</v>
      </c>
      <c r="B247" s="459" t="n">
        <v>5979.6732</v>
      </c>
      <c r="C247" s="460" t="n">
        <v>146.1355</v>
      </c>
      <c r="D247" s="461" t="n">
        <v>6.4222</v>
      </c>
      <c r="E247" s="461" t="n">
        <v>26.8819</v>
      </c>
      <c r="F247" s="461" t="n">
        <v>5.9808</v>
      </c>
      <c r="G247" s="461" t="n">
        <v>15.57</v>
      </c>
    </row>
    <row r="248" customFormat="false" ht="13.15" hidden="false" customHeight="true" outlineLevel="0" collapsed="false">
      <c r="A248" s="458" t="s">
        <v>323</v>
      </c>
      <c r="B248" s="459" t="n">
        <v>3563.7923</v>
      </c>
      <c r="C248" s="460" t="n">
        <v>152.4034</v>
      </c>
      <c r="D248" s="461" t="n">
        <v>8.6026</v>
      </c>
      <c r="E248" s="461" t="n">
        <v>24.0726</v>
      </c>
      <c r="F248" s="461" t="n">
        <v>4.8671</v>
      </c>
      <c r="G248" s="461" t="n">
        <v>14.974</v>
      </c>
    </row>
    <row r="249" customFormat="false" ht="13.15" hidden="false" customHeight="true" outlineLevel="0" collapsed="false">
      <c r="A249" s="458" t="s">
        <v>324</v>
      </c>
      <c r="B249" s="459" t="n">
        <v>3367.5487</v>
      </c>
      <c r="C249" s="460" t="n">
        <v>144.1699</v>
      </c>
      <c r="D249" s="461" t="n">
        <v>6.9946</v>
      </c>
      <c r="E249" s="461" t="n">
        <v>28.385</v>
      </c>
      <c r="F249" s="461" t="n">
        <v>7.7135</v>
      </c>
      <c r="G249" s="461" t="n">
        <v>14.5048</v>
      </c>
    </row>
    <row r="250" customFormat="false" ht="13.15" hidden="false" customHeight="true" outlineLevel="0" collapsed="false">
      <c r="A250" s="458" t="s">
        <v>325</v>
      </c>
      <c r="B250" s="459" t="n">
        <v>11737.799</v>
      </c>
      <c r="C250" s="460" t="n">
        <v>144.6028</v>
      </c>
      <c r="D250" s="461" t="n">
        <v>8.0538</v>
      </c>
      <c r="E250" s="461" t="n">
        <v>29.2573</v>
      </c>
      <c r="F250" s="461" t="n">
        <v>7.8792</v>
      </c>
      <c r="G250" s="461" t="n">
        <v>14.3336</v>
      </c>
    </row>
    <row r="251" customFormat="false" ht="13.15" hidden="false" customHeight="true" outlineLevel="0" collapsed="false">
      <c r="A251" s="454" t="s">
        <v>326</v>
      </c>
      <c r="B251" s="455" t="n">
        <v>3696.4017</v>
      </c>
      <c r="C251" s="456" t="n">
        <v>144.1912</v>
      </c>
      <c r="D251" s="457" t="n">
        <v>8.1307</v>
      </c>
      <c r="E251" s="457" t="n">
        <v>29.9948</v>
      </c>
      <c r="F251" s="457" t="n">
        <v>8.0651</v>
      </c>
      <c r="G251" s="457" t="n">
        <v>13.9225</v>
      </c>
    </row>
    <row r="252" customFormat="false" ht="13.15" hidden="false" customHeight="true" outlineLevel="0" collapsed="false">
      <c r="A252" s="454" t="s">
        <v>327</v>
      </c>
      <c r="B252" s="455" t="n">
        <v>3339.5932</v>
      </c>
      <c r="C252" s="456" t="n">
        <v>144.1076</v>
      </c>
      <c r="D252" s="457" t="n">
        <v>7.6605</v>
      </c>
      <c r="E252" s="457" t="n">
        <v>29.0634</v>
      </c>
      <c r="F252" s="457" t="n">
        <v>8.0709</v>
      </c>
      <c r="G252" s="457" t="n">
        <v>14.825</v>
      </c>
    </row>
    <row r="253" customFormat="false" ht="13.15" hidden="false" customHeight="true" outlineLevel="0" collapsed="false">
      <c r="A253" s="458" t="s">
        <v>328</v>
      </c>
      <c r="B253" s="459" t="n">
        <v>3041.1685</v>
      </c>
      <c r="C253" s="460" t="n">
        <v>144.8637</v>
      </c>
      <c r="D253" s="461" t="n">
        <v>6.6825</v>
      </c>
      <c r="E253" s="461" t="n">
        <v>26.5918</v>
      </c>
      <c r="F253" s="461" t="n">
        <v>6.5942</v>
      </c>
      <c r="G253" s="461" t="n">
        <v>14.4789</v>
      </c>
    </row>
    <row r="254" customFormat="false" ht="13.15" hidden="false" customHeight="true" outlineLevel="0" collapsed="false">
      <c r="A254" s="458" t="s">
        <v>329</v>
      </c>
      <c r="B254" s="459" t="n">
        <v>2918.525</v>
      </c>
      <c r="C254" s="460" t="n">
        <v>143.5383</v>
      </c>
      <c r="D254" s="461" t="n">
        <v>6.8647</v>
      </c>
      <c r="E254" s="461" t="n">
        <v>28.2199</v>
      </c>
      <c r="F254" s="461" t="n">
        <v>7.9471</v>
      </c>
      <c r="G254" s="461" t="n">
        <v>14.0726</v>
      </c>
    </row>
    <row r="255" customFormat="false" ht="13.15" hidden="false" customHeight="true" outlineLevel="0" collapsed="false">
      <c r="A255" s="458" t="s">
        <v>330</v>
      </c>
      <c r="B255" s="459" t="n">
        <v>38979.9718</v>
      </c>
      <c r="C255" s="460" t="n">
        <v>144.7555</v>
      </c>
      <c r="D255" s="461" t="n">
        <v>7.1124</v>
      </c>
      <c r="E255" s="461" t="n">
        <v>27.2585</v>
      </c>
      <c r="F255" s="461" t="n">
        <v>6.5569</v>
      </c>
      <c r="G255" s="461" t="n">
        <v>14.8675</v>
      </c>
    </row>
    <row r="256" customFormat="false" ht="13.15" hidden="false" customHeight="true" outlineLevel="0" collapsed="false">
      <c r="A256" s="454" t="s">
        <v>331</v>
      </c>
      <c r="B256" s="455" t="n">
        <v>3238.6301</v>
      </c>
      <c r="C256" s="456" t="n">
        <v>146.5273</v>
      </c>
      <c r="D256" s="457" t="n">
        <v>6.9506</v>
      </c>
      <c r="E256" s="457" t="n">
        <v>25.1236</v>
      </c>
      <c r="F256" s="457" t="n">
        <v>4.8887</v>
      </c>
      <c r="G256" s="457" t="n">
        <v>14.7971</v>
      </c>
    </row>
    <row r="257" customFormat="false" ht="13.15" hidden="false" customHeight="true" outlineLevel="0" collapsed="false">
      <c r="A257" s="454" t="s">
        <v>332</v>
      </c>
      <c r="B257" s="455" t="n">
        <v>10698.5059</v>
      </c>
      <c r="C257" s="456" t="n">
        <v>143.7567</v>
      </c>
      <c r="D257" s="457" t="n">
        <v>7.9245</v>
      </c>
      <c r="E257" s="457" t="n">
        <v>29.4875</v>
      </c>
      <c r="F257" s="457" t="n">
        <v>7.4469</v>
      </c>
      <c r="G257" s="457" t="n">
        <v>14.9261</v>
      </c>
    </row>
    <row r="258" customFormat="false" ht="13.15" hidden="false" customHeight="true" outlineLevel="0" collapsed="false">
      <c r="A258" s="454" t="s">
        <v>333</v>
      </c>
      <c r="B258" s="455" t="n">
        <v>14814.191</v>
      </c>
      <c r="C258" s="456" t="n">
        <v>145.6259</v>
      </c>
      <c r="D258" s="457" t="n">
        <v>6.826</v>
      </c>
      <c r="E258" s="457" t="n">
        <v>25.7229</v>
      </c>
      <c r="F258" s="457" t="n">
        <v>5.5495</v>
      </c>
      <c r="G258" s="457" t="n">
        <v>15.0538</v>
      </c>
    </row>
    <row r="259" customFormat="false" ht="13.15" hidden="false" customHeight="true" outlineLevel="0" collapsed="false">
      <c r="A259" s="454" t="s">
        <v>334</v>
      </c>
      <c r="B259" s="455" t="n">
        <v>6850.6326</v>
      </c>
      <c r="C259" s="456" t="n">
        <v>144.0139</v>
      </c>
      <c r="D259" s="457" t="n">
        <v>7.2196</v>
      </c>
      <c r="E259" s="457" t="n">
        <v>27.9029</v>
      </c>
      <c r="F259" s="457" t="n">
        <v>8.0948</v>
      </c>
      <c r="G259" s="457" t="n">
        <v>14.3726</v>
      </c>
    </row>
    <row r="260" customFormat="false" ht="13.15" hidden="false" customHeight="true" outlineLevel="0" collapsed="false">
      <c r="A260" s="454" t="s">
        <v>335</v>
      </c>
      <c r="B260" s="455" t="n">
        <v>2586.4302</v>
      </c>
      <c r="C260" s="456" t="n">
        <v>142.7191</v>
      </c>
      <c r="D260" s="457" t="n">
        <v>5.2694</v>
      </c>
      <c r="E260" s="457" t="n">
        <v>27.8439</v>
      </c>
      <c r="F260" s="457" t="n">
        <v>6.5696</v>
      </c>
      <c r="G260" s="457" t="n">
        <v>14.9457</v>
      </c>
    </row>
    <row r="261" customFormat="false" ht="13.15" hidden="false" customHeight="true" outlineLevel="0" collapsed="false">
      <c r="A261" s="458" t="s">
        <v>800</v>
      </c>
      <c r="B261" s="459" t="n">
        <v>18238.6094</v>
      </c>
      <c r="C261" s="460" t="n">
        <v>145.6985</v>
      </c>
      <c r="D261" s="461" t="n">
        <v>7.6897</v>
      </c>
      <c r="E261" s="461" t="n">
        <v>26.3898</v>
      </c>
      <c r="F261" s="461" t="n">
        <v>5.9162</v>
      </c>
      <c r="G261" s="461" t="n">
        <v>14.3895</v>
      </c>
    </row>
    <row r="262" customFormat="false" ht="13.15" hidden="false" customHeight="true" outlineLevel="0" collapsed="false">
      <c r="A262" s="454" t="s">
        <v>337</v>
      </c>
      <c r="B262" s="455" t="n">
        <v>5044.4229</v>
      </c>
      <c r="C262" s="456" t="n">
        <v>144.7954</v>
      </c>
      <c r="D262" s="457" t="n">
        <v>7.4584</v>
      </c>
      <c r="E262" s="457" t="n">
        <v>27.184</v>
      </c>
      <c r="F262" s="457" t="n">
        <v>6.2205</v>
      </c>
      <c r="G262" s="457" t="n">
        <v>14.3676</v>
      </c>
    </row>
    <row r="263" customFormat="false" ht="13.15" hidden="false" customHeight="true" outlineLevel="0" collapsed="false">
      <c r="A263" s="454" t="s">
        <v>338</v>
      </c>
      <c r="B263" s="455" t="n">
        <v>2757.668</v>
      </c>
      <c r="C263" s="456" t="n">
        <v>144.1521</v>
      </c>
      <c r="D263" s="457" t="n">
        <v>7.8646</v>
      </c>
      <c r="E263" s="457" t="n">
        <v>27.6022</v>
      </c>
      <c r="F263" s="457" t="n">
        <v>6.6098</v>
      </c>
      <c r="G263" s="457" t="n">
        <v>14.1449</v>
      </c>
    </row>
    <row r="264" customFormat="false" ht="13.15" hidden="false" customHeight="true" outlineLevel="0" collapsed="false">
      <c r="A264" s="454" t="s">
        <v>339</v>
      </c>
      <c r="B264" s="455" t="n">
        <v>2506.0904</v>
      </c>
      <c r="C264" s="456" t="n">
        <v>149.7383</v>
      </c>
      <c r="D264" s="457" t="n">
        <v>9.2337</v>
      </c>
      <c r="E264" s="457" t="n">
        <v>23.9952</v>
      </c>
      <c r="F264" s="457" t="n">
        <v>4.6562</v>
      </c>
      <c r="G264" s="457" t="n">
        <v>14.0086</v>
      </c>
    </row>
    <row r="265" customFormat="false" ht="13.15" hidden="false" customHeight="true" outlineLevel="0" collapsed="false">
      <c r="A265" s="454" t="s">
        <v>340</v>
      </c>
      <c r="B265" s="455" t="n">
        <v>2552.4307</v>
      </c>
      <c r="C265" s="456" t="n">
        <v>146.7091</v>
      </c>
      <c r="D265" s="457" t="n">
        <v>7.4512</v>
      </c>
      <c r="E265" s="457" t="n">
        <v>24.9502</v>
      </c>
      <c r="F265" s="457" t="n">
        <v>5.4522</v>
      </c>
      <c r="G265" s="457" t="n">
        <v>14.285</v>
      </c>
    </row>
    <row r="266" customFormat="false" ht="13.15" hidden="false" customHeight="true" outlineLevel="0" collapsed="false">
      <c r="A266" s="454" t="s">
        <v>801</v>
      </c>
      <c r="B266" s="455" t="n">
        <v>2566.3432</v>
      </c>
      <c r="C266" s="456" t="n">
        <v>145.2934</v>
      </c>
      <c r="D266" s="457" t="n">
        <v>6.3236</v>
      </c>
      <c r="E266" s="457" t="n">
        <v>26.1919</v>
      </c>
      <c r="F266" s="457" t="n">
        <v>6.0574</v>
      </c>
      <c r="G266" s="457" t="n">
        <v>14.9925</v>
      </c>
    </row>
    <row r="267" customFormat="false" ht="13.15" hidden="false" customHeight="true" outlineLevel="0" collapsed="false">
      <c r="A267" s="458" t="s">
        <v>342</v>
      </c>
      <c r="B267" s="459" t="n">
        <v>2485.1803</v>
      </c>
      <c r="C267" s="460" t="n">
        <v>145.225</v>
      </c>
      <c r="D267" s="461" t="n">
        <v>7.8373</v>
      </c>
      <c r="E267" s="461" t="n">
        <v>28.0117</v>
      </c>
      <c r="F267" s="461" t="n">
        <v>7.491</v>
      </c>
      <c r="G267" s="461" t="n">
        <v>13.8331</v>
      </c>
    </row>
    <row r="268" customFormat="false" ht="13.15" hidden="false" customHeight="true" outlineLevel="0" collapsed="false">
      <c r="A268" s="458" t="s">
        <v>343</v>
      </c>
      <c r="B268" s="459" t="n">
        <v>6453.0047</v>
      </c>
      <c r="C268" s="460" t="n">
        <v>147.9712</v>
      </c>
      <c r="D268" s="461" t="n">
        <v>5.5874</v>
      </c>
      <c r="E268" s="461" t="n">
        <v>25.4407</v>
      </c>
      <c r="F268" s="461" t="n">
        <v>5.4357</v>
      </c>
      <c r="G268" s="461" t="n">
        <v>14.7727</v>
      </c>
    </row>
    <row r="269" customFormat="false" ht="13.15" hidden="false" customHeight="true" outlineLevel="0" collapsed="false">
      <c r="A269" s="458" t="s">
        <v>344</v>
      </c>
      <c r="B269" s="459" t="n">
        <v>5185.1972</v>
      </c>
      <c r="C269" s="460" t="n">
        <v>140.5753</v>
      </c>
      <c r="D269" s="461" t="n">
        <v>5.3715</v>
      </c>
      <c r="E269" s="461" t="n">
        <v>26.8165</v>
      </c>
      <c r="F269" s="461" t="n">
        <v>6.1181</v>
      </c>
      <c r="G269" s="461" t="n">
        <v>16.0558</v>
      </c>
    </row>
    <row r="270" customFormat="false" ht="13.15" hidden="false" customHeight="true" outlineLevel="0" collapsed="false">
      <c r="A270" s="458" t="s">
        <v>802</v>
      </c>
      <c r="B270" s="459" t="n">
        <v>13731.555</v>
      </c>
      <c r="C270" s="460" t="n">
        <v>149.3793</v>
      </c>
      <c r="D270" s="461" t="n">
        <v>8.1935</v>
      </c>
      <c r="E270" s="461" t="n">
        <v>24.6842</v>
      </c>
      <c r="F270" s="461" t="n">
        <v>5.4304</v>
      </c>
      <c r="G270" s="461" t="n">
        <v>14.5382</v>
      </c>
    </row>
    <row r="271" customFormat="false" ht="13.15" hidden="false" customHeight="true" outlineLevel="0" collapsed="false">
      <c r="A271" s="454" t="s">
        <v>803</v>
      </c>
      <c r="B271" s="455" t="n">
        <v>6775.0114</v>
      </c>
      <c r="C271" s="456" t="n">
        <v>150.0665</v>
      </c>
      <c r="D271" s="457" t="n">
        <v>8.5787</v>
      </c>
      <c r="E271" s="457" t="n">
        <v>23.6997</v>
      </c>
      <c r="F271" s="457" t="n">
        <v>4.736</v>
      </c>
      <c r="G271" s="457" t="n">
        <v>14.1938</v>
      </c>
    </row>
    <row r="272" customFormat="false" ht="13.15" hidden="false" customHeight="true" outlineLevel="0" collapsed="false">
      <c r="A272" s="454" t="s">
        <v>804</v>
      </c>
      <c r="B272" s="455" t="n">
        <v>4491.9597</v>
      </c>
      <c r="C272" s="456" t="n">
        <v>146.8351</v>
      </c>
      <c r="D272" s="457" t="n">
        <v>7.1683</v>
      </c>
      <c r="E272" s="457" t="n">
        <v>24.5708</v>
      </c>
      <c r="F272" s="457" t="n">
        <v>5.5965</v>
      </c>
      <c r="G272" s="457" t="n">
        <v>15.0156</v>
      </c>
    </row>
    <row r="273" customFormat="false" ht="13.15" hidden="false" customHeight="true" outlineLevel="0" collapsed="false">
      <c r="A273" s="458" t="s">
        <v>805</v>
      </c>
      <c r="B273" s="459" t="n">
        <v>6647.7347</v>
      </c>
      <c r="C273" s="460" t="n">
        <v>147.8262</v>
      </c>
      <c r="D273" s="461" t="n">
        <v>7.4303</v>
      </c>
      <c r="E273" s="461" t="n">
        <v>25.4092</v>
      </c>
      <c r="F273" s="461" t="n">
        <v>5.7607</v>
      </c>
      <c r="G273" s="461" t="n">
        <v>14.4905</v>
      </c>
    </row>
    <row r="274" customFormat="false" ht="13.15" hidden="false" customHeight="true" outlineLevel="0" collapsed="false">
      <c r="A274" s="454" t="s">
        <v>349</v>
      </c>
      <c r="B274" s="455" t="n">
        <v>4614.1199</v>
      </c>
      <c r="C274" s="456" t="n">
        <v>147.036</v>
      </c>
      <c r="D274" s="457" t="n">
        <v>7.6396</v>
      </c>
      <c r="E274" s="457" t="n">
        <v>25.749</v>
      </c>
      <c r="F274" s="457" t="n">
        <v>6.102</v>
      </c>
      <c r="G274" s="457" t="n">
        <v>14.4499</v>
      </c>
    </row>
    <row r="275" customFormat="false" ht="13.15" hidden="false" customHeight="true" outlineLevel="0" collapsed="false">
      <c r="A275" s="458" t="s">
        <v>806</v>
      </c>
      <c r="B275" s="459" t="n">
        <v>29236.4946</v>
      </c>
      <c r="C275" s="460" t="n">
        <v>146.1469</v>
      </c>
      <c r="D275" s="461" t="n">
        <v>7.1269</v>
      </c>
      <c r="E275" s="461" t="n">
        <v>25.7684</v>
      </c>
      <c r="F275" s="461" t="n">
        <v>6.2972</v>
      </c>
      <c r="G275" s="461" t="n">
        <v>14.3249</v>
      </c>
    </row>
    <row r="276" customFormat="false" ht="13.15" hidden="false" customHeight="true" outlineLevel="0" collapsed="false">
      <c r="A276" s="454" t="s">
        <v>351</v>
      </c>
      <c r="B276" s="455" t="n">
        <v>3620.9009</v>
      </c>
      <c r="C276" s="456" t="n">
        <v>148.6901</v>
      </c>
      <c r="D276" s="457" t="n">
        <v>7.9787</v>
      </c>
      <c r="E276" s="457" t="n">
        <v>24.42</v>
      </c>
      <c r="F276" s="457" t="n">
        <v>4.7117</v>
      </c>
      <c r="G276" s="457" t="n">
        <v>14.8019</v>
      </c>
    </row>
    <row r="277" customFormat="false" ht="13.15" hidden="false" customHeight="true" outlineLevel="0" collapsed="false">
      <c r="A277" s="454" t="s">
        <v>352</v>
      </c>
      <c r="B277" s="455" t="n">
        <v>8399.822</v>
      </c>
      <c r="C277" s="456" t="n">
        <v>146.0617</v>
      </c>
      <c r="D277" s="457" t="n">
        <v>6.6477</v>
      </c>
      <c r="E277" s="457" t="n">
        <v>24.5065</v>
      </c>
      <c r="F277" s="457" t="n">
        <v>4.3436</v>
      </c>
      <c r="G277" s="457" t="n">
        <v>15.5542</v>
      </c>
    </row>
    <row r="278" customFormat="false" ht="13.15" hidden="false" customHeight="true" outlineLevel="0" collapsed="false">
      <c r="A278" s="454" t="s">
        <v>353</v>
      </c>
      <c r="B278" s="455" t="n">
        <v>11355.3736</v>
      </c>
      <c r="C278" s="456" t="n">
        <v>144.5813</v>
      </c>
      <c r="D278" s="457" t="n">
        <v>6.5881</v>
      </c>
      <c r="E278" s="457" t="n">
        <v>26.9285</v>
      </c>
      <c r="F278" s="457" t="n">
        <v>8.7006</v>
      </c>
      <c r="G278" s="457" t="n">
        <v>13.0798</v>
      </c>
    </row>
    <row r="279" customFormat="false" ht="13.15" hidden="false" customHeight="true" outlineLevel="0" collapsed="false">
      <c r="A279" s="458" t="s">
        <v>807</v>
      </c>
      <c r="B279" s="459" t="n">
        <v>2514.0077</v>
      </c>
      <c r="C279" s="460" t="n">
        <v>141.5161</v>
      </c>
      <c r="D279" s="461" t="n">
        <v>3.8885</v>
      </c>
      <c r="E279" s="461" t="n">
        <v>26.4091</v>
      </c>
      <c r="F279" s="461" t="n">
        <v>5.4929</v>
      </c>
      <c r="G279" s="461" t="n">
        <v>15.7927</v>
      </c>
    </row>
    <row r="280" customFormat="false" ht="13.15" hidden="false" customHeight="true" outlineLevel="0" collapsed="false">
      <c r="A280" s="458" t="s">
        <v>355</v>
      </c>
      <c r="B280" s="459" t="n">
        <v>7603.2624</v>
      </c>
      <c r="C280" s="460" t="n">
        <v>145.7289</v>
      </c>
      <c r="D280" s="461" t="n">
        <v>7.0309</v>
      </c>
      <c r="E280" s="461" t="n">
        <v>26.3273</v>
      </c>
      <c r="F280" s="461" t="n">
        <v>6.3136</v>
      </c>
      <c r="G280" s="461" t="n">
        <v>14.477</v>
      </c>
    </row>
    <row r="281" customFormat="false" ht="13.15" hidden="false" customHeight="true" outlineLevel="0" collapsed="false">
      <c r="A281" s="454" t="s">
        <v>356</v>
      </c>
      <c r="B281" s="455" t="n">
        <v>2678.847</v>
      </c>
      <c r="C281" s="456" t="n">
        <v>142.6699</v>
      </c>
      <c r="D281" s="457" t="n">
        <v>6.8866</v>
      </c>
      <c r="E281" s="457" t="n">
        <v>30.4071</v>
      </c>
      <c r="F281" s="457" t="n">
        <v>9.675</v>
      </c>
      <c r="G281" s="457" t="n">
        <v>12.9973</v>
      </c>
    </row>
    <row r="282" customFormat="false" ht="13.15" hidden="false" customHeight="true" outlineLevel="0" collapsed="false">
      <c r="A282" s="458" t="s">
        <v>357</v>
      </c>
      <c r="B282" s="459" t="n">
        <v>3426.0101</v>
      </c>
      <c r="C282" s="460" t="n">
        <v>147.7845</v>
      </c>
      <c r="D282" s="461" t="n">
        <v>8.3302</v>
      </c>
      <c r="E282" s="461" t="n">
        <v>25.902</v>
      </c>
      <c r="F282" s="461" t="n">
        <v>4.8054</v>
      </c>
      <c r="G282" s="461" t="n">
        <v>16.2579</v>
      </c>
    </row>
    <row r="283" customFormat="false" ht="13.15" hidden="false" customHeight="true" outlineLevel="0" collapsed="false">
      <c r="A283" s="458" t="s">
        <v>675</v>
      </c>
      <c r="B283" s="459" t="n">
        <v>2366.0416</v>
      </c>
      <c r="C283" s="460" t="n">
        <v>140.6335</v>
      </c>
      <c r="D283" s="461" t="n">
        <v>6.9629</v>
      </c>
      <c r="E283" s="461" t="n">
        <v>28.1003</v>
      </c>
      <c r="F283" s="461" t="n">
        <v>7.8494</v>
      </c>
      <c r="G283" s="461" t="n">
        <v>14.9493</v>
      </c>
    </row>
    <row r="284" customFormat="false" ht="13.15" hidden="false" customHeight="true" outlineLevel="0" collapsed="false">
      <c r="A284" s="458" t="s">
        <v>358</v>
      </c>
      <c r="B284" s="459" t="n">
        <v>2609.4491</v>
      </c>
      <c r="C284" s="460" t="n">
        <v>145.191</v>
      </c>
      <c r="D284" s="461" t="n">
        <v>7.1123</v>
      </c>
      <c r="E284" s="461" t="n">
        <v>29.0804</v>
      </c>
      <c r="F284" s="461" t="n">
        <v>7.0671</v>
      </c>
      <c r="G284" s="461" t="n">
        <v>14.9467</v>
      </c>
    </row>
    <row r="285" customFormat="false" ht="13.15" hidden="false" customHeight="true" outlineLevel="0" collapsed="false">
      <c r="A285" s="458" t="s">
        <v>808</v>
      </c>
      <c r="B285" s="459" t="n">
        <v>5595.5622</v>
      </c>
      <c r="C285" s="460" t="n">
        <v>147.9464</v>
      </c>
      <c r="D285" s="461" t="n">
        <v>6.2415</v>
      </c>
      <c r="E285" s="461" t="n">
        <v>28.4799</v>
      </c>
      <c r="F285" s="461" t="n">
        <v>10.948</v>
      </c>
      <c r="G285" s="461" t="n">
        <v>13.2278</v>
      </c>
    </row>
    <row r="286" customFormat="false" ht="13.15" hidden="false" customHeight="true" outlineLevel="0" collapsed="false">
      <c r="A286" s="458" t="s">
        <v>360</v>
      </c>
      <c r="B286" s="459" t="n">
        <v>3706.5986</v>
      </c>
      <c r="C286" s="460" t="n">
        <v>150.4466</v>
      </c>
      <c r="D286" s="461" t="n">
        <v>6.6524</v>
      </c>
      <c r="E286" s="461" t="n">
        <v>24.9633</v>
      </c>
      <c r="F286" s="461" t="n">
        <v>9.0884</v>
      </c>
      <c r="G286" s="461" t="n">
        <v>13.197</v>
      </c>
    </row>
    <row r="287" customFormat="false" ht="13.15" hidden="false" customHeight="true" outlineLevel="0" collapsed="false">
      <c r="A287" s="458" t="s">
        <v>809</v>
      </c>
      <c r="B287" s="459" t="n">
        <v>2903.8958</v>
      </c>
      <c r="C287" s="460" t="n">
        <v>142.9149</v>
      </c>
      <c r="D287" s="461" t="n">
        <v>7.7441</v>
      </c>
      <c r="E287" s="461" t="n">
        <v>28.9541</v>
      </c>
      <c r="F287" s="461" t="n">
        <v>10.5337</v>
      </c>
      <c r="G287" s="461" t="n">
        <v>12.5239</v>
      </c>
    </row>
    <row r="288" customFormat="false" ht="13.15" hidden="false" customHeight="true" outlineLevel="0" collapsed="false">
      <c r="A288" s="454" t="s">
        <v>362</v>
      </c>
      <c r="B288" s="455" t="n">
        <v>2593.848</v>
      </c>
      <c r="C288" s="456" t="n">
        <v>142.6024</v>
      </c>
      <c r="D288" s="457" t="n">
        <v>7.6916</v>
      </c>
      <c r="E288" s="457" t="n">
        <v>29.2284</v>
      </c>
      <c r="F288" s="457" t="n">
        <v>10.9681</v>
      </c>
      <c r="G288" s="457" t="n">
        <v>12.417</v>
      </c>
    </row>
    <row r="289" customFormat="false" ht="13.15" hidden="false" customHeight="true" outlineLevel="0" collapsed="false">
      <c r="A289" s="458" t="s">
        <v>365</v>
      </c>
      <c r="B289" s="459" t="n">
        <v>3782.3478</v>
      </c>
      <c r="C289" s="460" t="n">
        <v>146.4106</v>
      </c>
      <c r="D289" s="461" t="n">
        <v>9.2273</v>
      </c>
      <c r="E289" s="461" t="n">
        <v>27.6984</v>
      </c>
      <c r="F289" s="461" t="n">
        <v>8.7747</v>
      </c>
      <c r="G289" s="461" t="n">
        <v>13.3245</v>
      </c>
    </row>
    <row r="290" customFormat="false" ht="13.15" hidden="false" customHeight="true" outlineLevel="0" collapsed="false">
      <c r="A290" s="458" t="s">
        <v>366</v>
      </c>
      <c r="B290" s="459" t="n">
        <v>4597.2505</v>
      </c>
      <c r="C290" s="460" t="n">
        <v>143.8097</v>
      </c>
      <c r="D290" s="461" t="n">
        <v>4.3537</v>
      </c>
      <c r="E290" s="461" t="n">
        <v>23.9194</v>
      </c>
      <c r="F290" s="461" t="n">
        <v>5.3449</v>
      </c>
      <c r="G290" s="461" t="n">
        <v>14.8267</v>
      </c>
    </row>
    <row r="291" customFormat="false" ht="13.15" hidden="false" customHeight="true" outlineLevel="0" collapsed="false">
      <c r="A291" s="458" t="s">
        <v>367</v>
      </c>
      <c r="B291" s="459" t="n">
        <v>3233.071</v>
      </c>
      <c r="C291" s="460" t="n">
        <v>143.7038</v>
      </c>
      <c r="D291" s="461" t="n">
        <v>4.46</v>
      </c>
      <c r="E291" s="461" t="n">
        <v>26.5932</v>
      </c>
      <c r="F291" s="461" t="n">
        <v>6.1125</v>
      </c>
      <c r="G291" s="461" t="n">
        <v>14.811</v>
      </c>
    </row>
    <row r="292" customFormat="false" ht="13.15" hidden="false" customHeight="true" outlineLevel="0" collapsed="false">
      <c r="A292" s="458" t="s">
        <v>810</v>
      </c>
      <c r="B292" s="459" t="n">
        <v>4236.5186</v>
      </c>
      <c r="C292" s="460" t="n">
        <v>138.1829</v>
      </c>
      <c r="D292" s="461" t="n">
        <v>2.7847</v>
      </c>
      <c r="E292" s="461" t="n">
        <v>24.6391</v>
      </c>
      <c r="F292" s="461" t="n">
        <v>5.0123</v>
      </c>
      <c r="G292" s="461" t="n">
        <v>15.7484</v>
      </c>
    </row>
    <row r="293" customFormat="false" ht="13.15" hidden="false" customHeight="true" outlineLevel="0" collapsed="false">
      <c r="A293" s="458" t="s">
        <v>369</v>
      </c>
      <c r="B293" s="459" t="n">
        <v>3155.6334</v>
      </c>
      <c r="C293" s="460" t="n">
        <v>144.7693</v>
      </c>
      <c r="D293" s="461" t="n">
        <v>4.1307</v>
      </c>
      <c r="E293" s="461" t="n">
        <v>21.0267</v>
      </c>
      <c r="F293" s="461" t="n">
        <v>3.1807</v>
      </c>
      <c r="G293" s="461" t="n">
        <v>15.79</v>
      </c>
    </row>
    <row r="294" customFormat="false" ht="13.15" hidden="false" customHeight="true" outlineLevel="0" collapsed="false">
      <c r="A294" s="458" t="s">
        <v>370</v>
      </c>
      <c r="B294" s="459" t="n">
        <v>5214.702</v>
      </c>
      <c r="C294" s="460" t="n">
        <v>144.4942</v>
      </c>
      <c r="D294" s="461" t="n">
        <v>4.1102</v>
      </c>
      <c r="E294" s="461" t="n">
        <v>23.806</v>
      </c>
      <c r="F294" s="461" t="n">
        <v>4.3118</v>
      </c>
      <c r="G294" s="461" t="n">
        <v>16.0235</v>
      </c>
    </row>
    <row r="295" customFormat="false" ht="13.15" hidden="false" customHeight="true" outlineLevel="0" collapsed="false">
      <c r="A295" s="458" t="s">
        <v>811</v>
      </c>
      <c r="B295" s="459" t="n">
        <v>9441.2545</v>
      </c>
      <c r="C295" s="460" t="n">
        <v>143.9314</v>
      </c>
      <c r="D295" s="461" t="n">
        <v>6.0809</v>
      </c>
      <c r="E295" s="461" t="n">
        <v>26.7289</v>
      </c>
      <c r="F295" s="461" t="n">
        <v>8.015</v>
      </c>
      <c r="G295" s="461" t="n">
        <v>13.5885</v>
      </c>
    </row>
    <row r="296" customFormat="false" ht="13.15" hidden="false" customHeight="true" outlineLevel="0" collapsed="false">
      <c r="A296" s="454" t="s">
        <v>812</v>
      </c>
      <c r="B296" s="455" t="n">
        <v>4915.1211</v>
      </c>
      <c r="C296" s="456" t="n">
        <v>144.951</v>
      </c>
      <c r="D296" s="457" t="n">
        <v>6.5344</v>
      </c>
      <c r="E296" s="457" t="n">
        <v>26.4258</v>
      </c>
      <c r="F296" s="457" t="n">
        <v>7.4344</v>
      </c>
      <c r="G296" s="457" t="n">
        <v>13.8123</v>
      </c>
    </row>
    <row r="297" customFormat="false" ht="13.15" hidden="false" customHeight="true" outlineLevel="0" collapsed="false">
      <c r="A297" s="454" t="s">
        <v>813</v>
      </c>
      <c r="B297" s="455" t="n">
        <v>2682.385</v>
      </c>
      <c r="C297" s="456" t="n">
        <v>140.8998</v>
      </c>
      <c r="D297" s="457" t="n">
        <v>5.0456</v>
      </c>
      <c r="E297" s="457" t="n">
        <v>28.2397</v>
      </c>
      <c r="F297" s="457" t="n">
        <v>9.0781</v>
      </c>
      <c r="G297" s="457" t="n">
        <v>12.9508</v>
      </c>
    </row>
    <row r="298" customFormat="false" ht="13.15" hidden="false" customHeight="true" outlineLevel="0" collapsed="false">
      <c r="A298" s="458" t="s">
        <v>814</v>
      </c>
      <c r="B298" s="459" t="n">
        <v>11035.1639</v>
      </c>
      <c r="C298" s="460" t="n">
        <v>146.3362</v>
      </c>
      <c r="D298" s="461" t="n">
        <v>7.5822</v>
      </c>
      <c r="E298" s="461" t="n">
        <v>26.5999</v>
      </c>
      <c r="F298" s="461" t="n">
        <v>6.958</v>
      </c>
      <c r="G298" s="461" t="n">
        <v>14.0332</v>
      </c>
    </row>
    <row r="299" customFormat="false" ht="13.15" hidden="false" customHeight="true" outlineLevel="0" collapsed="false">
      <c r="A299" s="454" t="s">
        <v>815</v>
      </c>
      <c r="B299" s="455" t="n">
        <v>4943.2806</v>
      </c>
      <c r="C299" s="456" t="n">
        <v>145.2204</v>
      </c>
      <c r="D299" s="457" t="n">
        <v>6.8771</v>
      </c>
      <c r="E299" s="457" t="n">
        <v>26.7453</v>
      </c>
      <c r="F299" s="457" t="n">
        <v>7.111</v>
      </c>
      <c r="G299" s="457" t="n">
        <v>13.8307</v>
      </c>
    </row>
    <row r="300" customFormat="false" ht="13.15" hidden="false" customHeight="true" outlineLevel="0" collapsed="false">
      <c r="A300" s="458" t="s">
        <v>816</v>
      </c>
      <c r="B300" s="459" t="n">
        <v>2746.6779</v>
      </c>
      <c r="C300" s="460" t="n">
        <v>146.3966</v>
      </c>
      <c r="D300" s="461" t="n">
        <v>8.1125</v>
      </c>
      <c r="E300" s="461" t="n">
        <v>26.8029</v>
      </c>
      <c r="F300" s="461" t="n">
        <v>8.068</v>
      </c>
      <c r="G300" s="461" t="n">
        <v>13.8265</v>
      </c>
    </row>
    <row r="301" customFormat="false" ht="13.15" hidden="false" customHeight="true" outlineLevel="0" collapsed="false">
      <c r="A301" s="458" t="s">
        <v>377</v>
      </c>
      <c r="B301" s="459" t="n">
        <v>7209.1521</v>
      </c>
      <c r="C301" s="460" t="n">
        <v>146.1829</v>
      </c>
      <c r="D301" s="461" t="n">
        <v>10.02</v>
      </c>
      <c r="E301" s="461" t="n">
        <v>27.5705</v>
      </c>
      <c r="F301" s="461" t="n">
        <v>7.1384</v>
      </c>
      <c r="G301" s="461" t="n">
        <v>14.233</v>
      </c>
    </row>
    <row r="302" customFormat="false" ht="13.15" hidden="false" customHeight="true" outlineLevel="0" collapsed="false">
      <c r="A302" s="458" t="s">
        <v>817</v>
      </c>
      <c r="B302" s="459" t="n">
        <v>8460.908</v>
      </c>
      <c r="C302" s="460" t="n">
        <v>143.9236</v>
      </c>
      <c r="D302" s="461" t="n">
        <v>6.7858</v>
      </c>
      <c r="E302" s="461" t="n">
        <v>27.5472</v>
      </c>
      <c r="F302" s="461" t="n">
        <v>9.0044</v>
      </c>
      <c r="G302" s="461" t="n">
        <v>13.8191</v>
      </c>
    </row>
    <row r="303" customFormat="false" ht="13.15" hidden="false" customHeight="true" outlineLevel="0" collapsed="false">
      <c r="A303" s="454" t="s">
        <v>379</v>
      </c>
      <c r="B303" s="455" t="n">
        <v>2692.9265</v>
      </c>
      <c r="C303" s="456" t="n">
        <v>141.3824</v>
      </c>
      <c r="D303" s="457" t="n">
        <v>6.0317</v>
      </c>
      <c r="E303" s="457" t="n">
        <v>28.7513</v>
      </c>
      <c r="F303" s="457" t="n">
        <v>9.7867</v>
      </c>
      <c r="G303" s="457" t="n">
        <v>13.8311</v>
      </c>
    </row>
    <row r="304" customFormat="false" ht="13.15" hidden="false" customHeight="true" outlineLevel="0" collapsed="false">
      <c r="A304" s="454" t="s">
        <v>818</v>
      </c>
      <c r="B304" s="455" t="n">
        <v>4110.5316</v>
      </c>
      <c r="C304" s="456" t="n">
        <v>144.4431</v>
      </c>
      <c r="D304" s="457" t="n">
        <v>6.8772</v>
      </c>
      <c r="E304" s="457" t="n">
        <v>27.2579</v>
      </c>
      <c r="F304" s="457" t="n">
        <v>8.3087</v>
      </c>
      <c r="G304" s="457" t="n">
        <v>14.2364</v>
      </c>
    </row>
    <row r="305" customFormat="false" ht="13.15" hidden="false" customHeight="true" outlineLevel="0" collapsed="false">
      <c r="A305" s="458" t="s">
        <v>819</v>
      </c>
      <c r="B305" s="459" t="n">
        <v>3926.6956</v>
      </c>
      <c r="C305" s="460" t="n">
        <v>146.9428</v>
      </c>
      <c r="D305" s="461" t="n">
        <v>8.384</v>
      </c>
      <c r="E305" s="461" t="n">
        <v>25.6529</v>
      </c>
      <c r="F305" s="461" t="n">
        <v>7.9857</v>
      </c>
      <c r="G305" s="461" t="n">
        <v>14.0186</v>
      </c>
    </row>
    <row r="306" customFormat="false" ht="13.15" hidden="false" customHeight="true" outlineLevel="0" collapsed="false">
      <c r="A306" s="458" t="s">
        <v>820</v>
      </c>
      <c r="B306" s="459" t="n">
        <v>24776.1703</v>
      </c>
      <c r="C306" s="460" t="n">
        <v>142.7249</v>
      </c>
      <c r="D306" s="461" t="n">
        <v>6.3985</v>
      </c>
      <c r="E306" s="461" t="n">
        <v>28.4961</v>
      </c>
      <c r="F306" s="461" t="n">
        <v>8.2429</v>
      </c>
      <c r="G306" s="461" t="n">
        <v>13.4661</v>
      </c>
    </row>
    <row r="307" customFormat="false" ht="13.15" hidden="false" customHeight="true" outlineLevel="0" collapsed="false">
      <c r="A307" s="454" t="s">
        <v>383</v>
      </c>
      <c r="B307" s="455" t="n">
        <v>3805.6361</v>
      </c>
      <c r="C307" s="456" t="n">
        <v>143.6249</v>
      </c>
      <c r="D307" s="457" t="n">
        <v>7.1032</v>
      </c>
      <c r="E307" s="457" t="n">
        <v>27.6109</v>
      </c>
      <c r="F307" s="457" t="n">
        <v>9.6402</v>
      </c>
      <c r="G307" s="457" t="n">
        <v>13.3595</v>
      </c>
    </row>
    <row r="308" customFormat="false" ht="13.15" hidden="false" customHeight="true" outlineLevel="0" collapsed="false">
      <c r="A308" s="454" t="s">
        <v>821</v>
      </c>
      <c r="B308" s="455" t="n">
        <v>5763.2817</v>
      </c>
      <c r="C308" s="456" t="n">
        <v>141.3393</v>
      </c>
      <c r="D308" s="457" t="n">
        <v>5.3944</v>
      </c>
      <c r="E308" s="457" t="n">
        <v>27.4987</v>
      </c>
      <c r="F308" s="457" t="n">
        <v>7.0808</v>
      </c>
      <c r="G308" s="457" t="n">
        <v>14.0392</v>
      </c>
    </row>
    <row r="309" customFormat="false" ht="13.15" hidden="false" customHeight="true" outlineLevel="0" collapsed="false">
      <c r="A309" s="454" t="s">
        <v>385</v>
      </c>
      <c r="B309" s="455" t="n">
        <v>13482.9285</v>
      </c>
      <c r="C309" s="456" t="n">
        <v>143.6149</v>
      </c>
      <c r="D309" s="457" t="n">
        <v>6.5095</v>
      </c>
      <c r="E309" s="457" t="n">
        <v>28.3332</v>
      </c>
      <c r="F309" s="457" t="n">
        <v>8.6617</v>
      </c>
      <c r="G309" s="457" t="n">
        <v>13.5613</v>
      </c>
    </row>
    <row r="310" customFormat="false" ht="13.15" hidden="false" customHeight="true" outlineLevel="0" collapsed="false">
      <c r="A310" s="458" t="s">
        <v>386</v>
      </c>
      <c r="B310" s="459" t="n">
        <v>8736.097</v>
      </c>
      <c r="C310" s="460" t="n">
        <v>143.0056</v>
      </c>
      <c r="D310" s="461" t="n">
        <v>5.7577</v>
      </c>
      <c r="E310" s="461" t="n">
        <v>27.621</v>
      </c>
      <c r="F310" s="461" t="n">
        <v>8.1538</v>
      </c>
      <c r="G310" s="461" t="n">
        <v>14.0855</v>
      </c>
    </row>
    <row r="311" customFormat="false" ht="13.15" hidden="false" customHeight="true" outlineLevel="0" collapsed="false">
      <c r="A311" s="454" t="s">
        <v>822</v>
      </c>
      <c r="B311" s="455" t="n">
        <v>5527.0889</v>
      </c>
      <c r="C311" s="456" t="n">
        <v>143.3603</v>
      </c>
      <c r="D311" s="457" t="n">
        <v>5.6393</v>
      </c>
      <c r="E311" s="457" t="n">
        <v>26.6573</v>
      </c>
      <c r="F311" s="457" t="n">
        <v>8.4915</v>
      </c>
      <c r="G311" s="457" t="n">
        <v>13.8722</v>
      </c>
    </row>
    <row r="312" customFormat="false" ht="13.15" hidden="false" customHeight="true" outlineLevel="0" collapsed="false">
      <c r="A312" s="458" t="s">
        <v>388</v>
      </c>
      <c r="B312" s="459" t="n">
        <v>5024.2984</v>
      </c>
      <c r="C312" s="460" t="n">
        <v>141.8482</v>
      </c>
      <c r="D312" s="461" t="n">
        <v>6.055</v>
      </c>
      <c r="E312" s="461" t="n">
        <v>29.4274</v>
      </c>
      <c r="F312" s="461" t="n">
        <v>9.5343</v>
      </c>
      <c r="G312" s="461" t="n">
        <v>13.7002</v>
      </c>
    </row>
    <row r="313" customFormat="false" ht="13.15" hidden="false" customHeight="true" outlineLevel="0" collapsed="false">
      <c r="A313" s="458" t="s">
        <v>389</v>
      </c>
      <c r="B313" s="459" t="n">
        <v>7162.8188</v>
      </c>
      <c r="C313" s="460" t="n">
        <v>143.3831</v>
      </c>
      <c r="D313" s="461" t="n">
        <v>5.21</v>
      </c>
      <c r="E313" s="461" t="n">
        <v>27.7305</v>
      </c>
      <c r="F313" s="461" t="n">
        <v>9.9967</v>
      </c>
      <c r="G313" s="461" t="n">
        <v>12.8448</v>
      </c>
    </row>
    <row r="314" customFormat="false" ht="13.15" hidden="false" customHeight="true" outlineLevel="0" collapsed="false">
      <c r="A314" s="454" t="s">
        <v>823</v>
      </c>
      <c r="B314" s="455" t="n">
        <v>6074.449</v>
      </c>
      <c r="C314" s="456" t="n">
        <v>143.7792</v>
      </c>
      <c r="D314" s="457" t="n">
        <v>5.5912</v>
      </c>
      <c r="E314" s="457" t="n">
        <v>27.8081</v>
      </c>
      <c r="F314" s="457" t="n">
        <v>10.0516</v>
      </c>
      <c r="G314" s="457" t="n">
        <v>12.7889</v>
      </c>
    </row>
    <row r="315" customFormat="false" ht="13.15" hidden="false" customHeight="true" outlineLevel="0" collapsed="false">
      <c r="A315" s="458" t="s">
        <v>824</v>
      </c>
      <c r="B315" s="459" t="n">
        <v>2852.4936</v>
      </c>
      <c r="C315" s="460" t="n">
        <v>139.0351</v>
      </c>
      <c r="D315" s="461" t="n">
        <v>3.9922</v>
      </c>
      <c r="E315" s="461" t="n">
        <v>30.7538</v>
      </c>
      <c r="F315" s="461" t="n">
        <v>9.9294</v>
      </c>
      <c r="G315" s="461" t="n">
        <v>14.0275</v>
      </c>
    </row>
    <row r="316" customFormat="false" ht="13.15" hidden="false" customHeight="true" outlineLevel="0" collapsed="false">
      <c r="A316" s="454" t="s">
        <v>825</v>
      </c>
      <c r="B316" s="455" t="n">
        <v>2526.4655</v>
      </c>
      <c r="C316" s="456" t="n">
        <v>139.2022</v>
      </c>
      <c r="D316" s="457" t="n">
        <v>3.5364</v>
      </c>
      <c r="E316" s="457" t="n">
        <v>30.1205</v>
      </c>
      <c r="F316" s="457" t="n">
        <v>10.2227</v>
      </c>
      <c r="G316" s="457" t="n">
        <v>13.8831</v>
      </c>
    </row>
    <row r="317" customFormat="false" ht="13.15" hidden="false" customHeight="true" outlineLevel="0" collapsed="false">
      <c r="A317" s="458" t="s">
        <v>826</v>
      </c>
      <c r="B317" s="459" t="n">
        <v>4487.8624</v>
      </c>
      <c r="C317" s="460" t="n">
        <v>144.8394</v>
      </c>
      <c r="D317" s="461" t="n">
        <v>6.6923</v>
      </c>
      <c r="E317" s="461" t="n">
        <v>27.2309</v>
      </c>
      <c r="F317" s="461" t="n">
        <v>7.5414</v>
      </c>
      <c r="G317" s="461" t="n">
        <v>14.4895</v>
      </c>
    </row>
    <row r="318" customFormat="false" ht="13.15" hidden="false" customHeight="true" outlineLevel="0" collapsed="false">
      <c r="A318" s="458" t="s">
        <v>394</v>
      </c>
      <c r="B318" s="459" t="n">
        <v>8191.0399</v>
      </c>
      <c r="C318" s="460" t="n">
        <v>144.5993</v>
      </c>
      <c r="D318" s="461" t="n">
        <v>8.6625</v>
      </c>
      <c r="E318" s="461" t="n">
        <v>23.306</v>
      </c>
      <c r="F318" s="461" t="n">
        <v>3.4871</v>
      </c>
      <c r="G318" s="461" t="n">
        <v>15.2788</v>
      </c>
    </row>
    <row r="319" customFormat="false" ht="13.15" hidden="false" customHeight="true" outlineLevel="0" collapsed="false">
      <c r="A319" s="454" t="s">
        <v>395</v>
      </c>
      <c r="B319" s="455" t="n">
        <v>6796.5426</v>
      </c>
      <c r="C319" s="456" t="n">
        <v>143.1933</v>
      </c>
      <c r="D319" s="457" t="n">
        <v>8.6142</v>
      </c>
      <c r="E319" s="457" t="n">
        <v>22.9433</v>
      </c>
      <c r="F319" s="457" t="n">
        <v>3.3027</v>
      </c>
      <c r="G319" s="457" t="n">
        <v>15.0563</v>
      </c>
    </row>
    <row r="320" customFormat="false" ht="13.15" hidden="false" customHeight="true" outlineLevel="0" collapsed="false">
      <c r="A320" s="458" t="s">
        <v>827</v>
      </c>
      <c r="B320" s="459" t="n">
        <v>7113.2416</v>
      </c>
      <c r="C320" s="460" t="n">
        <v>142.6378</v>
      </c>
      <c r="D320" s="461" t="n">
        <v>7.6974</v>
      </c>
      <c r="E320" s="461" t="n">
        <v>23.2259</v>
      </c>
      <c r="F320" s="461" t="n">
        <v>4.5346</v>
      </c>
      <c r="G320" s="461" t="n">
        <v>14.98</v>
      </c>
    </row>
    <row r="321" customFormat="false" ht="13.15" hidden="false" customHeight="true" outlineLevel="0" collapsed="false">
      <c r="A321" s="458" t="s">
        <v>828</v>
      </c>
      <c r="B321" s="459" t="n">
        <v>3170.5319</v>
      </c>
      <c r="C321" s="460" t="n">
        <v>153.4316</v>
      </c>
      <c r="D321" s="461" t="n">
        <v>7.1183</v>
      </c>
      <c r="E321" s="461" t="n">
        <v>24.316</v>
      </c>
      <c r="F321" s="461" t="n">
        <v>5.1025</v>
      </c>
      <c r="G321" s="461" t="n">
        <v>14.4284</v>
      </c>
    </row>
    <row r="322" customFormat="false" ht="13.15" hidden="false" customHeight="true" outlineLevel="0" collapsed="false">
      <c r="A322" s="458" t="s">
        <v>398</v>
      </c>
      <c r="B322" s="459" t="n">
        <v>15010.0148</v>
      </c>
      <c r="C322" s="460" t="n">
        <v>158.8626</v>
      </c>
      <c r="D322" s="461" t="n">
        <v>15.3889</v>
      </c>
      <c r="E322" s="461" t="n">
        <v>27.8643</v>
      </c>
      <c r="F322" s="461" t="n">
        <v>7.6065</v>
      </c>
      <c r="G322" s="461" t="n">
        <v>15.5379</v>
      </c>
    </row>
    <row r="323" customFormat="false" ht="13.15" hidden="false" customHeight="true" outlineLevel="0" collapsed="false">
      <c r="A323" s="454" t="s">
        <v>399</v>
      </c>
      <c r="B323" s="455" t="n">
        <v>5291.9427</v>
      </c>
      <c r="C323" s="456" t="n">
        <v>160.0476</v>
      </c>
      <c r="D323" s="457" t="n">
        <v>14.8814</v>
      </c>
      <c r="E323" s="457" t="n">
        <v>27.9909</v>
      </c>
      <c r="F323" s="457" t="n">
        <v>8.4662</v>
      </c>
      <c r="G323" s="457" t="n">
        <v>16.0323</v>
      </c>
    </row>
    <row r="324" customFormat="false" ht="13.15" hidden="false" customHeight="true" outlineLevel="0" collapsed="false">
      <c r="A324" s="454" t="s">
        <v>400</v>
      </c>
      <c r="B324" s="455" t="n">
        <v>5622.7982</v>
      </c>
      <c r="C324" s="456" t="n">
        <v>160.2532</v>
      </c>
      <c r="D324" s="457" t="n">
        <v>19.0851</v>
      </c>
      <c r="E324" s="457" t="n">
        <v>27.959</v>
      </c>
      <c r="F324" s="457" t="n">
        <v>6.6971</v>
      </c>
      <c r="G324" s="457" t="n">
        <v>14.783</v>
      </c>
    </row>
    <row r="325" customFormat="false" ht="13.15" hidden="false" customHeight="true" outlineLevel="0" collapsed="false">
      <c r="A325" s="458" t="s">
        <v>401</v>
      </c>
      <c r="B325" s="459" t="n">
        <v>20214.1826</v>
      </c>
      <c r="C325" s="460" t="n">
        <v>157.782</v>
      </c>
      <c r="D325" s="461" t="n">
        <v>10.6078</v>
      </c>
      <c r="E325" s="461" t="n">
        <v>24.417</v>
      </c>
      <c r="F325" s="461" t="n">
        <v>6.2597</v>
      </c>
      <c r="G325" s="461" t="n">
        <v>13.447</v>
      </c>
    </row>
    <row r="326" customFormat="false" ht="13.15" hidden="false" customHeight="true" outlineLevel="0" collapsed="false">
      <c r="A326" s="454" t="s">
        <v>402</v>
      </c>
      <c r="B326" s="455" t="n">
        <v>3139.648</v>
      </c>
      <c r="C326" s="456" t="n">
        <v>161.2504</v>
      </c>
      <c r="D326" s="457" t="n">
        <v>8.7408</v>
      </c>
      <c r="E326" s="457" t="n">
        <v>21.7036</v>
      </c>
      <c r="F326" s="457" t="n">
        <v>5.3342</v>
      </c>
      <c r="G326" s="457" t="n">
        <v>11.6079</v>
      </c>
    </row>
    <row r="327" customFormat="false" ht="13.15" hidden="false" customHeight="true" outlineLevel="0" collapsed="false">
      <c r="A327" s="454" t="s">
        <v>403</v>
      </c>
      <c r="B327" s="455" t="n">
        <v>13682.6895</v>
      </c>
      <c r="C327" s="456" t="n">
        <v>157.1827</v>
      </c>
      <c r="D327" s="457" t="n">
        <v>11.0816</v>
      </c>
      <c r="E327" s="457" t="n">
        <v>24.7004</v>
      </c>
      <c r="F327" s="457" t="n">
        <v>6.2831</v>
      </c>
      <c r="G327" s="457" t="n">
        <v>13.7933</v>
      </c>
    </row>
    <row r="328" customFormat="false" ht="13.15" hidden="false" customHeight="true" outlineLevel="0" collapsed="false">
      <c r="A328" s="458" t="s">
        <v>404</v>
      </c>
      <c r="B328" s="459" t="n">
        <v>2770.7003</v>
      </c>
      <c r="C328" s="460" t="n">
        <v>160.2861</v>
      </c>
      <c r="D328" s="461" t="n">
        <v>14.8659</v>
      </c>
      <c r="E328" s="461" t="n">
        <v>23.8154</v>
      </c>
      <c r="F328" s="461" t="n">
        <v>5.0971</v>
      </c>
      <c r="G328" s="461" t="n">
        <v>15.0045</v>
      </c>
    </row>
    <row r="329" customFormat="false" ht="13.15" hidden="false" customHeight="true" outlineLevel="0" collapsed="false">
      <c r="A329" s="458" t="s">
        <v>405</v>
      </c>
      <c r="B329" s="459" t="n">
        <v>4893.5404</v>
      </c>
      <c r="C329" s="460" t="n">
        <v>151.0406</v>
      </c>
      <c r="D329" s="461" t="n">
        <v>10.4881</v>
      </c>
      <c r="E329" s="461" t="n">
        <v>27.4795</v>
      </c>
      <c r="F329" s="461" t="n">
        <v>5.489</v>
      </c>
      <c r="G329" s="461" t="n">
        <v>16.2466</v>
      </c>
    </row>
    <row r="330" customFormat="false" ht="13.15" hidden="false" customHeight="true" outlineLevel="0" collapsed="false">
      <c r="A330" s="458" t="s">
        <v>829</v>
      </c>
      <c r="B330" s="459" t="n">
        <v>4441.2492</v>
      </c>
      <c r="C330" s="460" t="n">
        <v>144.1259</v>
      </c>
      <c r="D330" s="461" t="n">
        <v>6.8713</v>
      </c>
      <c r="E330" s="461" t="n">
        <v>28.2418</v>
      </c>
      <c r="F330" s="461" t="n">
        <v>7.7842</v>
      </c>
      <c r="G330" s="461" t="n">
        <v>14.3544</v>
      </c>
    </row>
    <row r="331" customFormat="false" ht="13.15" hidden="false" customHeight="true" outlineLevel="0" collapsed="false">
      <c r="A331" s="458" t="s">
        <v>407</v>
      </c>
      <c r="B331" s="459" t="n">
        <v>14054.9888</v>
      </c>
      <c r="C331" s="460" t="n">
        <v>147.295</v>
      </c>
      <c r="D331" s="461" t="n">
        <v>5.9776</v>
      </c>
      <c r="E331" s="461" t="n">
        <v>25.1639</v>
      </c>
      <c r="F331" s="461" t="n">
        <v>6.4155</v>
      </c>
      <c r="G331" s="461" t="n">
        <v>14.0718</v>
      </c>
    </row>
    <row r="332" customFormat="false" ht="13.15" hidden="false" customHeight="true" outlineLevel="0" collapsed="false">
      <c r="A332" s="454" t="s">
        <v>408</v>
      </c>
      <c r="B332" s="455" t="n">
        <v>8750.3161</v>
      </c>
      <c r="C332" s="456" t="n">
        <v>147.3556</v>
      </c>
      <c r="D332" s="457" t="n">
        <v>6.1272</v>
      </c>
      <c r="E332" s="457" t="n">
        <v>24.672</v>
      </c>
      <c r="F332" s="457" t="n">
        <v>6.2163</v>
      </c>
      <c r="G332" s="457" t="n">
        <v>14.1107</v>
      </c>
    </row>
    <row r="333" customFormat="false" ht="13.15" hidden="false" customHeight="true" outlineLevel="0" collapsed="false">
      <c r="A333" s="454" t="s">
        <v>409</v>
      </c>
      <c r="B333" s="455" t="n">
        <v>4627.2686</v>
      </c>
      <c r="C333" s="456" t="n">
        <v>147.3998</v>
      </c>
      <c r="D333" s="457" t="n">
        <v>5.6931</v>
      </c>
      <c r="E333" s="457" t="n">
        <v>25.9902</v>
      </c>
      <c r="F333" s="457" t="n">
        <v>6.8155</v>
      </c>
      <c r="G333" s="457" t="n">
        <v>14.0696</v>
      </c>
    </row>
    <row r="334" customFormat="false" ht="13.15" hidden="false" customHeight="true" outlineLevel="0" collapsed="false">
      <c r="A334" s="458" t="s">
        <v>830</v>
      </c>
      <c r="B334" s="459" t="n">
        <v>16168.4879</v>
      </c>
      <c r="C334" s="460" t="n">
        <v>146.5599</v>
      </c>
      <c r="D334" s="461" t="n">
        <v>2.5377</v>
      </c>
      <c r="E334" s="461" t="n">
        <v>26.251</v>
      </c>
      <c r="F334" s="461" t="n">
        <v>8.0646</v>
      </c>
      <c r="G334" s="461" t="n">
        <v>13.8605</v>
      </c>
    </row>
    <row r="335" customFormat="false" ht="13.15" hidden="false" customHeight="true" outlineLevel="0" collapsed="false">
      <c r="A335" s="454" t="s">
        <v>411</v>
      </c>
      <c r="B335" s="455" t="n">
        <v>2586.8869</v>
      </c>
      <c r="C335" s="456" t="n">
        <v>143.1935</v>
      </c>
      <c r="D335" s="457" t="n">
        <v>0.9785</v>
      </c>
      <c r="E335" s="457" t="n">
        <v>26.3767</v>
      </c>
      <c r="F335" s="457" t="n">
        <v>6.7429</v>
      </c>
      <c r="G335" s="457" t="n">
        <v>14.4939</v>
      </c>
    </row>
    <row r="336" customFormat="false" ht="13.15" hidden="false" customHeight="true" outlineLevel="0" collapsed="false">
      <c r="A336" s="454" t="s">
        <v>412</v>
      </c>
      <c r="B336" s="455" t="n">
        <v>2178.6667</v>
      </c>
      <c r="C336" s="456" t="n">
        <v>142.0874</v>
      </c>
      <c r="D336" s="457" t="n">
        <v>2.1729</v>
      </c>
      <c r="E336" s="457" t="n">
        <v>28.7184</v>
      </c>
      <c r="F336" s="457" t="n">
        <v>9.5476</v>
      </c>
      <c r="G336" s="457" t="n">
        <v>13.1714</v>
      </c>
    </row>
    <row r="337" customFormat="false" ht="13.15" hidden="false" customHeight="true" outlineLevel="0" collapsed="false">
      <c r="A337" s="454" t="s">
        <v>413</v>
      </c>
      <c r="B337" s="455" t="n">
        <v>2634.376</v>
      </c>
      <c r="C337" s="456" t="n">
        <v>151.3748</v>
      </c>
      <c r="D337" s="457" t="n">
        <v>4.7811</v>
      </c>
      <c r="E337" s="457" t="n">
        <v>26.674</v>
      </c>
      <c r="F337" s="457" t="n">
        <v>7.2435</v>
      </c>
      <c r="G337" s="457" t="n">
        <v>15.4279</v>
      </c>
    </row>
    <row r="338" customFormat="false" ht="13.15" hidden="false" customHeight="true" outlineLevel="0" collapsed="false">
      <c r="A338" s="454" t="s">
        <v>414</v>
      </c>
      <c r="B338" s="455" t="n">
        <v>1651.103</v>
      </c>
      <c r="C338" s="456" t="n">
        <v>145.1549</v>
      </c>
      <c r="D338" s="457" t="n">
        <v>1.7303</v>
      </c>
      <c r="E338" s="457" t="n">
        <v>26.6395</v>
      </c>
      <c r="F338" s="457" t="n">
        <v>8.7934</v>
      </c>
      <c r="G338" s="457" t="n">
        <v>13.9744</v>
      </c>
    </row>
    <row r="339" customFormat="false" ht="13.15" hidden="false" customHeight="true" outlineLevel="0" collapsed="false">
      <c r="A339" s="454" t="s">
        <v>415</v>
      </c>
      <c r="B339" s="455" t="n">
        <v>2869.3304</v>
      </c>
      <c r="C339" s="456" t="n">
        <v>151.3978</v>
      </c>
      <c r="D339" s="457" t="n">
        <v>3.7584</v>
      </c>
      <c r="E339" s="457" t="n">
        <v>24.2134</v>
      </c>
      <c r="F339" s="457" t="n">
        <v>7.6255</v>
      </c>
      <c r="G339" s="457" t="n">
        <v>12.8764</v>
      </c>
    </row>
    <row r="340" customFormat="false" ht="13.15" hidden="false" customHeight="true" outlineLevel="0" collapsed="false">
      <c r="A340" s="454" t="s">
        <v>416</v>
      </c>
      <c r="B340" s="455" t="n">
        <v>2603.3128</v>
      </c>
      <c r="C340" s="456" t="n">
        <v>144.2351</v>
      </c>
      <c r="D340" s="457" t="n">
        <v>2.3972</v>
      </c>
      <c r="E340" s="457" t="n">
        <v>25.812</v>
      </c>
      <c r="F340" s="457" t="n">
        <v>9.4597</v>
      </c>
      <c r="G340" s="457" t="n">
        <v>12.9849</v>
      </c>
    </row>
    <row r="341" customFormat="false" ht="13.15" hidden="false" customHeight="true" outlineLevel="0" collapsed="false">
      <c r="A341" s="458" t="s">
        <v>417</v>
      </c>
      <c r="B341" s="459" t="n">
        <v>767.0973</v>
      </c>
      <c r="C341" s="460" t="n">
        <v>150.4457</v>
      </c>
      <c r="D341" s="461" t="n">
        <v>3.4727</v>
      </c>
      <c r="E341" s="461" t="n">
        <v>23.151</v>
      </c>
      <c r="F341" s="461" t="n">
        <v>4.6086</v>
      </c>
      <c r="G341" s="461" t="n">
        <v>15.0257</v>
      </c>
    </row>
    <row r="342" customFormat="false" ht="13.15" hidden="false" customHeight="true" outlineLevel="0" collapsed="false">
      <c r="A342" s="458" t="s">
        <v>418</v>
      </c>
      <c r="B342" s="459" t="n">
        <v>5257.5281</v>
      </c>
      <c r="C342" s="460" t="n">
        <v>151.47</v>
      </c>
      <c r="D342" s="461" t="n">
        <v>6.8373</v>
      </c>
      <c r="E342" s="461" t="n">
        <v>24.8943</v>
      </c>
      <c r="F342" s="461" t="n">
        <v>7.6347</v>
      </c>
      <c r="G342" s="461" t="n">
        <v>13.3504</v>
      </c>
    </row>
    <row r="343" customFormat="false" ht="13.15" hidden="false" customHeight="true" outlineLevel="0" collapsed="false">
      <c r="A343" s="454" t="s">
        <v>419</v>
      </c>
      <c r="B343" s="455" t="n">
        <v>3625.4094</v>
      </c>
      <c r="C343" s="456" t="n">
        <v>152.029</v>
      </c>
      <c r="D343" s="457" t="n">
        <v>7.6274</v>
      </c>
      <c r="E343" s="457" t="n">
        <v>25.91</v>
      </c>
      <c r="F343" s="457" t="n">
        <v>7.8756</v>
      </c>
      <c r="G343" s="457" t="n">
        <v>13.644</v>
      </c>
    </row>
    <row r="344" customFormat="false" ht="13.15" hidden="false" customHeight="true" outlineLevel="0" collapsed="false">
      <c r="A344" s="454" t="s">
        <v>420</v>
      </c>
      <c r="B344" s="455" t="n">
        <v>1341.0461</v>
      </c>
      <c r="C344" s="456" t="n">
        <v>152.1769</v>
      </c>
      <c r="D344" s="457" t="n">
        <v>5.8349</v>
      </c>
      <c r="E344" s="457" t="n">
        <v>21.4784</v>
      </c>
      <c r="F344" s="457" t="n">
        <v>6.473</v>
      </c>
      <c r="G344" s="457" t="n">
        <v>12.5896</v>
      </c>
    </row>
    <row r="345" customFormat="false" ht="13.15" hidden="false" customHeight="true" outlineLevel="0" collapsed="false">
      <c r="A345" s="458" t="s">
        <v>421</v>
      </c>
      <c r="B345" s="459" t="n">
        <v>1337.4558</v>
      </c>
      <c r="C345" s="460" t="n">
        <v>151.7309</v>
      </c>
      <c r="D345" s="461" t="n">
        <v>8.9249</v>
      </c>
      <c r="E345" s="461" t="n">
        <v>25.779</v>
      </c>
      <c r="F345" s="461" t="n">
        <v>9.0481</v>
      </c>
      <c r="G345" s="461" t="n">
        <v>13.9053</v>
      </c>
    </row>
    <row r="346" customFormat="false" ht="13.15" hidden="false" customHeight="true" outlineLevel="0" collapsed="false">
      <c r="A346" s="454" t="s">
        <v>422</v>
      </c>
      <c r="B346" s="455" t="n">
        <v>859.1073</v>
      </c>
      <c r="C346" s="456" t="n">
        <v>151.8338</v>
      </c>
      <c r="D346" s="457" t="n">
        <v>10.8871</v>
      </c>
      <c r="E346" s="457" t="n">
        <v>26.3158</v>
      </c>
      <c r="F346" s="457" t="n">
        <v>9.1169</v>
      </c>
      <c r="G346" s="457" t="n">
        <v>14.5089</v>
      </c>
    </row>
    <row r="347" customFormat="false" ht="13.15" hidden="false" customHeight="true" outlineLevel="0" collapsed="false">
      <c r="A347" s="458" t="s">
        <v>831</v>
      </c>
      <c r="B347" s="459" t="n">
        <v>893.7923</v>
      </c>
      <c r="C347" s="460" t="n">
        <v>140.9889</v>
      </c>
      <c r="D347" s="461" t="n">
        <v>6.3897</v>
      </c>
      <c r="E347" s="461" t="n">
        <v>29.6408</v>
      </c>
      <c r="F347" s="461" t="n">
        <v>8.2714</v>
      </c>
      <c r="G347" s="461" t="n">
        <v>15.9589</v>
      </c>
    </row>
    <row r="348" customFormat="false" ht="13.15" hidden="false" customHeight="true" outlineLevel="0" collapsed="false">
      <c r="A348" s="458" t="s">
        <v>832</v>
      </c>
      <c r="B348" s="459" t="n">
        <v>1088.2956</v>
      </c>
      <c r="C348" s="460" t="n">
        <v>140.6418</v>
      </c>
      <c r="D348" s="461" t="n">
        <v>5.5595</v>
      </c>
      <c r="E348" s="461" t="n">
        <v>28.0739</v>
      </c>
      <c r="F348" s="461" t="n">
        <v>7.267</v>
      </c>
      <c r="G348" s="461" t="n">
        <v>16.338</v>
      </c>
    </row>
    <row r="349" customFormat="false" ht="13.15" hidden="false" customHeight="true" outlineLevel="0" collapsed="false">
      <c r="A349" s="458" t="s">
        <v>833</v>
      </c>
      <c r="B349" s="459" t="n">
        <v>1071.574</v>
      </c>
      <c r="C349" s="460" t="n">
        <v>149.5198</v>
      </c>
      <c r="D349" s="461" t="n">
        <v>10.9227</v>
      </c>
      <c r="E349" s="461" t="n">
        <v>32.3743</v>
      </c>
      <c r="F349" s="461" t="n">
        <v>9.5089</v>
      </c>
      <c r="G349" s="461" t="n">
        <v>16.0919</v>
      </c>
    </row>
    <row r="350" customFormat="false" ht="13.15" hidden="false" customHeight="true" outlineLevel="0" collapsed="false">
      <c r="A350" s="458" t="s">
        <v>426</v>
      </c>
      <c r="B350" s="459" t="n">
        <v>18777.1873</v>
      </c>
      <c r="C350" s="460" t="n">
        <v>143.9016</v>
      </c>
      <c r="D350" s="461" t="n">
        <v>6.5014</v>
      </c>
      <c r="E350" s="461" t="n">
        <v>28.6341</v>
      </c>
      <c r="F350" s="461" t="n">
        <v>8.6691</v>
      </c>
      <c r="G350" s="461" t="n">
        <v>12.8465</v>
      </c>
    </row>
    <row r="351" customFormat="false" ht="13.15" hidden="false" customHeight="true" outlineLevel="0" collapsed="false">
      <c r="A351" s="454" t="s">
        <v>427</v>
      </c>
      <c r="B351" s="455" t="n">
        <v>7219.3281</v>
      </c>
      <c r="C351" s="456" t="n">
        <v>144.679</v>
      </c>
      <c r="D351" s="457" t="n">
        <v>6.1135</v>
      </c>
      <c r="E351" s="457" t="n">
        <v>27.4162</v>
      </c>
      <c r="F351" s="457" t="n">
        <v>7.9537</v>
      </c>
      <c r="G351" s="457" t="n">
        <v>12.8395</v>
      </c>
    </row>
    <row r="352" customFormat="false" ht="13.15" hidden="false" customHeight="true" outlineLevel="0" collapsed="false">
      <c r="A352" s="454" t="s">
        <v>428</v>
      </c>
      <c r="B352" s="455" t="n">
        <v>8103.4708</v>
      </c>
      <c r="C352" s="456" t="n">
        <v>143.3612</v>
      </c>
      <c r="D352" s="457" t="n">
        <v>7.0678</v>
      </c>
      <c r="E352" s="457" t="n">
        <v>29.4497</v>
      </c>
      <c r="F352" s="457" t="n">
        <v>8.9554</v>
      </c>
      <c r="G352" s="457" t="n">
        <v>13.038</v>
      </c>
    </row>
    <row r="353" customFormat="false" ht="13.15" hidden="false" customHeight="true" outlineLevel="0" collapsed="false">
      <c r="A353" s="454" t="s">
        <v>429</v>
      </c>
      <c r="B353" s="455" t="n">
        <v>1155.7994</v>
      </c>
      <c r="C353" s="456" t="n">
        <v>147.5295</v>
      </c>
      <c r="D353" s="457" t="n">
        <v>7.3034</v>
      </c>
      <c r="E353" s="457" t="n">
        <v>26.3177</v>
      </c>
      <c r="F353" s="457" t="n">
        <v>7.808</v>
      </c>
      <c r="G353" s="457" t="n">
        <v>12.3011</v>
      </c>
    </row>
    <row r="354" customFormat="false" ht="13.15" hidden="false" customHeight="true" outlineLevel="0" collapsed="false">
      <c r="A354" s="454" t="s">
        <v>834</v>
      </c>
      <c r="B354" s="455" t="n">
        <v>1996.2642</v>
      </c>
      <c r="C354" s="456" t="n">
        <v>141.1805</v>
      </c>
      <c r="D354" s="457" t="n">
        <v>5.437</v>
      </c>
      <c r="E354" s="457" t="n">
        <v>31.6251</v>
      </c>
      <c r="F354" s="457" t="n">
        <v>10.9528</v>
      </c>
      <c r="G354" s="457" t="n">
        <v>12.4534</v>
      </c>
    </row>
    <row r="355" customFormat="false" ht="13.15" hidden="false" customHeight="true" outlineLevel="0" collapsed="false">
      <c r="A355" s="458" t="s">
        <v>431</v>
      </c>
      <c r="B355" s="459" t="n">
        <v>2068.1251</v>
      </c>
      <c r="C355" s="460" t="n">
        <v>144.2253</v>
      </c>
      <c r="D355" s="461" t="n">
        <v>6.0032</v>
      </c>
      <c r="E355" s="461" t="n">
        <v>28.1725</v>
      </c>
      <c r="F355" s="461" t="n">
        <v>9.1294</v>
      </c>
      <c r="G355" s="461" t="n">
        <v>13.4009</v>
      </c>
    </row>
    <row r="356" customFormat="false" ht="13.15" hidden="false" customHeight="true" outlineLevel="0" collapsed="false">
      <c r="A356" s="454" t="s">
        <v>432</v>
      </c>
      <c r="B356" s="455" t="n">
        <v>1894.4246</v>
      </c>
      <c r="C356" s="456" t="n">
        <v>144.3973</v>
      </c>
      <c r="D356" s="457" t="n">
        <v>6.0747</v>
      </c>
      <c r="E356" s="457" t="n">
        <v>28.2389</v>
      </c>
      <c r="F356" s="457" t="n">
        <v>9.3578</v>
      </c>
      <c r="G356" s="457" t="n">
        <v>13.3096</v>
      </c>
    </row>
    <row r="357" customFormat="false" ht="13.15" hidden="false" customHeight="true" outlineLevel="0" collapsed="false">
      <c r="A357" s="458" t="s">
        <v>433</v>
      </c>
      <c r="B357" s="459" t="n">
        <v>2414.1079</v>
      </c>
      <c r="C357" s="460" t="n">
        <v>142.6371</v>
      </c>
      <c r="D357" s="461" t="n">
        <v>3.3853</v>
      </c>
      <c r="E357" s="461" t="n">
        <v>26.8813</v>
      </c>
      <c r="F357" s="461" t="n">
        <v>7.284</v>
      </c>
      <c r="G357" s="461" t="n">
        <v>13.9526</v>
      </c>
    </row>
    <row r="358" customFormat="false" ht="13.15" hidden="false" customHeight="true" outlineLevel="0" collapsed="false">
      <c r="A358" s="454" t="s">
        <v>434</v>
      </c>
      <c r="B358" s="455" t="n">
        <v>1926.3808</v>
      </c>
      <c r="C358" s="456" t="n">
        <v>142.0999</v>
      </c>
      <c r="D358" s="457" t="n">
        <v>2.797</v>
      </c>
      <c r="E358" s="457" t="n">
        <v>26.454</v>
      </c>
      <c r="F358" s="457" t="n">
        <v>6.7873</v>
      </c>
      <c r="G358" s="457" t="n">
        <v>13.8947</v>
      </c>
    </row>
    <row r="359" customFormat="false" ht="13.15" hidden="false" customHeight="true" outlineLevel="0" collapsed="false">
      <c r="A359" s="458" t="s">
        <v>435</v>
      </c>
      <c r="B359" s="459" t="n">
        <v>1306.199</v>
      </c>
      <c r="C359" s="460" t="n">
        <v>145.0052</v>
      </c>
      <c r="D359" s="461" t="n">
        <v>7.1796</v>
      </c>
      <c r="E359" s="461" t="n">
        <v>29.6373</v>
      </c>
      <c r="F359" s="461" t="n">
        <v>10.5747</v>
      </c>
      <c r="G359" s="461" t="n">
        <v>14.0525</v>
      </c>
    </row>
    <row r="360" customFormat="false" ht="13.15" hidden="false" customHeight="true" outlineLevel="0" collapsed="false">
      <c r="A360" s="458" t="s">
        <v>835</v>
      </c>
      <c r="B360" s="459" t="n">
        <v>14100.8092</v>
      </c>
      <c r="C360" s="460" t="n">
        <v>144.8732</v>
      </c>
      <c r="D360" s="461" t="n">
        <v>4.3033</v>
      </c>
      <c r="E360" s="461" t="n">
        <v>27.0802</v>
      </c>
      <c r="F360" s="461" t="n">
        <v>7.5805</v>
      </c>
      <c r="G360" s="461" t="n">
        <v>14.2044</v>
      </c>
    </row>
    <row r="361" customFormat="false" ht="13.15" hidden="false" customHeight="true" outlineLevel="0" collapsed="false">
      <c r="A361" s="454" t="s">
        <v>437</v>
      </c>
      <c r="B361" s="455" t="n">
        <v>1625.727</v>
      </c>
      <c r="C361" s="456" t="n">
        <v>141.8028</v>
      </c>
      <c r="D361" s="457" t="n">
        <v>5.7204</v>
      </c>
      <c r="E361" s="457" t="n">
        <v>28.9572</v>
      </c>
      <c r="F361" s="457" t="n">
        <v>7.2579</v>
      </c>
      <c r="G361" s="457" t="n">
        <v>15.3584</v>
      </c>
    </row>
    <row r="362" customFormat="false" ht="13.15" hidden="false" customHeight="true" outlineLevel="0" collapsed="false">
      <c r="A362" s="454" t="s">
        <v>438</v>
      </c>
      <c r="B362" s="455" t="n">
        <v>8387.5144</v>
      </c>
      <c r="C362" s="456" t="n">
        <v>144.4247</v>
      </c>
      <c r="D362" s="457" t="n">
        <v>4.7241</v>
      </c>
      <c r="E362" s="457" t="n">
        <v>27.2542</v>
      </c>
      <c r="F362" s="457" t="n">
        <v>7.5675</v>
      </c>
      <c r="G362" s="457" t="n">
        <v>14.0738</v>
      </c>
    </row>
    <row r="363" customFormat="false" ht="13.15" hidden="false" customHeight="true" outlineLevel="0" collapsed="false">
      <c r="A363" s="454" t="s">
        <v>439</v>
      </c>
      <c r="B363" s="455" t="n">
        <v>2066.5671</v>
      </c>
      <c r="C363" s="456" t="n">
        <v>149.2298</v>
      </c>
      <c r="D363" s="457" t="n">
        <v>1.2453</v>
      </c>
      <c r="E363" s="457" t="n">
        <v>24.6467</v>
      </c>
      <c r="F363" s="457" t="n">
        <v>8.3499</v>
      </c>
      <c r="G363" s="457" t="n">
        <v>13.0813</v>
      </c>
    </row>
    <row r="364" customFormat="false" ht="13.15" hidden="false" customHeight="true" outlineLevel="0" collapsed="false">
      <c r="A364" s="454" t="s">
        <v>836</v>
      </c>
      <c r="B364" s="455" t="n">
        <v>1416.1055</v>
      </c>
      <c r="C364" s="456" t="n">
        <v>142.3926</v>
      </c>
      <c r="D364" s="457" t="n">
        <v>4.6335</v>
      </c>
      <c r="E364" s="457" t="n">
        <v>28.5523</v>
      </c>
      <c r="F364" s="457" t="n">
        <v>7.4229</v>
      </c>
      <c r="G364" s="457" t="n">
        <v>15.4032</v>
      </c>
    </row>
    <row r="365" customFormat="false" ht="13.15" hidden="false" customHeight="true" outlineLevel="0" collapsed="false">
      <c r="A365" s="454"/>
      <c r="B365" s="455"/>
      <c r="C365" s="456"/>
      <c r="D365" s="457"/>
      <c r="E365" s="457"/>
      <c r="F365" s="457"/>
      <c r="G365" s="457"/>
    </row>
    <row r="366" customFormat="false" ht="13.15" hidden="false" customHeight="true" outlineLevel="0" collapsed="false">
      <c r="A366" s="454"/>
      <c r="B366" s="455"/>
      <c r="C366" s="456"/>
      <c r="D366" s="457"/>
      <c r="E366" s="457"/>
      <c r="F366" s="457"/>
      <c r="G366" s="457"/>
    </row>
    <row r="367" customFormat="false" ht="13.15" hidden="false" customHeight="true" outlineLevel="0" collapsed="false">
      <c r="A367" s="454"/>
      <c r="B367" s="455"/>
      <c r="C367" s="456"/>
      <c r="D367" s="457"/>
      <c r="E367" s="457"/>
      <c r="F367" s="457"/>
      <c r="G367" s="457"/>
    </row>
    <row r="368" customFormat="false" ht="13.15" hidden="false" customHeight="true" outlineLevel="0" collapsed="false">
      <c r="A368" s="454"/>
      <c r="B368" s="455"/>
      <c r="C368" s="456"/>
      <c r="D368" s="457"/>
      <c r="E368" s="457"/>
      <c r="F368" s="457"/>
      <c r="G368" s="457"/>
    </row>
    <row r="369" customFormat="false" ht="13.15" hidden="false" customHeight="true" outlineLevel="0" collapsed="false">
      <c r="A369" s="454"/>
      <c r="B369" s="455"/>
      <c r="C369" s="456"/>
      <c r="D369" s="457"/>
      <c r="E369" s="457"/>
      <c r="F369" s="457"/>
      <c r="G369" s="457"/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7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7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09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7</v>
      </c>
      <c r="L6" s="319"/>
      <c r="M6" s="319"/>
      <c r="N6" s="319"/>
      <c r="O6" s="319"/>
      <c r="P6" s="320" t="s">
        <v>610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1</v>
      </c>
      <c r="L7" s="321" t="s">
        <v>612</v>
      </c>
      <c r="M7" s="321" t="s">
        <v>613</v>
      </c>
      <c r="N7" s="321" t="s">
        <v>614</v>
      </c>
      <c r="O7" s="322" t="s">
        <v>615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0</v>
      </c>
      <c r="F10" s="326" t="s">
        <v>590</v>
      </c>
      <c r="G10" s="326" t="s">
        <v>590</v>
      </c>
      <c r="H10" s="326" t="s">
        <v>590</v>
      </c>
      <c r="I10" s="326" t="s">
        <v>590</v>
      </c>
      <c r="J10" s="318" t="s">
        <v>590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2763</v>
      </c>
      <c r="E13" s="334" t="n">
        <v>16152.1871</v>
      </c>
      <c r="F13" s="335" t="n">
        <v>10071.25</v>
      </c>
      <c r="G13" s="335" t="n">
        <v>12582.0544</v>
      </c>
      <c r="H13" s="335" t="n">
        <v>20712.5562</v>
      </c>
      <c r="I13" s="335" t="n">
        <v>25753.6428</v>
      </c>
      <c r="J13" s="335" t="n">
        <v>17390.1387</v>
      </c>
      <c r="K13" s="336" t="n">
        <v>14.2</v>
      </c>
      <c r="L13" s="336" t="n">
        <v>1.12</v>
      </c>
      <c r="M13" s="336" t="n">
        <v>6.12</v>
      </c>
      <c r="N13" s="336" t="n">
        <v>10.51</v>
      </c>
      <c r="O13" s="336" t="n">
        <v>0.1</v>
      </c>
      <c r="P13" s="337" t="n">
        <v>174.219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7566</v>
      </c>
      <c r="E14" s="341" t="n">
        <v>19571.5</v>
      </c>
      <c r="F14" s="342" t="n">
        <v>11627.7966</v>
      </c>
      <c r="G14" s="342" t="n">
        <v>15111.5833</v>
      </c>
      <c r="H14" s="342" t="n">
        <v>24699.584</v>
      </c>
      <c r="I14" s="342" t="n">
        <v>30352.6448</v>
      </c>
      <c r="J14" s="342" t="n">
        <v>20627.4841</v>
      </c>
      <c r="K14" s="343" t="n">
        <v>16.06</v>
      </c>
      <c r="L14" s="343" t="n">
        <v>1.11</v>
      </c>
      <c r="M14" s="343" t="n">
        <v>5.43</v>
      </c>
      <c r="N14" s="343" t="n">
        <v>10.58</v>
      </c>
      <c r="O14" s="343" t="n">
        <v>0.24</v>
      </c>
      <c r="P14" s="344" t="n">
        <v>175.1266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9261</v>
      </c>
      <c r="E15" s="334" t="n">
        <v>24172.1322</v>
      </c>
      <c r="F15" s="335" t="n">
        <v>14593.7078</v>
      </c>
      <c r="G15" s="335" t="n">
        <v>18678.25</v>
      </c>
      <c r="H15" s="335" t="n">
        <v>31628.3075</v>
      </c>
      <c r="I15" s="335" t="n">
        <v>41846.8726</v>
      </c>
      <c r="J15" s="335" t="n">
        <v>27528.1278</v>
      </c>
      <c r="K15" s="336" t="n">
        <v>16.02</v>
      </c>
      <c r="L15" s="336" t="n">
        <v>0.48</v>
      </c>
      <c r="M15" s="336" t="n">
        <v>3.72</v>
      </c>
      <c r="N15" s="336" t="n">
        <v>9.76</v>
      </c>
      <c r="O15" s="336" t="n">
        <v>0.21</v>
      </c>
      <c r="P15" s="337" t="n">
        <v>172.4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453</v>
      </c>
      <c r="E16" s="341" t="n">
        <v>27174.3333</v>
      </c>
      <c r="F16" s="342" t="n">
        <v>16875.0833</v>
      </c>
      <c r="G16" s="342" t="n">
        <v>21057.3333</v>
      </c>
      <c r="H16" s="342" t="n">
        <v>37218.5833</v>
      </c>
      <c r="I16" s="342" t="n">
        <v>52438.75</v>
      </c>
      <c r="J16" s="342" t="n">
        <v>32848.9981</v>
      </c>
      <c r="K16" s="343" t="n">
        <v>15.4</v>
      </c>
      <c r="L16" s="343" t="n">
        <v>0.25</v>
      </c>
      <c r="M16" s="343" t="n">
        <v>2.59</v>
      </c>
      <c r="N16" s="343" t="n">
        <v>9.56</v>
      </c>
      <c r="O16" s="343" t="n">
        <v>0.2</v>
      </c>
      <c r="P16" s="344" t="n">
        <v>172.6477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674</v>
      </c>
      <c r="E17" s="334" t="n">
        <v>39632</v>
      </c>
      <c r="F17" s="335" t="n">
        <v>22104.8006</v>
      </c>
      <c r="G17" s="335" t="n">
        <v>28668.2911</v>
      </c>
      <c r="H17" s="335" t="n">
        <v>57172.5833</v>
      </c>
      <c r="I17" s="335" t="n">
        <v>90102.1666</v>
      </c>
      <c r="J17" s="335" t="n">
        <v>52609.3579</v>
      </c>
      <c r="K17" s="336" t="n">
        <v>19.1</v>
      </c>
      <c r="L17" s="336" t="n">
        <v>0.17</v>
      </c>
      <c r="M17" s="336" t="n">
        <v>1.91</v>
      </c>
      <c r="N17" s="336" t="n">
        <v>9.82</v>
      </c>
      <c r="O17" s="336" t="n">
        <v>0.21</v>
      </c>
      <c r="P17" s="337" t="n">
        <v>172.653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136</v>
      </c>
      <c r="E18" s="341" t="n">
        <v>19467.0573</v>
      </c>
      <c r="F18" s="342" t="n">
        <v>10597.5288</v>
      </c>
      <c r="G18" s="342" t="n">
        <v>14768.1666</v>
      </c>
      <c r="H18" s="342" t="n">
        <v>26386.2964</v>
      </c>
      <c r="I18" s="342" t="n">
        <v>39776.0974</v>
      </c>
      <c r="J18" s="342" t="n">
        <v>24248.6066</v>
      </c>
      <c r="K18" s="343" t="n">
        <v>14.97</v>
      </c>
      <c r="L18" s="343" t="n">
        <v>0.46</v>
      </c>
      <c r="M18" s="343" t="n">
        <v>3.03</v>
      </c>
      <c r="N18" s="343" t="n">
        <v>9.34</v>
      </c>
      <c r="O18" s="343" t="n">
        <v>0.33</v>
      </c>
      <c r="P18" s="344" t="n">
        <v>174.2326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2207.414</v>
      </c>
      <c r="F20" s="353" t="n">
        <v>12607.1111</v>
      </c>
      <c r="G20" s="353" t="n">
        <v>16707.4166</v>
      </c>
      <c r="H20" s="353" t="n">
        <v>30064.9166</v>
      </c>
      <c r="I20" s="353" t="n">
        <v>42535.5</v>
      </c>
      <c r="J20" s="353" t="n">
        <v>27155.5482</v>
      </c>
      <c r="K20" s="354" t="n">
        <v>16.67</v>
      </c>
      <c r="L20" s="354" t="n">
        <v>0.63</v>
      </c>
      <c r="M20" s="354" t="n">
        <v>3.88</v>
      </c>
      <c r="N20" s="354" t="n">
        <v>10.05</v>
      </c>
      <c r="O20" s="354" t="n">
        <v>0.22</v>
      </c>
      <c r="P20" s="355" t="n">
        <v>173.7628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7</v>
      </c>
      <c r="E11" s="99" t="n">
        <v>221.81</v>
      </c>
      <c r="F11" s="100" t="n">
        <v>102.27</v>
      </c>
      <c r="G11" s="100" t="n">
        <v>603.62</v>
      </c>
      <c r="H11" s="100" t="n">
        <v>321.6029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9</v>
      </c>
      <c r="E12" s="108" t="n">
        <v>201.93</v>
      </c>
      <c r="F12" s="109" t="n">
        <v>119.36</v>
      </c>
      <c r="G12" s="109" t="n">
        <v>387.47</v>
      </c>
      <c r="H12" s="109" t="n">
        <v>239.24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8</v>
      </c>
      <c r="E13" s="99" t="n">
        <v>151.96</v>
      </c>
      <c r="F13" s="100" t="n">
        <v>96.95</v>
      </c>
      <c r="G13" s="100" t="n">
        <v>258.64</v>
      </c>
      <c r="H13" s="100" t="n">
        <v>172.46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9</v>
      </c>
      <c r="E14" s="108" t="n">
        <v>113</v>
      </c>
      <c r="F14" s="109" t="n">
        <v>73.79</v>
      </c>
      <c r="G14" s="109" t="n">
        <v>178.16</v>
      </c>
      <c r="H14" s="109" t="n">
        <v>122.465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</v>
      </c>
      <c r="E15" s="99" t="n">
        <v>79.2</v>
      </c>
      <c r="F15" s="100" t="n">
        <v>54.25</v>
      </c>
      <c r="G15" s="100" t="n">
        <v>138.74</v>
      </c>
      <c r="H15" s="100" t="n">
        <v>90.3376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1</v>
      </c>
      <c r="E16" s="108" t="n">
        <v>98.04</v>
      </c>
      <c r="F16" s="109" t="n">
        <v>67.04</v>
      </c>
      <c r="G16" s="109" t="n">
        <v>135.07</v>
      </c>
      <c r="H16" s="109" t="n">
        <v>101.837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8</v>
      </c>
      <c r="E17" s="99" t="n">
        <v>117.12</v>
      </c>
      <c r="F17" s="100" t="n">
        <v>75.67</v>
      </c>
      <c r="G17" s="100" t="n">
        <v>179.33</v>
      </c>
      <c r="H17" s="100" t="n">
        <v>123.8514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71</v>
      </c>
      <c r="E18" s="108" t="n">
        <v>114.41</v>
      </c>
      <c r="F18" s="109" t="n">
        <v>73.9</v>
      </c>
      <c r="G18" s="109" t="n">
        <v>169.32</v>
      </c>
      <c r="H18" s="109" t="n">
        <v>119.2116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3</v>
      </c>
      <c r="E19" s="99" t="n">
        <v>78.38</v>
      </c>
      <c r="F19" s="100" t="n">
        <v>50.57</v>
      </c>
      <c r="G19" s="100" t="n">
        <v>126.52</v>
      </c>
      <c r="H19" s="100" t="n">
        <v>84.573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4.46</v>
      </c>
      <c r="F21" s="120" t="n">
        <v>70.11</v>
      </c>
      <c r="G21" s="120" t="n">
        <v>240.72</v>
      </c>
      <c r="H21" s="121" t="n">
        <v>152.40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7</v>
      </c>
      <c r="F11" s="99" t="n">
        <v>82.87</v>
      </c>
      <c r="G11" s="100" t="n">
        <v>57.88</v>
      </c>
      <c r="H11" s="100" t="n">
        <v>113.92</v>
      </c>
      <c r="I11" s="100" t="n">
        <v>85.4852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47</v>
      </c>
      <c r="F12" s="108" t="n">
        <v>117.14</v>
      </c>
      <c r="G12" s="109" t="n">
        <v>70</v>
      </c>
      <c r="H12" s="109" t="n">
        <v>193.4</v>
      </c>
      <c r="I12" s="109" t="n">
        <v>128.1439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9.04</v>
      </c>
      <c r="F13" s="99" t="n">
        <v>133.06</v>
      </c>
      <c r="G13" s="100" t="n">
        <v>73.87</v>
      </c>
      <c r="H13" s="100" t="n">
        <v>272.73</v>
      </c>
      <c r="I13" s="100" t="n">
        <v>164.781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38</v>
      </c>
      <c r="F14" s="108" t="n">
        <v>126.68</v>
      </c>
      <c r="G14" s="109" t="n">
        <v>71.18</v>
      </c>
      <c r="H14" s="109" t="n">
        <v>254.51</v>
      </c>
      <c r="I14" s="109" t="n">
        <v>161.530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45</v>
      </c>
      <c r="F15" s="99" t="n">
        <v>120.39</v>
      </c>
      <c r="G15" s="100" t="n">
        <v>68.18</v>
      </c>
      <c r="H15" s="100" t="n">
        <v>228.21</v>
      </c>
      <c r="I15" s="100" t="n">
        <v>146.808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6</v>
      </c>
      <c r="F16" s="108" t="n">
        <v>123.51</v>
      </c>
      <c r="G16" s="109" t="n">
        <v>62</v>
      </c>
      <c r="H16" s="109" t="n">
        <v>268.89</v>
      </c>
      <c r="I16" s="109" t="n">
        <v>158.43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4.46</v>
      </c>
      <c r="G18" s="120" t="n">
        <v>70.11</v>
      </c>
      <c r="H18" s="120" t="n">
        <v>240.72</v>
      </c>
      <c r="I18" s="121" t="n">
        <v>152.40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48</v>
      </c>
      <c r="F32" s="99" t="n">
        <v>90.95</v>
      </c>
      <c r="G32" s="100" t="n">
        <v>56.85</v>
      </c>
      <c r="H32" s="100" t="n">
        <v>145.56</v>
      </c>
      <c r="I32" s="100" t="n">
        <v>98.1239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67</v>
      </c>
      <c r="F33" s="108" t="n">
        <v>109.14</v>
      </c>
      <c r="G33" s="109" t="n">
        <v>65.05</v>
      </c>
      <c r="H33" s="109" t="n">
        <v>171.2</v>
      </c>
      <c r="I33" s="109" t="n">
        <v>115.9693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9</v>
      </c>
      <c r="F34" s="99" t="n">
        <v>136.32</v>
      </c>
      <c r="G34" s="100" t="n">
        <v>80</v>
      </c>
      <c r="H34" s="100" t="n">
        <v>237.57</v>
      </c>
      <c r="I34" s="100" t="n">
        <v>155.2593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51</v>
      </c>
      <c r="F35" s="108" t="n">
        <v>150.75</v>
      </c>
      <c r="G35" s="109" t="n">
        <v>94</v>
      </c>
      <c r="H35" s="109" t="n">
        <v>293</v>
      </c>
      <c r="I35" s="109" t="n">
        <v>182.780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</v>
      </c>
      <c r="F36" s="99" t="n">
        <v>221.95</v>
      </c>
      <c r="G36" s="100" t="n">
        <v>120.85</v>
      </c>
      <c r="H36" s="100" t="n">
        <v>507.87</v>
      </c>
      <c r="I36" s="100" t="n">
        <v>292.342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2</v>
      </c>
      <c r="F37" s="108" t="n">
        <v>109.2</v>
      </c>
      <c r="G37" s="109" t="n">
        <v>60.39</v>
      </c>
      <c r="H37" s="109" t="n">
        <v>220.35</v>
      </c>
      <c r="I37" s="109" t="n">
        <v>133.267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4.46</v>
      </c>
      <c r="G39" s="120" t="n">
        <v>70.11</v>
      </c>
      <c r="H39" s="120" t="n">
        <v>240.72</v>
      </c>
      <c r="I39" s="121" t="n">
        <v>152.40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48</v>
      </c>
      <c r="C11" s="150" t="n">
        <v>3092</v>
      </c>
      <c r="D11" s="151" t="n">
        <v>622.065</v>
      </c>
      <c r="E11" s="152" t="n">
        <v>206.13</v>
      </c>
      <c r="F11" s="152" t="n">
        <v>2046.23</v>
      </c>
      <c r="G11" s="152" t="n">
        <v>947.662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8</v>
      </c>
      <c r="C12" s="153" t="n">
        <v>910</v>
      </c>
      <c r="D12" s="154" t="n">
        <v>702.95</v>
      </c>
      <c r="E12" s="155" t="n">
        <v>251.01</v>
      </c>
      <c r="F12" s="155" t="n">
        <v>1916.985</v>
      </c>
      <c r="G12" s="155" t="n">
        <v>955.034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308</v>
      </c>
      <c r="C13" s="150" t="n">
        <v>979</v>
      </c>
      <c r="D13" s="151" t="n">
        <v>244.63</v>
      </c>
      <c r="E13" s="152" t="n">
        <v>132.55</v>
      </c>
      <c r="F13" s="152" t="n">
        <v>436.37</v>
      </c>
      <c r="G13" s="152" t="n">
        <v>277.645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16</v>
      </c>
      <c r="C14" s="150" t="n">
        <v>9581</v>
      </c>
      <c r="D14" s="151" t="n">
        <v>315.55</v>
      </c>
      <c r="E14" s="152" t="n">
        <v>181.66</v>
      </c>
      <c r="F14" s="152" t="n">
        <v>671.64</v>
      </c>
      <c r="G14" s="152" t="n">
        <v>394.671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2</v>
      </c>
      <c r="C15" s="153" t="n">
        <v>1452</v>
      </c>
      <c r="D15" s="154" t="n">
        <v>420.485</v>
      </c>
      <c r="E15" s="155" t="n">
        <v>186.23</v>
      </c>
      <c r="F15" s="155" t="n">
        <v>949.49</v>
      </c>
      <c r="G15" s="155" t="n">
        <v>533.2353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840</v>
      </c>
      <c r="D16" s="154" t="n">
        <v>351.315</v>
      </c>
      <c r="E16" s="155" t="n">
        <v>206.31</v>
      </c>
      <c r="F16" s="155" t="n">
        <v>693.23</v>
      </c>
      <c r="G16" s="155" t="n">
        <v>420.9317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0</v>
      </c>
      <c r="C17" s="153" t="n">
        <v>2230</v>
      </c>
      <c r="D17" s="154" t="n">
        <v>308.805</v>
      </c>
      <c r="E17" s="155" t="n">
        <v>178.17</v>
      </c>
      <c r="F17" s="155" t="n">
        <v>685.67</v>
      </c>
      <c r="G17" s="155" t="n">
        <v>374.818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44</v>
      </c>
      <c r="C18" s="153" t="n">
        <v>3074</v>
      </c>
      <c r="D18" s="154" t="n">
        <v>302.99</v>
      </c>
      <c r="E18" s="155" t="n">
        <v>186.06</v>
      </c>
      <c r="F18" s="155" t="n">
        <v>569.76</v>
      </c>
      <c r="G18" s="155" t="n">
        <v>366.637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394</v>
      </c>
      <c r="C19" s="150" t="n">
        <v>2121</v>
      </c>
      <c r="D19" s="151" t="n">
        <v>338.14</v>
      </c>
      <c r="E19" s="152" t="n">
        <v>182.47</v>
      </c>
      <c r="F19" s="152" t="n">
        <v>748.27</v>
      </c>
      <c r="G19" s="152" t="n">
        <v>438.4952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53</v>
      </c>
      <c r="C20" s="150" t="n">
        <v>12514</v>
      </c>
      <c r="D20" s="151" t="n">
        <v>138.445</v>
      </c>
      <c r="E20" s="152" t="n">
        <v>90.21</v>
      </c>
      <c r="F20" s="152" t="n">
        <v>316.36</v>
      </c>
      <c r="G20" s="152" t="n">
        <v>185.2304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16</v>
      </c>
      <c r="C21" s="153" t="n">
        <v>4750</v>
      </c>
      <c r="D21" s="154" t="n">
        <v>126.29</v>
      </c>
      <c r="E21" s="155" t="n">
        <v>91.695</v>
      </c>
      <c r="F21" s="155" t="n">
        <v>215.44</v>
      </c>
      <c r="G21" s="155" t="n">
        <v>149.43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64</v>
      </c>
      <c r="C22" s="153" t="n">
        <v>2530</v>
      </c>
      <c r="D22" s="154" t="n">
        <v>122.355</v>
      </c>
      <c r="E22" s="155" t="n">
        <v>75.765</v>
      </c>
      <c r="F22" s="155" t="n">
        <v>256.52</v>
      </c>
      <c r="G22" s="155" t="n">
        <v>152.2292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878</v>
      </c>
      <c r="D23" s="154" t="n">
        <v>333.275</v>
      </c>
      <c r="E23" s="155" t="n">
        <v>169.53</v>
      </c>
      <c r="F23" s="155" t="n">
        <v>672.98</v>
      </c>
      <c r="G23" s="155" t="n">
        <v>390.882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80</v>
      </c>
      <c r="C24" s="153" t="n">
        <v>3248</v>
      </c>
      <c r="D24" s="154" t="n">
        <v>153.3</v>
      </c>
      <c r="E24" s="155" t="n">
        <v>103.08</v>
      </c>
      <c r="F24" s="155" t="n">
        <v>310.23</v>
      </c>
      <c r="G24" s="155" t="n">
        <v>199.5725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20</v>
      </c>
      <c r="C25" s="150" t="n">
        <v>5998</v>
      </c>
      <c r="D25" s="151" t="n">
        <v>169.135</v>
      </c>
      <c r="E25" s="152" t="n">
        <v>131.24</v>
      </c>
      <c r="F25" s="152" t="n">
        <v>411.96</v>
      </c>
      <c r="G25" s="152" t="n">
        <v>238.7117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3</v>
      </c>
      <c r="C26" s="153" t="n">
        <v>3579</v>
      </c>
      <c r="D26" s="154" t="n">
        <v>148.08</v>
      </c>
      <c r="E26" s="155" t="n">
        <v>128.12</v>
      </c>
      <c r="F26" s="155" t="n">
        <v>271.82</v>
      </c>
      <c r="G26" s="155" t="n">
        <v>182.958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43</v>
      </c>
      <c r="C27" s="153" t="n">
        <v>1354</v>
      </c>
      <c r="D27" s="154" t="n">
        <v>238.605</v>
      </c>
      <c r="E27" s="155" t="n">
        <v>159.09</v>
      </c>
      <c r="F27" s="155" t="n">
        <v>473.52</v>
      </c>
      <c r="G27" s="155" t="n">
        <v>295.945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1</v>
      </c>
      <c r="B28" s="150" t="n">
        <v>736</v>
      </c>
      <c r="C28" s="150" t="n">
        <v>4362</v>
      </c>
      <c r="D28" s="151" t="n">
        <v>451.225</v>
      </c>
      <c r="E28" s="152" t="n">
        <v>208.55</v>
      </c>
      <c r="F28" s="152" t="n">
        <v>1144.57</v>
      </c>
      <c r="G28" s="152" t="n">
        <v>615.4873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303</v>
      </c>
      <c r="C29" s="153" t="n">
        <v>1983</v>
      </c>
      <c r="D29" s="154" t="n">
        <v>407.38</v>
      </c>
      <c r="E29" s="155" t="n">
        <v>215.26</v>
      </c>
      <c r="F29" s="155" t="n">
        <v>1114.69</v>
      </c>
      <c r="G29" s="155" t="n">
        <v>572.99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23</v>
      </c>
      <c r="C30" s="153" t="n">
        <v>1179</v>
      </c>
      <c r="D30" s="154" t="n">
        <v>547.89</v>
      </c>
      <c r="E30" s="155" t="n">
        <v>290.88</v>
      </c>
      <c r="F30" s="155" t="n">
        <v>1215.25</v>
      </c>
      <c r="G30" s="155" t="n">
        <v>707.492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4</v>
      </c>
      <c r="B31" s="150" t="n">
        <v>549</v>
      </c>
      <c r="C31" s="150" t="n">
        <v>2692</v>
      </c>
      <c r="D31" s="151" t="n">
        <v>267.045</v>
      </c>
      <c r="E31" s="152" t="n">
        <v>143.93</v>
      </c>
      <c r="F31" s="152" t="n">
        <v>587.67</v>
      </c>
      <c r="G31" s="152" t="n">
        <v>342.296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451</v>
      </c>
      <c r="C32" s="153" t="n">
        <v>2115</v>
      </c>
      <c r="D32" s="154" t="n">
        <v>252.18</v>
      </c>
      <c r="E32" s="155" t="n">
        <v>141.82</v>
      </c>
      <c r="F32" s="155" t="n">
        <v>573.01</v>
      </c>
      <c r="G32" s="155" t="n">
        <v>331.307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2090</v>
      </c>
      <c r="C33" s="150" t="n">
        <v>5367</v>
      </c>
      <c r="D33" s="151" t="n">
        <v>358.95</v>
      </c>
      <c r="E33" s="152" t="n">
        <v>175.83</v>
      </c>
      <c r="F33" s="152" t="n">
        <v>953.59</v>
      </c>
      <c r="G33" s="152" t="n">
        <v>500.098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1093</v>
      </c>
      <c r="C34" s="153" t="n">
        <v>1324</v>
      </c>
      <c r="D34" s="154" t="n">
        <v>514.95</v>
      </c>
      <c r="E34" s="155" t="n">
        <v>207.41</v>
      </c>
      <c r="F34" s="155" t="n">
        <v>1309.71</v>
      </c>
      <c r="G34" s="155" t="n">
        <v>690.4712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365</v>
      </c>
      <c r="C35" s="153" t="n">
        <v>912</v>
      </c>
      <c r="D35" s="154" t="n">
        <v>357.185</v>
      </c>
      <c r="E35" s="155" t="n">
        <v>179.27</v>
      </c>
      <c r="F35" s="155" t="n">
        <v>811.82</v>
      </c>
      <c r="G35" s="155" t="n">
        <v>501.056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964</v>
      </c>
      <c r="C36" s="150" t="n">
        <v>1545</v>
      </c>
      <c r="D36" s="151" t="n">
        <v>347.42</v>
      </c>
      <c r="E36" s="152" t="n">
        <v>172.09</v>
      </c>
      <c r="F36" s="152" t="n">
        <v>894.21</v>
      </c>
      <c r="G36" s="152" t="n">
        <v>469.214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1640</v>
      </c>
      <c r="C37" s="150" t="n">
        <v>5117</v>
      </c>
      <c r="D37" s="151" t="n">
        <v>346.88</v>
      </c>
      <c r="E37" s="152" t="n">
        <v>155.53</v>
      </c>
      <c r="F37" s="152" t="n">
        <v>849.73</v>
      </c>
      <c r="G37" s="152" t="n">
        <v>468.628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838</v>
      </c>
      <c r="C38" s="153" t="n">
        <v>1324</v>
      </c>
      <c r="D38" s="154" t="n">
        <v>502.405</v>
      </c>
      <c r="E38" s="155" t="n">
        <v>203.55</v>
      </c>
      <c r="F38" s="155" t="n">
        <v>1349</v>
      </c>
      <c r="G38" s="155" t="n">
        <v>696.1175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662</v>
      </c>
      <c r="C39" s="153" t="n">
        <v>2061</v>
      </c>
      <c r="D39" s="154" t="n">
        <v>313.92</v>
      </c>
      <c r="E39" s="155" t="n">
        <v>123.55</v>
      </c>
      <c r="F39" s="155" t="n">
        <v>639.48</v>
      </c>
      <c r="G39" s="155" t="n">
        <v>372.15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392</v>
      </c>
      <c r="C40" s="150" t="n">
        <v>863</v>
      </c>
      <c r="D40" s="151" t="n">
        <v>295.95</v>
      </c>
      <c r="E40" s="152" t="n">
        <v>125.15</v>
      </c>
      <c r="F40" s="152" t="n">
        <v>739</v>
      </c>
      <c r="G40" s="152" t="n">
        <v>394.1179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959</v>
      </c>
      <c r="C41" s="150" t="n">
        <v>1968</v>
      </c>
      <c r="D41" s="151" t="n">
        <v>283.99</v>
      </c>
      <c r="E41" s="152" t="n">
        <v>147.64</v>
      </c>
      <c r="F41" s="152" t="n">
        <v>630.05</v>
      </c>
      <c r="G41" s="152" t="n">
        <v>348.54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745</v>
      </c>
      <c r="C42" s="153" t="n">
        <v>1276</v>
      </c>
      <c r="D42" s="154" t="n">
        <v>313.855</v>
      </c>
      <c r="E42" s="155" t="n">
        <v>168.6</v>
      </c>
      <c r="F42" s="155" t="n">
        <v>672.48</v>
      </c>
      <c r="G42" s="155" t="n">
        <v>384.67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6</v>
      </c>
      <c r="B43" s="150" t="n">
        <v>614</v>
      </c>
      <c r="C43" s="150" t="n">
        <v>1475</v>
      </c>
      <c r="D43" s="151" t="n">
        <v>377.62</v>
      </c>
      <c r="E43" s="152" t="n">
        <v>210</v>
      </c>
      <c r="F43" s="152" t="n">
        <v>805.76</v>
      </c>
      <c r="G43" s="152" t="n">
        <v>461.23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52</v>
      </c>
      <c r="C44" s="150" t="n">
        <v>2046</v>
      </c>
      <c r="D44" s="151" t="n">
        <v>313.63</v>
      </c>
      <c r="E44" s="152" t="n">
        <v>189.69</v>
      </c>
      <c r="F44" s="152" t="n">
        <v>666.13</v>
      </c>
      <c r="G44" s="152" t="n">
        <v>392.515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1110</v>
      </c>
      <c r="C45" s="150" t="n">
        <v>4121</v>
      </c>
      <c r="D45" s="151" t="n">
        <v>280</v>
      </c>
      <c r="E45" s="152" t="n">
        <v>142.04</v>
      </c>
      <c r="F45" s="152" t="n">
        <v>627.86</v>
      </c>
      <c r="G45" s="152" t="n">
        <v>362.7514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414</v>
      </c>
      <c r="C46" s="153" t="n">
        <v>837</v>
      </c>
      <c r="D46" s="154" t="n">
        <v>176.4</v>
      </c>
      <c r="E46" s="155" t="n">
        <v>113.64</v>
      </c>
      <c r="F46" s="155" t="n">
        <v>384.57</v>
      </c>
      <c r="G46" s="155" t="n">
        <v>230.1689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566</v>
      </c>
      <c r="C47" s="153" t="n">
        <v>1976</v>
      </c>
      <c r="D47" s="154" t="n">
        <v>313.705</v>
      </c>
      <c r="E47" s="155" t="n">
        <v>160.5</v>
      </c>
      <c r="F47" s="155" t="n">
        <v>660.21</v>
      </c>
      <c r="G47" s="155" t="n">
        <v>389.081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674</v>
      </c>
      <c r="C48" s="150" t="n">
        <v>2029</v>
      </c>
      <c r="D48" s="151" t="n">
        <v>228.71</v>
      </c>
      <c r="E48" s="152" t="n">
        <v>127.49</v>
      </c>
      <c r="F48" s="152" t="n">
        <v>509.46</v>
      </c>
      <c r="G48" s="152" t="n">
        <v>287.967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427</v>
      </c>
      <c r="C49" s="153" t="n">
        <v>1129</v>
      </c>
      <c r="D49" s="154" t="n">
        <v>237.84</v>
      </c>
      <c r="E49" s="155" t="n">
        <v>142.54</v>
      </c>
      <c r="F49" s="155" t="n">
        <v>530.88</v>
      </c>
      <c r="G49" s="155" t="n">
        <v>300.786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1509</v>
      </c>
      <c r="C50" s="150" t="n">
        <v>8203</v>
      </c>
      <c r="D50" s="151" t="n">
        <v>120.5</v>
      </c>
      <c r="E50" s="152" t="n">
        <v>75.06</v>
      </c>
      <c r="F50" s="152" t="n">
        <v>267.5</v>
      </c>
      <c r="G50" s="152" t="n">
        <v>161.4447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1076</v>
      </c>
      <c r="C51" s="153" t="n">
        <v>6530</v>
      </c>
      <c r="D51" s="154" t="n">
        <v>110.795</v>
      </c>
      <c r="E51" s="155" t="n">
        <v>73.745</v>
      </c>
      <c r="F51" s="155" t="n">
        <v>214.455</v>
      </c>
      <c r="G51" s="155" t="n">
        <v>132.1362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345</v>
      </c>
      <c r="C52" s="153" t="n">
        <v>1130</v>
      </c>
      <c r="D52" s="154" t="n">
        <v>198.56</v>
      </c>
      <c r="E52" s="155" t="n">
        <v>80.025</v>
      </c>
      <c r="F52" s="155" t="n">
        <v>496.615</v>
      </c>
      <c r="G52" s="155" t="n">
        <v>269.291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362</v>
      </c>
      <c r="C53" s="150" t="n">
        <v>1404</v>
      </c>
      <c r="D53" s="151" t="n">
        <v>206.365</v>
      </c>
      <c r="E53" s="152" t="n">
        <v>143.51</v>
      </c>
      <c r="F53" s="152" t="n">
        <v>337.25</v>
      </c>
      <c r="G53" s="152" t="n">
        <v>233.6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20</v>
      </c>
      <c r="C54" s="150" t="n">
        <v>1479</v>
      </c>
      <c r="D54" s="151" t="n">
        <v>323.13</v>
      </c>
      <c r="E54" s="152" t="n">
        <v>203.4</v>
      </c>
      <c r="F54" s="152" t="n">
        <v>601.89</v>
      </c>
      <c r="G54" s="152" t="n">
        <v>402.46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231</v>
      </c>
      <c r="C55" s="153" t="n">
        <v>1078</v>
      </c>
      <c r="D55" s="154" t="n">
        <v>319.215</v>
      </c>
      <c r="E55" s="155" t="n">
        <v>219.7</v>
      </c>
      <c r="F55" s="155" t="n">
        <v>566.5</v>
      </c>
      <c r="G55" s="155" t="n">
        <v>387.33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71</v>
      </c>
      <c r="C56" s="150" t="n">
        <v>1572</v>
      </c>
      <c r="D56" s="151" t="n">
        <v>207</v>
      </c>
      <c r="E56" s="152" t="n">
        <v>113.71</v>
      </c>
      <c r="F56" s="152" t="n">
        <v>371.21</v>
      </c>
      <c r="G56" s="152" t="n">
        <v>232.490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32</v>
      </c>
      <c r="C57" s="150" t="n">
        <v>1968</v>
      </c>
      <c r="D57" s="151" t="n">
        <v>199.485</v>
      </c>
      <c r="E57" s="152" t="n">
        <v>133.5</v>
      </c>
      <c r="F57" s="152" t="n">
        <v>358.26</v>
      </c>
      <c r="G57" s="152" t="n">
        <v>231.94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31</v>
      </c>
      <c r="C58" s="153" t="n">
        <v>1963</v>
      </c>
      <c r="D58" s="154" t="n">
        <v>199.66</v>
      </c>
      <c r="E58" s="155" t="n">
        <v>133.5</v>
      </c>
      <c r="F58" s="155" t="n">
        <v>358.26</v>
      </c>
      <c r="G58" s="155" t="n">
        <v>232.085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390</v>
      </c>
      <c r="C59" s="150" t="n">
        <v>3210</v>
      </c>
      <c r="D59" s="151" t="n">
        <v>278.31</v>
      </c>
      <c r="E59" s="152" t="n">
        <v>166.27</v>
      </c>
      <c r="F59" s="152" t="n">
        <v>509.145</v>
      </c>
      <c r="G59" s="152" t="n">
        <v>318.62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743</v>
      </c>
      <c r="C60" s="150" t="n">
        <v>8390</v>
      </c>
      <c r="D60" s="151" t="n">
        <v>236.725</v>
      </c>
      <c r="E60" s="152" t="n">
        <v>148.395</v>
      </c>
      <c r="F60" s="152" t="n">
        <v>417.95</v>
      </c>
      <c r="G60" s="152" t="n">
        <v>267.5867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212</v>
      </c>
      <c r="C61" s="153" t="n">
        <v>3969</v>
      </c>
      <c r="D61" s="154" t="n">
        <v>239.42</v>
      </c>
      <c r="E61" s="155" t="n">
        <v>151.92</v>
      </c>
      <c r="F61" s="155" t="n">
        <v>436.23</v>
      </c>
      <c r="G61" s="155" t="n">
        <v>275.074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237</v>
      </c>
      <c r="C62" s="153" t="n">
        <v>1956</v>
      </c>
      <c r="D62" s="154" t="n">
        <v>247.21</v>
      </c>
      <c r="E62" s="155" t="n">
        <v>159.09</v>
      </c>
      <c r="F62" s="155" t="n">
        <v>410.5</v>
      </c>
      <c r="G62" s="155" t="n">
        <v>269.1319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1155</v>
      </c>
      <c r="C63" s="150" t="n">
        <v>7536</v>
      </c>
      <c r="D63" s="151" t="n">
        <v>242.43</v>
      </c>
      <c r="E63" s="152" t="n">
        <v>151.93</v>
      </c>
      <c r="F63" s="152" t="n">
        <v>446.22</v>
      </c>
      <c r="G63" s="152" t="n">
        <v>280.109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428</v>
      </c>
      <c r="C64" s="153" t="n">
        <v>2014</v>
      </c>
      <c r="D64" s="154" t="n">
        <v>255.22</v>
      </c>
      <c r="E64" s="155" t="n">
        <v>159.79</v>
      </c>
      <c r="F64" s="155" t="n">
        <v>435.76</v>
      </c>
      <c r="G64" s="155" t="n">
        <v>283.501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341</v>
      </c>
      <c r="C65" s="153" t="n">
        <v>1785</v>
      </c>
      <c r="D65" s="154" t="n">
        <v>241.7</v>
      </c>
      <c r="E65" s="155" t="n">
        <v>143.77</v>
      </c>
      <c r="F65" s="155" t="n">
        <v>541.73</v>
      </c>
      <c r="G65" s="155" t="n">
        <v>302.132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514</v>
      </c>
      <c r="C66" s="150" t="n">
        <v>4622</v>
      </c>
      <c r="D66" s="151" t="n">
        <v>221.115</v>
      </c>
      <c r="E66" s="152" t="n">
        <v>140.07</v>
      </c>
      <c r="F66" s="152" t="n">
        <v>378.96</v>
      </c>
      <c r="G66" s="152" t="n">
        <v>248.4011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159</v>
      </c>
      <c r="C67" s="153" t="n">
        <v>1527</v>
      </c>
      <c r="D67" s="154" t="n">
        <v>253.5</v>
      </c>
      <c r="E67" s="155" t="n">
        <v>166.2</v>
      </c>
      <c r="F67" s="155" t="n">
        <v>395.89</v>
      </c>
      <c r="G67" s="155" t="n">
        <v>278.217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96</v>
      </c>
      <c r="C68" s="150" t="n">
        <v>4641</v>
      </c>
      <c r="D68" s="151" t="n">
        <v>227.84</v>
      </c>
      <c r="E68" s="152" t="n">
        <v>142.42</v>
      </c>
      <c r="F68" s="152" t="n">
        <v>375.69</v>
      </c>
      <c r="G68" s="152" t="n">
        <v>248.8435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160</v>
      </c>
      <c r="C69" s="153" t="n">
        <v>1570</v>
      </c>
      <c r="D69" s="154" t="n">
        <v>205.33</v>
      </c>
      <c r="E69" s="155" t="n">
        <v>134.06</v>
      </c>
      <c r="F69" s="155" t="n">
        <v>336.245</v>
      </c>
      <c r="G69" s="155" t="n">
        <v>225.564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256</v>
      </c>
      <c r="C70" s="150" t="n">
        <v>2231</v>
      </c>
      <c r="D70" s="151" t="n">
        <v>229.46</v>
      </c>
      <c r="E70" s="152" t="n">
        <v>141.98</v>
      </c>
      <c r="F70" s="152" t="n">
        <v>427.01</v>
      </c>
      <c r="G70" s="152" t="n">
        <v>262.4108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567</v>
      </c>
      <c r="C71" s="150" t="n">
        <v>8011</v>
      </c>
      <c r="D71" s="151" t="n">
        <v>211.32</v>
      </c>
      <c r="E71" s="152" t="n">
        <v>140.2</v>
      </c>
      <c r="F71" s="152" t="n">
        <v>315.36</v>
      </c>
      <c r="G71" s="152" t="n">
        <v>225.41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92</v>
      </c>
      <c r="C72" s="153" t="n">
        <v>3123</v>
      </c>
      <c r="D72" s="154" t="n">
        <v>196.71</v>
      </c>
      <c r="E72" s="155" t="n">
        <v>132.17</v>
      </c>
      <c r="F72" s="155" t="n">
        <v>289.09</v>
      </c>
      <c r="G72" s="155" t="n">
        <v>208.70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149</v>
      </c>
      <c r="C73" s="153" t="n">
        <v>1628</v>
      </c>
      <c r="D73" s="154" t="n">
        <v>240.7</v>
      </c>
      <c r="E73" s="155" t="n">
        <v>165.76</v>
      </c>
      <c r="F73" s="155" t="n">
        <v>328.05</v>
      </c>
      <c r="G73" s="155" t="n">
        <v>253.108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79</v>
      </c>
      <c r="C74" s="150" t="n">
        <v>4911</v>
      </c>
      <c r="D74" s="151" t="n">
        <v>213.66</v>
      </c>
      <c r="E74" s="152" t="n">
        <v>137.08</v>
      </c>
      <c r="F74" s="152" t="n">
        <v>389.7</v>
      </c>
      <c r="G74" s="152" t="n">
        <v>255.3186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11</v>
      </c>
      <c r="C75" s="153" t="n">
        <v>1969</v>
      </c>
      <c r="D75" s="154" t="n">
        <v>216.24</v>
      </c>
      <c r="E75" s="155" t="n">
        <v>135.85</v>
      </c>
      <c r="F75" s="155" t="n">
        <v>389.26</v>
      </c>
      <c r="G75" s="155" t="n">
        <v>260.705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26</v>
      </c>
      <c r="C76" s="150" t="n">
        <v>2642</v>
      </c>
      <c r="D76" s="151" t="n">
        <v>171.14</v>
      </c>
      <c r="E76" s="152" t="n">
        <v>105.8</v>
      </c>
      <c r="F76" s="152" t="n">
        <v>330.22</v>
      </c>
      <c r="G76" s="152" t="n">
        <v>202.0936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2</v>
      </c>
      <c r="C77" s="150" t="n">
        <v>8555</v>
      </c>
      <c r="D77" s="151" t="n">
        <v>220.57</v>
      </c>
      <c r="E77" s="152" t="n">
        <v>128.5</v>
      </c>
      <c r="F77" s="152" t="n">
        <v>395.14</v>
      </c>
      <c r="G77" s="152" t="n">
        <v>248.563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2</v>
      </c>
      <c r="C78" s="153" t="n">
        <v>4394</v>
      </c>
      <c r="D78" s="154" t="n">
        <v>236.89</v>
      </c>
      <c r="E78" s="155" t="n">
        <v>155.96</v>
      </c>
      <c r="F78" s="155" t="n">
        <v>415.3</v>
      </c>
      <c r="G78" s="155" t="n">
        <v>267.641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5</v>
      </c>
      <c r="C79" s="153" t="n">
        <v>2848</v>
      </c>
      <c r="D79" s="154" t="n">
        <v>182.68</v>
      </c>
      <c r="E79" s="155" t="n">
        <v>113.79</v>
      </c>
      <c r="F79" s="155" t="n">
        <v>339.09</v>
      </c>
      <c r="G79" s="155" t="n">
        <v>211.6437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8</v>
      </c>
      <c r="C80" s="150" t="n">
        <v>20143</v>
      </c>
      <c r="D80" s="151" t="n">
        <v>192.41</v>
      </c>
      <c r="E80" s="152" t="n">
        <v>115.25</v>
      </c>
      <c r="F80" s="152" t="n">
        <v>429.07</v>
      </c>
      <c r="G80" s="152" t="n">
        <v>247.642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9</v>
      </c>
      <c r="C81" s="153" t="n">
        <v>2310</v>
      </c>
      <c r="D81" s="154" t="n">
        <v>312.74</v>
      </c>
      <c r="E81" s="155" t="n">
        <v>173.595</v>
      </c>
      <c r="F81" s="155" t="n">
        <v>768.09</v>
      </c>
      <c r="G81" s="155" t="n">
        <v>412.404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40</v>
      </c>
      <c r="C82" s="153" t="n">
        <v>4006</v>
      </c>
      <c r="D82" s="154" t="n">
        <v>247.57</v>
      </c>
      <c r="E82" s="155" t="n">
        <v>150.85</v>
      </c>
      <c r="F82" s="155" t="n">
        <v>547.51</v>
      </c>
      <c r="G82" s="155" t="n">
        <v>309.3101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8</v>
      </c>
      <c r="C83" s="153" t="n">
        <v>11077</v>
      </c>
      <c r="D83" s="154" t="n">
        <v>174.35</v>
      </c>
      <c r="E83" s="155" t="n">
        <v>113.64</v>
      </c>
      <c r="F83" s="155" t="n">
        <v>332.95</v>
      </c>
      <c r="G83" s="155" t="n">
        <v>207.762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03</v>
      </c>
      <c r="D84" s="154" t="n">
        <v>138.82</v>
      </c>
      <c r="E84" s="155" t="n">
        <v>91.95</v>
      </c>
      <c r="F84" s="155" t="n">
        <v>254.6</v>
      </c>
      <c r="G84" s="155" t="n">
        <v>163.815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45</v>
      </c>
      <c r="C85" s="150" t="n">
        <v>9183</v>
      </c>
      <c r="D85" s="151" t="n">
        <v>227.28</v>
      </c>
      <c r="E85" s="152" t="n">
        <v>137.91</v>
      </c>
      <c r="F85" s="152" t="n">
        <v>455.22</v>
      </c>
      <c r="G85" s="152" t="n">
        <v>276.1427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1003</v>
      </c>
      <c r="C86" s="153" t="n">
        <v>1667</v>
      </c>
      <c r="D86" s="154" t="n">
        <v>214.23</v>
      </c>
      <c r="E86" s="155" t="n">
        <v>130.93</v>
      </c>
      <c r="F86" s="155" t="n">
        <v>418.92</v>
      </c>
      <c r="G86" s="155" t="n">
        <v>254.0014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559</v>
      </c>
      <c r="D87" s="154" t="n">
        <v>214.41</v>
      </c>
      <c r="E87" s="155" t="n">
        <v>132.84</v>
      </c>
      <c r="F87" s="155" t="n">
        <v>454.86</v>
      </c>
      <c r="G87" s="155" t="n">
        <v>267.3948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23</v>
      </c>
      <c r="C88" s="153" t="n">
        <v>1727</v>
      </c>
      <c r="D88" s="154" t="n">
        <v>199.33</v>
      </c>
      <c r="E88" s="155" t="n">
        <v>132.29</v>
      </c>
      <c r="F88" s="155" t="n">
        <v>399.43</v>
      </c>
      <c r="G88" s="155" t="n">
        <v>244.251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7</v>
      </c>
      <c r="C89" s="150" t="n">
        <v>2761</v>
      </c>
      <c r="D89" s="151" t="n">
        <v>202.67</v>
      </c>
      <c r="E89" s="152" t="n">
        <v>133.15</v>
      </c>
      <c r="F89" s="152" t="n">
        <v>367.67</v>
      </c>
      <c r="G89" s="152" t="n">
        <v>236.808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9</v>
      </c>
      <c r="C90" s="150" t="n">
        <v>20774</v>
      </c>
      <c r="D90" s="151" t="n">
        <v>178.815</v>
      </c>
      <c r="E90" s="152" t="n">
        <v>114.18</v>
      </c>
      <c r="F90" s="152" t="n">
        <v>387.67</v>
      </c>
      <c r="G90" s="152" t="n">
        <v>234.256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80</v>
      </c>
      <c r="C91" s="153" t="n">
        <v>8089</v>
      </c>
      <c r="D91" s="154" t="n">
        <v>170.46</v>
      </c>
      <c r="E91" s="155" t="n">
        <v>115.56</v>
      </c>
      <c r="F91" s="155" t="n">
        <v>351.65</v>
      </c>
      <c r="G91" s="155" t="n">
        <v>224.869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6</v>
      </c>
      <c r="C92" s="153" t="n">
        <v>4055</v>
      </c>
      <c r="D92" s="154" t="n">
        <v>167.62</v>
      </c>
      <c r="E92" s="155" t="n">
        <v>119.36</v>
      </c>
      <c r="F92" s="155" t="n">
        <v>322.5</v>
      </c>
      <c r="G92" s="155" t="n">
        <v>207.4772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1</v>
      </c>
      <c r="C93" s="153" t="n">
        <v>1650</v>
      </c>
      <c r="D93" s="154" t="n">
        <v>208.6</v>
      </c>
      <c r="E93" s="155" t="n">
        <v>123.755</v>
      </c>
      <c r="F93" s="155" t="n">
        <v>389.155</v>
      </c>
      <c r="G93" s="155" t="n">
        <v>240.059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86</v>
      </c>
      <c r="C94" s="153" t="n">
        <v>4210</v>
      </c>
      <c r="D94" s="154" t="n">
        <v>168.645</v>
      </c>
      <c r="E94" s="155" t="n">
        <v>97.635</v>
      </c>
      <c r="F94" s="155" t="n">
        <v>365.92</v>
      </c>
      <c r="G94" s="155" t="n">
        <v>214.5829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302</v>
      </c>
      <c r="C95" s="150" t="n">
        <v>10270</v>
      </c>
      <c r="D95" s="151" t="n">
        <v>235.17</v>
      </c>
      <c r="E95" s="152" t="n">
        <v>151.94</v>
      </c>
      <c r="F95" s="152" t="n">
        <v>442.06</v>
      </c>
      <c r="G95" s="152" t="n">
        <v>279.997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92</v>
      </c>
      <c r="D96" s="154" t="n">
        <v>248.1</v>
      </c>
      <c r="E96" s="155" t="n">
        <v>137.45</v>
      </c>
      <c r="F96" s="155" t="n">
        <v>500.52</v>
      </c>
      <c r="G96" s="155" t="n">
        <v>291.4548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1</v>
      </c>
      <c r="C97" s="153" t="n">
        <v>5427</v>
      </c>
      <c r="D97" s="154" t="n">
        <v>228.87</v>
      </c>
      <c r="E97" s="155" t="n">
        <v>161.33</v>
      </c>
      <c r="F97" s="155" t="n">
        <v>398.65</v>
      </c>
      <c r="G97" s="155" t="n">
        <v>266.688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8</v>
      </c>
      <c r="C98" s="150" t="n">
        <v>5262</v>
      </c>
      <c r="D98" s="151" t="n">
        <v>217.82</v>
      </c>
      <c r="E98" s="152" t="n">
        <v>133.47</v>
      </c>
      <c r="F98" s="152" t="n">
        <v>429.51</v>
      </c>
      <c r="G98" s="152" t="n">
        <v>259.701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48</v>
      </c>
      <c r="C99" s="153" t="n">
        <v>1507</v>
      </c>
      <c r="D99" s="154" t="n">
        <v>219.52</v>
      </c>
      <c r="E99" s="155" t="n">
        <v>135.25</v>
      </c>
      <c r="F99" s="155" t="n">
        <v>436.59</v>
      </c>
      <c r="G99" s="155" t="n">
        <v>263.13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19</v>
      </c>
      <c r="C100" s="150" t="n">
        <v>2587</v>
      </c>
      <c r="D100" s="151" t="n">
        <v>178.58</v>
      </c>
      <c r="E100" s="152" t="n">
        <v>114.23</v>
      </c>
      <c r="F100" s="152" t="n">
        <v>285.11</v>
      </c>
      <c r="G100" s="152" t="n">
        <v>197.701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3</v>
      </c>
      <c r="C101" s="153" t="n">
        <v>1673</v>
      </c>
      <c r="D101" s="154" t="n">
        <v>175.2</v>
      </c>
      <c r="E101" s="155" t="n">
        <v>107.3</v>
      </c>
      <c r="F101" s="155" t="n">
        <v>272.99</v>
      </c>
      <c r="G101" s="155" t="n">
        <v>189.79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89</v>
      </c>
      <c r="C102" s="150" t="n">
        <v>5822</v>
      </c>
      <c r="D102" s="151" t="n">
        <v>170.39</v>
      </c>
      <c r="E102" s="152" t="n">
        <v>107.64</v>
      </c>
      <c r="F102" s="152" t="n">
        <v>302.05</v>
      </c>
      <c r="G102" s="152" t="n">
        <v>197.4724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423</v>
      </c>
      <c r="C103" s="153" t="n">
        <v>2275</v>
      </c>
      <c r="D103" s="154" t="n">
        <v>155.54</v>
      </c>
      <c r="E103" s="155" t="n">
        <v>97.94</v>
      </c>
      <c r="F103" s="155" t="n">
        <v>286.2</v>
      </c>
      <c r="G103" s="155" t="n">
        <v>183.858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75</v>
      </c>
      <c r="C104" s="153" t="n">
        <v>2863</v>
      </c>
      <c r="D104" s="154" t="n">
        <v>180.08</v>
      </c>
      <c r="E104" s="155" t="n">
        <v>119.93</v>
      </c>
      <c r="F104" s="155" t="n">
        <v>312.33</v>
      </c>
      <c r="G104" s="155" t="n">
        <v>206.6806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050</v>
      </c>
      <c r="C105" s="150" t="n">
        <v>8712</v>
      </c>
      <c r="D105" s="151" t="n">
        <v>191.56</v>
      </c>
      <c r="E105" s="152" t="n">
        <v>130.65</v>
      </c>
      <c r="F105" s="152" t="n">
        <v>290.18</v>
      </c>
      <c r="G105" s="152" t="n">
        <v>205.335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2</v>
      </c>
      <c r="C106" s="153" t="n">
        <v>3778</v>
      </c>
      <c r="D106" s="154" t="n">
        <v>192.095</v>
      </c>
      <c r="E106" s="155" t="n">
        <v>136.29</v>
      </c>
      <c r="F106" s="155" t="n">
        <v>284.33</v>
      </c>
      <c r="G106" s="155" t="n">
        <v>203.3517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908</v>
      </c>
      <c r="C107" s="150" t="n">
        <v>8862</v>
      </c>
      <c r="D107" s="151" t="n">
        <v>185.17</v>
      </c>
      <c r="E107" s="152" t="n">
        <v>119.9</v>
      </c>
      <c r="F107" s="152" t="n">
        <v>289.7</v>
      </c>
      <c r="G107" s="152" t="n">
        <v>197.119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14</v>
      </c>
      <c r="C108" s="153" t="n">
        <v>3232</v>
      </c>
      <c r="D108" s="154" t="n">
        <v>154.645</v>
      </c>
      <c r="E108" s="155" t="n">
        <v>116.62</v>
      </c>
      <c r="F108" s="155" t="n">
        <v>287.52</v>
      </c>
      <c r="G108" s="155" t="n">
        <v>178.742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401</v>
      </c>
      <c r="C109" s="150" t="n">
        <v>5698</v>
      </c>
      <c r="D109" s="151" t="n">
        <v>169.16</v>
      </c>
      <c r="E109" s="152" t="n">
        <v>117.71</v>
      </c>
      <c r="F109" s="152" t="n">
        <v>275.66</v>
      </c>
      <c r="G109" s="152" t="n">
        <v>186.772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108</v>
      </c>
      <c r="C110" s="150" t="n">
        <v>21560</v>
      </c>
      <c r="D110" s="151" t="n">
        <v>169.6</v>
      </c>
      <c r="E110" s="152" t="n">
        <v>113.045</v>
      </c>
      <c r="F110" s="152" t="n">
        <v>247.785</v>
      </c>
      <c r="G110" s="152" t="n">
        <v>178.7776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7</v>
      </c>
      <c r="C111" s="153" t="n">
        <v>5884</v>
      </c>
      <c r="D111" s="154" t="n">
        <v>183.335</v>
      </c>
      <c r="E111" s="155" t="n">
        <v>133.34</v>
      </c>
      <c r="F111" s="155" t="n">
        <v>252.99</v>
      </c>
      <c r="G111" s="155" t="n">
        <v>190.5917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1</v>
      </c>
      <c r="C112" s="153" t="n">
        <v>4882</v>
      </c>
      <c r="D112" s="154" t="n">
        <v>153.18</v>
      </c>
      <c r="E112" s="155" t="n">
        <v>98.36</v>
      </c>
      <c r="F112" s="155" t="n">
        <v>226.61</v>
      </c>
      <c r="G112" s="155" t="n">
        <v>161.82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8</v>
      </c>
      <c r="C113" s="153" t="n">
        <v>3877</v>
      </c>
      <c r="D113" s="154" t="n">
        <v>162.83</v>
      </c>
      <c r="E113" s="155" t="n">
        <v>114.37</v>
      </c>
      <c r="F113" s="155" t="n">
        <v>244.64</v>
      </c>
      <c r="G113" s="155" t="n">
        <v>174.537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29</v>
      </c>
      <c r="C114" s="153" t="n">
        <v>3108</v>
      </c>
      <c r="D114" s="154" t="n">
        <v>169.61</v>
      </c>
      <c r="E114" s="155" t="n">
        <v>114.8</v>
      </c>
      <c r="F114" s="155" t="n">
        <v>242.07</v>
      </c>
      <c r="G114" s="155" t="n">
        <v>180.7623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65</v>
      </c>
      <c r="D115" s="151" t="n">
        <v>182.18</v>
      </c>
      <c r="E115" s="152" t="n">
        <v>112.81</v>
      </c>
      <c r="F115" s="152" t="n">
        <v>273.38</v>
      </c>
      <c r="G115" s="152" t="n">
        <v>191.324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4</v>
      </c>
      <c r="C116" s="150" t="n">
        <v>2949</v>
      </c>
      <c r="D116" s="151" t="n">
        <v>218.48</v>
      </c>
      <c r="E116" s="152" t="n">
        <v>150.49</v>
      </c>
      <c r="F116" s="152" t="n">
        <v>286.99</v>
      </c>
      <c r="G116" s="152" t="n">
        <v>221.160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89</v>
      </c>
      <c r="C117" s="150" t="n">
        <v>3180</v>
      </c>
      <c r="D117" s="151" t="n">
        <v>159.52</v>
      </c>
      <c r="E117" s="152" t="n">
        <v>111.2</v>
      </c>
      <c r="F117" s="152" t="n">
        <v>241.805</v>
      </c>
      <c r="G117" s="152" t="n">
        <v>171.799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8</v>
      </c>
      <c r="C118" s="150" t="n">
        <v>24006</v>
      </c>
      <c r="D118" s="151" t="n">
        <v>165.955</v>
      </c>
      <c r="E118" s="152" t="n">
        <v>107.13</v>
      </c>
      <c r="F118" s="152" t="n">
        <v>259.86</v>
      </c>
      <c r="G118" s="152" t="n">
        <v>179.091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0</v>
      </c>
      <c r="C119" s="153" t="n">
        <v>7196</v>
      </c>
      <c r="D119" s="154" t="n">
        <v>178.515</v>
      </c>
      <c r="E119" s="155" t="n">
        <v>113.51</v>
      </c>
      <c r="F119" s="155" t="n">
        <v>261.38</v>
      </c>
      <c r="G119" s="155" t="n">
        <v>185.08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96</v>
      </c>
      <c r="C120" s="153" t="n">
        <v>8790</v>
      </c>
      <c r="D120" s="154" t="n">
        <v>161.815</v>
      </c>
      <c r="E120" s="155" t="n">
        <v>108.87</v>
      </c>
      <c r="F120" s="155" t="n">
        <v>260.895</v>
      </c>
      <c r="G120" s="155" t="n">
        <v>178.0895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7</v>
      </c>
      <c r="C121" s="150" t="n">
        <v>5775</v>
      </c>
      <c r="D121" s="151" t="n">
        <v>197.99</v>
      </c>
      <c r="E121" s="152" t="n">
        <v>131.09</v>
      </c>
      <c r="F121" s="152" t="n">
        <v>391.65</v>
      </c>
      <c r="G121" s="152" t="n">
        <v>240.3706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2</v>
      </c>
      <c r="C122" s="153" t="n">
        <v>2723</v>
      </c>
      <c r="D122" s="154" t="n">
        <v>196.65</v>
      </c>
      <c r="E122" s="155" t="n">
        <v>133.71</v>
      </c>
      <c r="F122" s="155" t="n">
        <v>379.17</v>
      </c>
      <c r="G122" s="155" t="n">
        <v>236.607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8</v>
      </c>
      <c r="C123" s="150" t="n">
        <v>4272</v>
      </c>
      <c r="D123" s="151" t="n">
        <v>157.165</v>
      </c>
      <c r="E123" s="152" t="n">
        <v>95.66</v>
      </c>
      <c r="F123" s="152" t="n">
        <v>264.67</v>
      </c>
      <c r="G123" s="152" t="n">
        <v>174.554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61</v>
      </c>
      <c r="C124" s="150" t="n">
        <v>6096</v>
      </c>
      <c r="D124" s="151" t="n">
        <v>156.845</v>
      </c>
      <c r="E124" s="152" t="n">
        <v>102.83</v>
      </c>
      <c r="F124" s="152" t="n">
        <v>253.13</v>
      </c>
      <c r="G124" s="152" t="n">
        <v>172.426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8</v>
      </c>
      <c r="B125" s="153" t="n">
        <v>464</v>
      </c>
      <c r="C125" s="153" t="n">
        <v>2554</v>
      </c>
      <c r="D125" s="154" t="n">
        <v>142.21</v>
      </c>
      <c r="E125" s="155" t="n">
        <v>96.3</v>
      </c>
      <c r="F125" s="155" t="n">
        <v>225.73</v>
      </c>
      <c r="G125" s="155" t="n">
        <v>156.663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8</v>
      </c>
      <c r="C126" s="150" t="n">
        <v>8344</v>
      </c>
      <c r="D126" s="151" t="n">
        <v>185.96</v>
      </c>
      <c r="E126" s="152" t="n">
        <v>152.92</v>
      </c>
      <c r="F126" s="152" t="n">
        <v>217.01</v>
      </c>
      <c r="G126" s="152" t="n">
        <v>186.702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9</v>
      </c>
      <c r="C127" s="153" t="n">
        <v>4624</v>
      </c>
      <c r="D127" s="154" t="n">
        <v>187.88</v>
      </c>
      <c r="E127" s="155" t="n">
        <v>172.6</v>
      </c>
      <c r="F127" s="155" t="n">
        <v>205.82</v>
      </c>
      <c r="G127" s="155" t="n">
        <v>188.499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97</v>
      </c>
      <c r="C128" s="150" t="n">
        <v>4150</v>
      </c>
      <c r="D128" s="151" t="n">
        <v>125.14</v>
      </c>
      <c r="E128" s="152" t="n">
        <v>86.9</v>
      </c>
      <c r="F128" s="152" t="n">
        <v>182.795</v>
      </c>
      <c r="G128" s="152" t="n">
        <v>133.073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1</v>
      </c>
      <c r="C129" s="150" t="n">
        <v>3226</v>
      </c>
      <c r="D129" s="151" t="n">
        <v>157.28</v>
      </c>
      <c r="E129" s="152" t="n">
        <v>102.68</v>
      </c>
      <c r="F129" s="152" t="n">
        <v>206.45</v>
      </c>
      <c r="G129" s="152" t="n">
        <v>158.43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81</v>
      </c>
      <c r="C130" s="150" t="n">
        <v>17889</v>
      </c>
      <c r="D130" s="151" t="n">
        <v>139.41</v>
      </c>
      <c r="E130" s="152" t="n">
        <v>107.88</v>
      </c>
      <c r="F130" s="152" t="n">
        <v>177.55</v>
      </c>
      <c r="G130" s="152" t="n">
        <v>142.464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45</v>
      </c>
      <c r="C131" s="153" t="n">
        <v>12350</v>
      </c>
      <c r="D131" s="154" t="n">
        <v>138.235</v>
      </c>
      <c r="E131" s="155" t="n">
        <v>107.44</v>
      </c>
      <c r="F131" s="155" t="n">
        <v>177.33</v>
      </c>
      <c r="G131" s="155" t="n">
        <v>141.733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71</v>
      </c>
      <c r="C132" s="153" t="n">
        <v>2657</v>
      </c>
      <c r="D132" s="154" t="n">
        <v>135.57</v>
      </c>
      <c r="E132" s="155" t="n">
        <v>105.75</v>
      </c>
      <c r="F132" s="155" t="n">
        <v>169.88</v>
      </c>
      <c r="G132" s="155" t="n">
        <v>137.4143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41</v>
      </c>
      <c r="C133" s="150" t="n">
        <v>4480</v>
      </c>
      <c r="D133" s="151" t="n">
        <v>176.635</v>
      </c>
      <c r="E133" s="152" t="n">
        <v>108.23</v>
      </c>
      <c r="F133" s="152" t="n">
        <v>316.88</v>
      </c>
      <c r="G133" s="152" t="n">
        <v>203.9927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356</v>
      </c>
      <c r="C134" s="150" t="n">
        <v>12546</v>
      </c>
      <c r="D134" s="151" t="n">
        <v>187.005</v>
      </c>
      <c r="E134" s="152" t="n">
        <v>110.17</v>
      </c>
      <c r="F134" s="152" t="n">
        <v>355.52</v>
      </c>
      <c r="G134" s="152" t="n">
        <v>220.185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963</v>
      </c>
      <c r="C135" s="153" t="n">
        <v>9589</v>
      </c>
      <c r="D135" s="154" t="n">
        <v>195.54</v>
      </c>
      <c r="E135" s="155" t="n">
        <v>114.13</v>
      </c>
      <c r="F135" s="155" t="n">
        <v>366.57</v>
      </c>
      <c r="G135" s="155" t="n">
        <v>228.087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45</v>
      </c>
      <c r="C136" s="150" t="n">
        <v>8003</v>
      </c>
      <c r="D136" s="151" t="n">
        <v>162.7</v>
      </c>
      <c r="E136" s="152" t="n">
        <v>106.62</v>
      </c>
      <c r="F136" s="152" t="n">
        <v>282.64</v>
      </c>
      <c r="G136" s="152" t="n">
        <v>184.552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03</v>
      </c>
      <c r="C137" s="153" t="n">
        <v>6103</v>
      </c>
      <c r="D137" s="154" t="n">
        <v>162.97</v>
      </c>
      <c r="E137" s="155" t="n">
        <v>109.25</v>
      </c>
      <c r="F137" s="155" t="n">
        <v>271.17</v>
      </c>
      <c r="G137" s="155" t="n">
        <v>181.8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87</v>
      </c>
      <c r="C138" s="150" t="n">
        <v>10638</v>
      </c>
      <c r="D138" s="151" t="n">
        <v>158.135</v>
      </c>
      <c r="E138" s="152" t="n">
        <v>100.99</v>
      </c>
      <c r="F138" s="152" t="n">
        <v>294.33</v>
      </c>
      <c r="G138" s="152" t="n">
        <v>186.51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415</v>
      </c>
      <c r="C139" s="153" t="n">
        <v>7491</v>
      </c>
      <c r="D139" s="154" t="n">
        <v>150.96</v>
      </c>
      <c r="E139" s="155" t="n">
        <v>99.17</v>
      </c>
      <c r="F139" s="155" t="n">
        <v>261.83</v>
      </c>
      <c r="G139" s="155" t="n">
        <v>170.752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1</v>
      </c>
      <c r="C140" s="150" t="n">
        <v>10904</v>
      </c>
      <c r="D140" s="151" t="n">
        <v>149.865</v>
      </c>
      <c r="E140" s="152" t="n">
        <v>97.94</v>
      </c>
      <c r="F140" s="152" t="n">
        <v>251.55</v>
      </c>
      <c r="G140" s="152" t="n">
        <v>172.77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971</v>
      </c>
      <c r="C141" s="153" t="n">
        <v>6874</v>
      </c>
      <c r="D141" s="154" t="n">
        <v>155.12</v>
      </c>
      <c r="E141" s="155" t="n">
        <v>97.18</v>
      </c>
      <c r="F141" s="155" t="n">
        <v>272.73</v>
      </c>
      <c r="G141" s="155" t="n">
        <v>182.1507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402</v>
      </c>
      <c r="C142" s="150" t="n">
        <v>5624</v>
      </c>
      <c r="D142" s="151" t="n">
        <v>148.2</v>
      </c>
      <c r="E142" s="152" t="n">
        <v>93.35</v>
      </c>
      <c r="F142" s="152" t="n">
        <v>253.62</v>
      </c>
      <c r="G142" s="152" t="n">
        <v>167.21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729</v>
      </c>
      <c r="C143" s="150" t="n">
        <v>26088</v>
      </c>
      <c r="D143" s="151" t="n">
        <v>148.545</v>
      </c>
      <c r="E143" s="152" t="n">
        <v>97.34</v>
      </c>
      <c r="F143" s="152" t="n">
        <v>235.26</v>
      </c>
      <c r="G143" s="152" t="n">
        <v>163.087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133</v>
      </c>
      <c r="C144" s="153" t="n">
        <v>9144</v>
      </c>
      <c r="D144" s="154" t="n">
        <v>136.19</v>
      </c>
      <c r="E144" s="155" t="n">
        <v>91.41</v>
      </c>
      <c r="F144" s="155" t="n">
        <v>207.31</v>
      </c>
      <c r="G144" s="155" t="n">
        <v>145.6801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39</v>
      </c>
      <c r="C145" s="153" t="n">
        <v>3061</v>
      </c>
      <c r="D145" s="154" t="n">
        <v>156.65</v>
      </c>
      <c r="E145" s="155" t="n">
        <v>111.03</v>
      </c>
      <c r="F145" s="155" t="n">
        <v>230.23</v>
      </c>
      <c r="G145" s="155" t="n">
        <v>165.510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78</v>
      </c>
      <c r="C146" s="153" t="n">
        <v>3805</v>
      </c>
      <c r="D146" s="154" t="n">
        <v>157.83</v>
      </c>
      <c r="E146" s="155" t="n">
        <v>106.68</v>
      </c>
      <c r="F146" s="155" t="n">
        <v>241.7</v>
      </c>
      <c r="G146" s="155" t="n">
        <v>171.371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9</v>
      </c>
      <c r="C147" s="153" t="n">
        <v>2596</v>
      </c>
      <c r="D147" s="154" t="n">
        <v>164.595</v>
      </c>
      <c r="E147" s="155" t="n">
        <v>107.88</v>
      </c>
      <c r="F147" s="155" t="n">
        <v>258.7</v>
      </c>
      <c r="G147" s="155" t="n">
        <v>179.575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26</v>
      </c>
      <c r="C148" s="153" t="n">
        <v>2882</v>
      </c>
      <c r="D148" s="154" t="n">
        <v>155.53</v>
      </c>
      <c r="E148" s="155" t="n">
        <v>105.54</v>
      </c>
      <c r="F148" s="155" t="n">
        <v>253.55</v>
      </c>
      <c r="G148" s="155" t="n">
        <v>176.373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70</v>
      </c>
      <c r="C149" s="150" t="n">
        <v>2922</v>
      </c>
      <c r="D149" s="151" t="n">
        <v>167.37</v>
      </c>
      <c r="E149" s="152" t="n">
        <v>108.52</v>
      </c>
      <c r="F149" s="152" t="n">
        <v>268.97</v>
      </c>
      <c r="G149" s="152" t="n">
        <v>187.064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364</v>
      </c>
      <c r="C150" s="150" t="n">
        <v>16485</v>
      </c>
      <c r="D150" s="151" t="n">
        <v>149.23</v>
      </c>
      <c r="E150" s="152" t="n">
        <v>97.29</v>
      </c>
      <c r="F150" s="152" t="n">
        <v>241.48</v>
      </c>
      <c r="G150" s="152" t="n">
        <v>165.111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44</v>
      </c>
      <c r="C151" s="153" t="n">
        <v>9177</v>
      </c>
      <c r="D151" s="154" t="n">
        <v>144.31</v>
      </c>
      <c r="E151" s="155" t="n">
        <v>94.73</v>
      </c>
      <c r="F151" s="155" t="n">
        <v>226.94</v>
      </c>
      <c r="G151" s="155" t="n">
        <v>157.49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3</v>
      </c>
      <c r="C152" s="150" t="n">
        <v>2725</v>
      </c>
      <c r="D152" s="151" t="n">
        <v>114</v>
      </c>
      <c r="E152" s="152" t="n">
        <v>86.19</v>
      </c>
      <c r="F152" s="152" t="n">
        <v>178.85</v>
      </c>
      <c r="G152" s="152" t="n">
        <v>125.6232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25</v>
      </c>
      <c r="C153" s="153" t="n">
        <v>1340</v>
      </c>
      <c r="D153" s="154" t="n">
        <v>125.455</v>
      </c>
      <c r="E153" s="155" t="n">
        <v>85.945</v>
      </c>
      <c r="F153" s="155" t="n">
        <v>182.885</v>
      </c>
      <c r="G153" s="155" t="n">
        <v>131.7479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2217</v>
      </c>
      <c r="C154" s="150" t="n">
        <v>12884</v>
      </c>
      <c r="D154" s="151" t="n">
        <v>124.745</v>
      </c>
      <c r="E154" s="152" t="n">
        <v>82.7</v>
      </c>
      <c r="F154" s="152" t="n">
        <v>202.24</v>
      </c>
      <c r="G154" s="152" t="n">
        <v>137.290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308</v>
      </c>
      <c r="C155" s="153" t="n">
        <v>4127</v>
      </c>
      <c r="D155" s="154" t="n">
        <v>136.76</v>
      </c>
      <c r="E155" s="155" t="n">
        <v>92.65</v>
      </c>
      <c r="F155" s="155" t="n">
        <v>211.61</v>
      </c>
      <c r="G155" s="155" t="n">
        <v>147.462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24</v>
      </c>
      <c r="C156" s="153" t="n">
        <v>8632</v>
      </c>
      <c r="D156" s="154" t="n">
        <v>119.085</v>
      </c>
      <c r="E156" s="155" t="n">
        <v>80.38</v>
      </c>
      <c r="F156" s="155" t="n">
        <v>195.18</v>
      </c>
      <c r="G156" s="155" t="n">
        <v>132.4995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916</v>
      </c>
      <c r="C157" s="150" t="n">
        <v>3175</v>
      </c>
      <c r="D157" s="151" t="n">
        <v>124</v>
      </c>
      <c r="E157" s="152" t="n">
        <v>84.38</v>
      </c>
      <c r="F157" s="152" t="n">
        <v>196.24</v>
      </c>
      <c r="G157" s="152" t="n">
        <v>135.773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92</v>
      </c>
      <c r="C158" s="150" t="n">
        <v>2307</v>
      </c>
      <c r="D158" s="151" t="n">
        <v>170.69</v>
      </c>
      <c r="E158" s="152" t="n">
        <v>105.12</v>
      </c>
      <c r="F158" s="152" t="n">
        <v>264.37</v>
      </c>
      <c r="G158" s="152" t="n">
        <v>185.2952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32</v>
      </c>
      <c r="C159" s="150" t="n">
        <v>21370</v>
      </c>
      <c r="D159" s="151" t="n">
        <v>113.08</v>
      </c>
      <c r="E159" s="152" t="n">
        <v>80.07</v>
      </c>
      <c r="F159" s="152" t="n">
        <v>166.055</v>
      </c>
      <c r="G159" s="152" t="n">
        <v>119.7754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3</v>
      </c>
      <c r="C160" s="153" t="n">
        <v>1689</v>
      </c>
      <c r="D160" s="154" t="n">
        <v>141.77</v>
      </c>
      <c r="E160" s="155" t="n">
        <v>94.16</v>
      </c>
      <c r="F160" s="155" t="n">
        <v>213.37</v>
      </c>
      <c r="G160" s="155" t="n">
        <v>151.871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17</v>
      </c>
      <c r="C161" s="153" t="n">
        <v>8780</v>
      </c>
      <c r="D161" s="154" t="n">
        <v>113.015</v>
      </c>
      <c r="E161" s="155" t="n">
        <v>79.295</v>
      </c>
      <c r="F161" s="155" t="n">
        <v>164.765</v>
      </c>
      <c r="G161" s="155" t="n">
        <v>119.2585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2</v>
      </c>
      <c r="C162" s="153" t="n">
        <v>3606</v>
      </c>
      <c r="D162" s="154" t="n">
        <v>102.715</v>
      </c>
      <c r="E162" s="155" t="n">
        <v>74.38</v>
      </c>
      <c r="F162" s="155" t="n">
        <v>148.81</v>
      </c>
      <c r="G162" s="155" t="n">
        <v>109.0415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5300</v>
      </c>
      <c r="D163" s="154" t="n">
        <v>113.78</v>
      </c>
      <c r="E163" s="155" t="n">
        <v>87.585</v>
      </c>
      <c r="F163" s="155" t="n">
        <v>154.36</v>
      </c>
      <c r="G163" s="155" t="n">
        <v>118.27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4</v>
      </c>
      <c r="C164" s="153" t="n">
        <v>1492</v>
      </c>
      <c r="D164" s="154" t="n">
        <v>103.925</v>
      </c>
      <c r="E164" s="155" t="n">
        <v>77.37</v>
      </c>
      <c r="F164" s="155" t="n">
        <v>169.37</v>
      </c>
      <c r="G164" s="155" t="n">
        <v>115.475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43</v>
      </c>
      <c r="C165" s="150" t="n">
        <v>3488</v>
      </c>
      <c r="D165" s="151" t="n">
        <v>139.46</v>
      </c>
      <c r="E165" s="152" t="n">
        <v>92.64</v>
      </c>
      <c r="F165" s="152" t="n">
        <v>216.4</v>
      </c>
      <c r="G165" s="152" t="n">
        <v>150.829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298</v>
      </c>
      <c r="D166" s="154" t="n">
        <v>133.63</v>
      </c>
      <c r="E166" s="155" t="n">
        <v>89.25</v>
      </c>
      <c r="F166" s="155" t="n">
        <v>204</v>
      </c>
      <c r="G166" s="155" t="n">
        <v>142.9968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94</v>
      </c>
      <c r="C167" s="150" t="n">
        <v>5273</v>
      </c>
      <c r="D167" s="151" t="n">
        <v>156.79</v>
      </c>
      <c r="E167" s="152" t="n">
        <v>109.44</v>
      </c>
      <c r="F167" s="152" t="n">
        <v>250.9</v>
      </c>
      <c r="G167" s="152" t="n">
        <v>170.4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04</v>
      </c>
      <c r="C168" s="153" t="n">
        <v>2155</v>
      </c>
      <c r="D168" s="154" t="n">
        <v>157.35</v>
      </c>
      <c r="E168" s="155" t="n">
        <v>106.26</v>
      </c>
      <c r="F168" s="155" t="n">
        <v>247.83</v>
      </c>
      <c r="G168" s="155" t="n">
        <v>167.274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7</v>
      </c>
      <c r="C169" s="150" t="n">
        <v>17501</v>
      </c>
      <c r="D169" s="151" t="n">
        <v>100.86</v>
      </c>
      <c r="E169" s="152" t="n">
        <v>88.5</v>
      </c>
      <c r="F169" s="152" t="n">
        <v>133.54</v>
      </c>
      <c r="G169" s="152" t="n">
        <v>106.749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87</v>
      </c>
      <c r="C170" s="153" t="n">
        <v>12212</v>
      </c>
      <c r="D170" s="154" t="n">
        <v>97.45</v>
      </c>
      <c r="E170" s="155" t="n">
        <v>87.52</v>
      </c>
      <c r="F170" s="155" t="n">
        <v>121.03</v>
      </c>
      <c r="G170" s="155" t="n">
        <v>100.951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280</v>
      </c>
      <c r="D171" s="154" t="n">
        <v>126.99</v>
      </c>
      <c r="E171" s="155" t="n">
        <v>106.275</v>
      </c>
      <c r="F171" s="155" t="n">
        <v>155.75</v>
      </c>
      <c r="G171" s="155" t="n">
        <v>129.94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35</v>
      </c>
      <c r="D172" s="154" t="n">
        <v>105.41</v>
      </c>
      <c r="E172" s="155" t="n">
        <v>88.93</v>
      </c>
      <c r="F172" s="155" t="n">
        <v>127</v>
      </c>
      <c r="G172" s="155" t="n">
        <v>107.0871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6</v>
      </c>
      <c r="C173" s="150" t="n">
        <v>1978</v>
      </c>
      <c r="D173" s="151" t="n">
        <v>121.335</v>
      </c>
      <c r="E173" s="152" t="n">
        <v>81.51</v>
      </c>
      <c r="F173" s="152" t="n">
        <v>198.65</v>
      </c>
      <c r="G173" s="152" t="n">
        <v>134.6191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760</v>
      </c>
      <c r="C174" s="150" t="n">
        <v>3604</v>
      </c>
      <c r="D174" s="151" t="n">
        <v>121.83</v>
      </c>
      <c r="E174" s="152" t="n">
        <v>99.72</v>
      </c>
      <c r="F174" s="152" t="n">
        <v>162.32</v>
      </c>
      <c r="G174" s="152" t="n">
        <v>128.149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91</v>
      </c>
      <c r="C175" s="153" t="n">
        <v>1769</v>
      </c>
      <c r="D175" s="154" t="n">
        <v>122.89</v>
      </c>
      <c r="E175" s="155" t="n">
        <v>105.83</v>
      </c>
      <c r="F175" s="155" t="n">
        <v>168</v>
      </c>
      <c r="G175" s="155" t="n">
        <v>131.7427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568</v>
      </c>
      <c r="C176" s="150" t="n">
        <v>12604</v>
      </c>
      <c r="D176" s="151" t="n">
        <v>126.785</v>
      </c>
      <c r="E176" s="152" t="n">
        <v>104.69</v>
      </c>
      <c r="F176" s="152" t="n">
        <v>172.13</v>
      </c>
      <c r="G176" s="152" t="n">
        <v>135.9173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81</v>
      </c>
      <c r="C177" s="153" t="n">
        <v>2135</v>
      </c>
      <c r="D177" s="154" t="n">
        <v>148.11</v>
      </c>
      <c r="E177" s="155" t="n">
        <v>111.13</v>
      </c>
      <c r="F177" s="155" t="n">
        <v>229.2</v>
      </c>
      <c r="G177" s="155" t="n">
        <v>164.3251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66</v>
      </c>
      <c r="C178" s="150" t="n">
        <v>15947</v>
      </c>
      <c r="D178" s="151" t="n">
        <v>83.07</v>
      </c>
      <c r="E178" s="152" t="n">
        <v>64.76</v>
      </c>
      <c r="F178" s="152" t="n">
        <v>108.02</v>
      </c>
      <c r="G178" s="152" t="n">
        <v>85.3148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519</v>
      </c>
      <c r="C179" s="153" t="n">
        <v>10079</v>
      </c>
      <c r="D179" s="154" t="n">
        <v>81.41</v>
      </c>
      <c r="E179" s="155" t="n">
        <v>65.94</v>
      </c>
      <c r="F179" s="155" t="n">
        <v>107.14</v>
      </c>
      <c r="G179" s="155" t="n">
        <v>84.8675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9</v>
      </c>
      <c r="C180" s="153" t="n">
        <v>4178</v>
      </c>
      <c r="D180" s="154" t="n">
        <v>87.395</v>
      </c>
      <c r="E180" s="155" t="n">
        <v>64.8</v>
      </c>
      <c r="F180" s="155" t="n">
        <v>108.56</v>
      </c>
      <c r="G180" s="155" t="n">
        <v>87.552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176</v>
      </c>
      <c r="C181" s="150" t="n">
        <v>2365</v>
      </c>
      <c r="D181" s="151" t="n">
        <v>133.16</v>
      </c>
      <c r="E181" s="152" t="n">
        <v>111.16</v>
      </c>
      <c r="F181" s="152" t="n">
        <v>161.18</v>
      </c>
      <c r="G181" s="152" t="n">
        <v>134.278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90</v>
      </c>
      <c r="C182" s="153" t="n">
        <v>1863</v>
      </c>
      <c r="D182" s="154" t="n">
        <v>131.78</v>
      </c>
      <c r="E182" s="155" t="n">
        <v>112.22</v>
      </c>
      <c r="F182" s="155" t="n">
        <v>158.37</v>
      </c>
      <c r="G182" s="155" t="n">
        <v>132.577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251</v>
      </c>
      <c r="C183" s="150" t="n">
        <v>3067</v>
      </c>
      <c r="D183" s="151" t="n">
        <v>102.4</v>
      </c>
      <c r="E183" s="152" t="n">
        <v>70.78</v>
      </c>
      <c r="F183" s="152" t="n">
        <v>159.8</v>
      </c>
      <c r="G183" s="152" t="n">
        <v>112.1275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28</v>
      </c>
      <c r="C184" s="153" t="n">
        <v>2523</v>
      </c>
      <c r="D184" s="154" t="n">
        <v>95.47</v>
      </c>
      <c r="E184" s="155" t="n">
        <v>70</v>
      </c>
      <c r="F184" s="155" t="n">
        <v>138.18</v>
      </c>
      <c r="G184" s="155" t="n">
        <v>101.479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588</v>
      </c>
      <c r="C185" s="150" t="n">
        <v>3347</v>
      </c>
      <c r="D185" s="151" t="n">
        <v>95.76</v>
      </c>
      <c r="E185" s="152" t="n">
        <v>48.03</v>
      </c>
      <c r="F185" s="152" t="n">
        <v>147.84</v>
      </c>
      <c r="G185" s="152" t="n">
        <v>97.432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498</v>
      </c>
      <c r="C186" s="153" t="n">
        <v>1993</v>
      </c>
      <c r="D186" s="154" t="n">
        <v>105.43</v>
      </c>
      <c r="E186" s="155" t="n">
        <v>75</v>
      </c>
      <c r="F186" s="155" t="n">
        <v>149.32</v>
      </c>
      <c r="G186" s="155" t="n">
        <v>110.5978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81</v>
      </c>
      <c r="C187" s="150" t="n">
        <v>3701</v>
      </c>
      <c r="D187" s="151" t="n">
        <v>119.93</v>
      </c>
      <c r="E187" s="152" t="n">
        <v>75.1</v>
      </c>
      <c r="F187" s="152" t="n">
        <v>186.85</v>
      </c>
      <c r="G187" s="152" t="n">
        <v>127.7248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0</v>
      </c>
      <c r="C188" s="153" t="n">
        <v>1842</v>
      </c>
      <c r="D188" s="154" t="n">
        <v>119.915</v>
      </c>
      <c r="E188" s="155" t="n">
        <v>83.44</v>
      </c>
      <c r="F188" s="155" t="n">
        <v>182.06</v>
      </c>
      <c r="G188" s="155" t="n">
        <v>127.6915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60</v>
      </c>
      <c r="C189" s="150" t="n">
        <v>1613</v>
      </c>
      <c r="D189" s="151" t="n">
        <v>117.47</v>
      </c>
      <c r="E189" s="152" t="n">
        <v>76.09</v>
      </c>
      <c r="F189" s="152" t="n">
        <v>176.09</v>
      </c>
      <c r="G189" s="152" t="n">
        <v>125.3893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6</v>
      </c>
      <c r="C190" s="150" t="n">
        <v>1316</v>
      </c>
      <c r="D190" s="151" t="n">
        <v>313.195</v>
      </c>
      <c r="E190" s="152" t="n">
        <v>88.24</v>
      </c>
      <c r="F190" s="152" t="n">
        <v>474.79</v>
      </c>
      <c r="G190" s="152" t="n">
        <v>279.1505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61</v>
      </c>
      <c r="C191" s="150" t="n">
        <v>3133</v>
      </c>
      <c r="D191" s="151" t="n">
        <v>175.55</v>
      </c>
      <c r="E191" s="152" t="n">
        <v>159.36</v>
      </c>
      <c r="F191" s="152" t="n">
        <v>191.85</v>
      </c>
      <c r="G191" s="152" t="n">
        <v>174.6807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2714</v>
      </c>
      <c r="D192" s="154" t="n">
        <v>176.685</v>
      </c>
      <c r="E192" s="155" t="n">
        <v>163.85</v>
      </c>
      <c r="F192" s="155" t="n">
        <v>192.88</v>
      </c>
      <c r="G192" s="155" t="n">
        <v>177.328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84</v>
      </c>
      <c r="C193" s="150" t="n">
        <v>2533</v>
      </c>
      <c r="D193" s="151" t="n">
        <v>85</v>
      </c>
      <c r="E193" s="152" t="n">
        <v>61</v>
      </c>
      <c r="F193" s="152" t="n">
        <v>155.61</v>
      </c>
      <c r="G193" s="152" t="n">
        <v>99.31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7</v>
      </c>
      <c r="B194" s="153" t="n">
        <v>144</v>
      </c>
      <c r="C194" s="153" t="n">
        <v>1618</v>
      </c>
      <c r="D194" s="154" t="n">
        <v>75</v>
      </c>
      <c r="E194" s="155" t="n">
        <v>59</v>
      </c>
      <c r="F194" s="155" t="n">
        <v>143.53</v>
      </c>
      <c r="G194" s="155" t="n">
        <v>88.7216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50</v>
      </c>
      <c r="C195" s="150" t="n">
        <v>8274</v>
      </c>
      <c r="D195" s="151" t="n">
        <v>83.815</v>
      </c>
      <c r="E195" s="152" t="n">
        <v>58.58</v>
      </c>
      <c r="F195" s="152" t="n">
        <v>134.72</v>
      </c>
      <c r="G195" s="152" t="n">
        <v>92.109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49</v>
      </c>
      <c r="C196" s="153" t="n">
        <v>4368</v>
      </c>
      <c r="D196" s="154" t="n">
        <v>88.845</v>
      </c>
      <c r="E196" s="155" t="n">
        <v>61.79</v>
      </c>
      <c r="F196" s="155" t="n">
        <v>135.37</v>
      </c>
      <c r="G196" s="155" t="n">
        <v>94.96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82</v>
      </c>
      <c r="C197" s="153" t="n">
        <v>1945</v>
      </c>
      <c r="D197" s="154" t="n">
        <v>69.18</v>
      </c>
      <c r="E197" s="155" t="n">
        <v>54.62</v>
      </c>
      <c r="F197" s="155" t="n">
        <v>100.63</v>
      </c>
      <c r="G197" s="155" t="n">
        <v>74.953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9</v>
      </c>
      <c r="C198" s="153" t="n">
        <v>1089</v>
      </c>
      <c r="D198" s="154" t="n">
        <v>77</v>
      </c>
      <c r="E198" s="155" t="n">
        <v>60</v>
      </c>
      <c r="F198" s="155" t="n">
        <v>133.18</v>
      </c>
      <c r="G198" s="155" t="n">
        <v>87.3681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26</v>
      </c>
      <c r="C199" s="150" t="n">
        <v>2665</v>
      </c>
      <c r="D199" s="151" t="n">
        <v>88.61</v>
      </c>
      <c r="E199" s="152" t="n">
        <v>54.96</v>
      </c>
      <c r="F199" s="152" t="n">
        <v>126.29</v>
      </c>
      <c r="G199" s="152" t="n">
        <v>91.725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81</v>
      </c>
      <c r="C200" s="153" t="n">
        <v>1977</v>
      </c>
      <c r="D200" s="154" t="n">
        <v>84.7</v>
      </c>
      <c r="E200" s="155" t="n">
        <v>53.26</v>
      </c>
      <c r="F200" s="155" t="n">
        <v>119.71</v>
      </c>
      <c r="G200" s="155" t="n">
        <v>87.765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1</v>
      </c>
      <c r="C201" s="150" t="n">
        <v>7039</v>
      </c>
      <c r="D201" s="151" t="n">
        <v>85.71</v>
      </c>
      <c r="E201" s="152" t="n">
        <v>67.42</v>
      </c>
      <c r="F201" s="152" t="n">
        <v>113.2</v>
      </c>
      <c r="G201" s="152" t="n">
        <v>88.981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4</v>
      </c>
      <c r="C202" s="153" t="n">
        <v>1232</v>
      </c>
      <c r="D202" s="154" t="n">
        <v>92.185</v>
      </c>
      <c r="E202" s="155" t="n">
        <v>75.09</v>
      </c>
      <c r="F202" s="155" t="n">
        <v>120.61</v>
      </c>
      <c r="G202" s="155" t="n">
        <v>95.85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21</v>
      </c>
      <c r="C203" s="153" t="n">
        <v>5237</v>
      </c>
      <c r="D203" s="154" t="n">
        <v>84.01</v>
      </c>
      <c r="E203" s="155" t="n">
        <v>66.16</v>
      </c>
      <c r="F203" s="155" t="n">
        <v>111</v>
      </c>
      <c r="G203" s="155" t="n">
        <v>87.040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4</v>
      </c>
      <c r="C204" s="150" t="n">
        <v>2086</v>
      </c>
      <c r="D204" s="151" t="n">
        <v>152.7</v>
      </c>
      <c r="E204" s="152" t="n">
        <v>110.81</v>
      </c>
      <c r="F204" s="152" t="n">
        <v>210.76</v>
      </c>
      <c r="G204" s="152" t="n">
        <v>157.0034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1</v>
      </c>
      <c r="D205" s="154" t="n">
        <v>145.13</v>
      </c>
      <c r="E205" s="155" t="n">
        <v>104.54</v>
      </c>
      <c r="F205" s="155" t="n">
        <v>213.75</v>
      </c>
      <c r="G205" s="155" t="n">
        <v>152.414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73</v>
      </c>
      <c r="C206" s="150" t="n">
        <v>16916</v>
      </c>
      <c r="D206" s="151" t="n">
        <v>67.035</v>
      </c>
      <c r="E206" s="152" t="n">
        <v>53.55</v>
      </c>
      <c r="F206" s="152" t="n">
        <v>109.92</v>
      </c>
      <c r="G206" s="152" t="n">
        <v>76.6803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51</v>
      </c>
      <c r="C207" s="153" t="n">
        <v>6046</v>
      </c>
      <c r="D207" s="154" t="n">
        <v>65.225</v>
      </c>
      <c r="E207" s="155" t="n">
        <v>52.97</v>
      </c>
      <c r="F207" s="155" t="n">
        <v>115.48</v>
      </c>
      <c r="G207" s="155" t="n">
        <v>76.676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17</v>
      </c>
      <c r="C208" s="153" t="n">
        <v>10526</v>
      </c>
      <c r="D208" s="154" t="n">
        <v>67.19</v>
      </c>
      <c r="E208" s="155" t="n">
        <v>54.43</v>
      </c>
      <c r="F208" s="155" t="n">
        <v>104.79</v>
      </c>
      <c r="G208" s="155" t="n">
        <v>74.8427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758</v>
      </c>
      <c r="C209" s="150" t="n">
        <v>57854</v>
      </c>
      <c r="D209" s="151" t="n">
        <v>82.95</v>
      </c>
      <c r="E209" s="152" t="n">
        <v>61.36</v>
      </c>
      <c r="F209" s="152" t="n">
        <v>121.67</v>
      </c>
      <c r="G209" s="152" t="n">
        <v>88.987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62</v>
      </c>
      <c r="C210" s="153" t="n">
        <v>14434</v>
      </c>
      <c r="D210" s="154" t="n">
        <v>84.215</v>
      </c>
      <c r="E210" s="155" t="n">
        <v>60.93</v>
      </c>
      <c r="F210" s="155" t="n">
        <v>106.6</v>
      </c>
      <c r="G210" s="155" t="n">
        <v>84.533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76</v>
      </c>
      <c r="C211" s="153" t="n">
        <v>23990</v>
      </c>
      <c r="D211" s="154" t="n">
        <v>73.47</v>
      </c>
      <c r="E211" s="155" t="n">
        <v>59.5</v>
      </c>
      <c r="F211" s="155" t="n">
        <v>99.745</v>
      </c>
      <c r="G211" s="155" t="n">
        <v>77.712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92</v>
      </c>
      <c r="C212" s="153" t="n">
        <v>3418</v>
      </c>
      <c r="D212" s="154" t="n">
        <v>116.06</v>
      </c>
      <c r="E212" s="155" t="n">
        <v>81.28</v>
      </c>
      <c r="F212" s="155" t="n">
        <v>167.89</v>
      </c>
      <c r="G212" s="155" t="n">
        <v>120.893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41</v>
      </c>
      <c r="C213" s="153" t="n">
        <v>2239</v>
      </c>
      <c r="D213" s="154" t="n">
        <v>96.29</v>
      </c>
      <c r="E213" s="155" t="n">
        <v>67.18</v>
      </c>
      <c r="F213" s="155" t="n">
        <v>124.9</v>
      </c>
      <c r="G213" s="155" t="n">
        <v>95.9602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0</v>
      </c>
      <c r="C214" s="153" t="n">
        <v>4830</v>
      </c>
      <c r="D214" s="154" t="n">
        <v>100.615</v>
      </c>
      <c r="E214" s="155" t="n">
        <v>75.425</v>
      </c>
      <c r="F214" s="155" t="n">
        <v>135.49</v>
      </c>
      <c r="G214" s="155" t="n">
        <v>104.990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57</v>
      </c>
      <c r="C215" s="153" t="n">
        <v>6278</v>
      </c>
      <c r="D215" s="154" t="n">
        <v>91.005</v>
      </c>
      <c r="E215" s="155" t="n">
        <v>64.81</v>
      </c>
      <c r="F215" s="155" t="n">
        <v>137.45</v>
      </c>
      <c r="G215" s="155" t="n">
        <v>96.8177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64</v>
      </c>
      <c r="C216" s="150" t="n">
        <v>417</v>
      </c>
      <c r="D216" s="151" t="n">
        <v>88.68</v>
      </c>
      <c r="E216" s="152" t="n">
        <v>63.28</v>
      </c>
      <c r="F216" s="152" t="n">
        <v>130.31</v>
      </c>
      <c r="G216" s="152" t="n">
        <v>95.538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56</v>
      </c>
      <c r="C217" s="153" t="n">
        <v>370</v>
      </c>
      <c r="D217" s="154" t="n">
        <v>87.315</v>
      </c>
      <c r="E217" s="155" t="n">
        <v>63.215</v>
      </c>
      <c r="F217" s="155" t="n">
        <v>122.65</v>
      </c>
      <c r="G217" s="155" t="n">
        <v>93.0148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1</v>
      </c>
      <c r="C218" s="150" t="n">
        <v>146</v>
      </c>
      <c r="D218" s="151" t="n">
        <v>86.2</v>
      </c>
      <c r="E218" s="152" t="n">
        <v>64.01</v>
      </c>
      <c r="F218" s="152" t="n">
        <v>114.57</v>
      </c>
      <c r="G218" s="152" t="n">
        <v>88.355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</v>
      </c>
      <c r="C219" s="153" t="n">
        <v>59</v>
      </c>
      <c r="D219" s="154" t="n">
        <v>85.8</v>
      </c>
      <c r="E219" s="155" t="n">
        <v>71.41</v>
      </c>
      <c r="F219" s="155" t="n">
        <v>109.68</v>
      </c>
      <c r="G219" s="155" t="n">
        <v>90.3868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5</v>
      </c>
      <c r="C220" s="153" t="n">
        <v>65</v>
      </c>
      <c r="D220" s="154" t="n">
        <v>88.92</v>
      </c>
      <c r="E220" s="155" t="n">
        <v>58.85</v>
      </c>
      <c r="F220" s="155" t="n">
        <v>114.78</v>
      </c>
      <c r="G220" s="155" t="n">
        <v>87.5749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10</v>
      </c>
      <c r="C221" s="150" t="n">
        <v>531</v>
      </c>
      <c r="D221" s="151" t="n">
        <v>91.27</v>
      </c>
      <c r="E221" s="152" t="n">
        <v>67.15</v>
      </c>
      <c r="F221" s="152" t="n">
        <v>131.39</v>
      </c>
      <c r="G221" s="152" t="n">
        <v>97.742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0</v>
      </c>
      <c r="C222" s="153" t="n">
        <v>434</v>
      </c>
      <c r="D222" s="154" t="n">
        <v>95.52</v>
      </c>
      <c r="E222" s="155" t="n">
        <v>67.33</v>
      </c>
      <c r="F222" s="155" t="n">
        <v>134.39</v>
      </c>
      <c r="G222" s="155" t="n">
        <v>100.318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1</v>
      </c>
      <c r="C223" s="153" t="n">
        <v>84</v>
      </c>
      <c r="D223" s="154" t="n">
        <v>79.32</v>
      </c>
      <c r="E223" s="155" t="n">
        <v>67.01</v>
      </c>
      <c r="F223" s="155" t="n">
        <v>110.84</v>
      </c>
      <c r="G223" s="155" t="n">
        <v>83.782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30</v>
      </c>
      <c r="C224" s="150" t="n">
        <v>2227</v>
      </c>
      <c r="D224" s="151" t="n">
        <v>101.3</v>
      </c>
      <c r="E224" s="152" t="n">
        <v>73.89</v>
      </c>
      <c r="F224" s="152" t="n">
        <v>136.08</v>
      </c>
      <c r="G224" s="152" t="n">
        <v>104.467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36</v>
      </c>
      <c r="C225" s="153" t="n">
        <v>444</v>
      </c>
      <c r="D225" s="154" t="n">
        <v>101.96</v>
      </c>
      <c r="E225" s="155" t="n">
        <v>77.8</v>
      </c>
      <c r="F225" s="155" t="n">
        <v>131.79</v>
      </c>
      <c r="G225" s="155" t="n">
        <v>104.2749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22</v>
      </c>
      <c r="C226" s="153" t="n">
        <v>195</v>
      </c>
      <c r="D226" s="154" t="n">
        <v>83.63</v>
      </c>
      <c r="E226" s="155" t="n">
        <v>60.9</v>
      </c>
      <c r="F226" s="155" t="n">
        <v>120.08</v>
      </c>
      <c r="G226" s="155" t="n">
        <v>90.0977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91</v>
      </c>
      <c r="C227" s="153" t="n">
        <v>1429</v>
      </c>
      <c r="D227" s="154" t="n">
        <v>104.18</v>
      </c>
      <c r="E227" s="155" t="n">
        <v>76.66</v>
      </c>
      <c r="F227" s="155" t="n">
        <v>139.53</v>
      </c>
      <c r="G227" s="155" t="n">
        <v>107.1858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2</v>
      </c>
      <c r="C228" s="150" t="n">
        <v>584</v>
      </c>
      <c r="D228" s="151" t="n">
        <v>85.415</v>
      </c>
      <c r="E228" s="152" t="n">
        <v>68.02</v>
      </c>
      <c r="F228" s="152" t="n">
        <v>118.41</v>
      </c>
      <c r="G228" s="152" t="n">
        <v>90.984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35</v>
      </c>
      <c r="C229" s="153" t="n">
        <v>474</v>
      </c>
      <c r="D229" s="154" t="n">
        <v>85.63</v>
      </c>
      <c r="E229" s="155" t="n">
        <v>67.17</v>
      </c>
      <c r="F229" s="155" t="n">
        <v>115.47</v>
      </c>
      <c r="G229" s="155" t="n">
        <v>90.958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8</v>
      </c>
      <c r="C230" s="150" t="n">
        <v>95</v>
      </c>
      <c r="D230" s="151" t="n">
        <v>97.17</v>
      </c>
      <c r="E230" s="152" t="n">
        <v>65</v>
      </c>
      <c r="F230" s="152" t="n">
        <v>146.12</v>
      </c>
      <c r="G230" s="152" t="n">
        <v>101.94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7</v>
      </c>
      <c r="C231" s="153" t="n">
        <v>94</v>
      </c>
      <c r="D231" s="154" t="n">
        <v>96.585</v>
      </c>
      <c r="E231" s="155" t="n">
        <v>65</v>
      </c>
      <c r="F231" s="155" t="n">
        <v>146.12</v>
      </c>
      <c r="G231" s="155" t="n">
        <v>101.8782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38</v>
      </c>
      <c r="C232" s="150" t="n">
        <v>278</v>
      </c>
      <c r="D232" s="151" t="n">
        <v>100.085</v>
      </c>
      <c r="E232" s="152" t="n">
        <v>72.13</v>
      </c>
      <c r="F232" s="152" t="n">
        <v>134.08</v>
      </c>
      <c r="G232" s="152" t="n">
        <v>101.929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0</v>
      </c>
      <c r="C233" s="153" t="n">
        <v>103</v>
      </c>
      <c r="D233" s="154" t="n">
        <v>84.15</v>
      </c>
      <c r="E233" s="155" t="n">
        <v>64.57</v>
      </c>
      <c r="F233" s="155" t="n">
        <v>131.07</v>
      </c>
      <c r="G233" s="155" t="n">
        <v>92.4662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97</v>
      </c>
      <c r="D234" s="154" t="n">
        <v>101</v>
      </c>
      <c r="E234" s="155" t="n">
        <v>76.54</v>
      </c>
      <c r="F234" s="155" t="n">
        <v>121.61</v>
      </c>
      <c r="G234" s="155" t="n">
        <v>101.656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68</v>
      </c>
      <c r="C235" s="150" t="n">
        <v>611</v>
      </c>
      <c r="D235" s="151" t="n">
        <v>91.71</v>
      </c>
      <c r="E235" s="152" t="n">
        <v>57.71</v>
      </c>
      <c r="F235" s="152" t="n">
        <v>123.02</v>
      </c>
      <c r="G235" s="152" t="n">
        <v>93.375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25</v>
      </c>
      <c r="C236" s="153" t="n">
        <v>243</v>
      </c>
      <c r="D236" s="154" t="n">
        <v>89.57</v>
      </c>
      <c r="E236" s="155" t="n">
        <v>63.1</v>
      </c>
      <c r="F236" s="155" t="n">
        <v>117.03</v>
      </c>
      <c r="G236" s="155" t="n">
        <v>90.935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4</v>
      </c>
      <c r="C237" s="153" t="n">
        <v>267</v>
      </c>
      <c r="D237" s="154" t="n">
        <v>101</v>
      </c>
      <c r="E237" s="155" t="n">
        <v>69.06</v>
      </c>
      <c r="F237" s="155" t="n">
        <v>131.38</v>
      </c>
      <c r="G237" s="155" t="n">
        <v>103.9663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1" t="s">
        <v>311</v>
      </c>
      <c r="B238" s="150" t="n">
        <v>47</v>
      </c>
      <c r="C238" s="150" t="n">
        <v>603</v>
      </c>
      <c r="D238" s="151" t="n">
        <v>115.45</v>
      </c>
      <c r="E238" s="152" t="n">
        <v>67.83</v>
      </c>
      <c r="F238" s="152" t="n">
        <v>163.52</v>
      </c>
      <c r="G238" s="152" t="n">
        <v>118.419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1</v>
      </c>
      <c r="C239" s="153" t="n">
        <v>190</v>
      </c>
      <c r="D239" s="154" t="n">
        <v>127.59</v>
      </c>
      <c r="E239" s="155" t="n">
        <v>87.885</v>
      </c>
      <c r="F239" s="155" t="n">
        <v>182.625</v>
      </c>
      <c r="G239" s="155" t="n">
        <v>135.416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5</v>
      </c>
      <c r="C240" s="153" t="n">
        <v>125</v>
      </c>
      <c r="D240" s="154" t="n">
        <v>114.78</v>
      </c>
      <c r="E240" s="155" t="n">
        <v>72.37</v>
      </c>
      <c r="F240" s="155" t="n">
        <v>150.81</v>
      </c>
      <c r="G240" s="155" t="n">
        <v>114.817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5</v>
      </c>
      <c r="C241" s="153" t="n">
        <v>88</v>
      </c>
      <c r="D241" s="154" t="n">
        <v>112.62</v>
      </c>
      <c r="E241" s="155" t="n">
        <v>68.71</v>
      </c>
      <c r="F241" s="155" t="n">
        <v>163.52</v>
      </c>
      <c r="G241" s="155" t="n">
        <v>115.698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80</v>
      </c>
      <c r="D242" s="154" t="n">
        <v>80.655</v>
      </c>
      <c r="E242" s="155" t="n">
        <v>53</v>
      </c>
      <c r="F242" s="155" t="n">
        <v>117.355</v>
      </c>
      <c r="G242" s="155" t="n">
        <v>83.8784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7</v>
      </c>
      <c r="C243" s="150" t="n">
        <v>7601</v>
      </c>
      <c r="D243" s="151" t="n">
        <v>194.53</v>
      </c>
      <c r="E243" s="152" t="n">
        <v>83.22</v>
      </c>
      <c r="F243" s="152" t="n">
        <v>262.83</v>
      </c>
      <c r="G243" s="152" t="n">
        <v>187.695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6</v>
      </c>
      <c r="C244" s="153" t="n">
        <v>7558</v>
      </c>
      <c r="D244" s="154" t="n">
        <v>194.54</v>
      </c>
      <c r="E244" s="155" t="n">
        <v>83.03</v>
      </c>
      <c r="F244" s="155" t="n">
        <v>262.97</v>
      </c>
      <c r="G244" s="155" t="n">
        <v>187.654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521</v>
      </c>
      <c r="C245" s="150" t="n">
        <v>5596</v>
      </c>
      <c r="D245" s="151" t="n">
        <v>116.21</v>
      </c>
      <c r="E245" s="152" t="n">
        <v>86.27</v>
      </c>
      <c r="F245" s="152" t="n">
        <v>165.99</v>
      </c>
      <c r="G245" s="152" t="n">
        <v>122.012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428</v>
      </c>
      <c r="C246" s="153" t="n">
        <v>3736</v>
      </c>
      <c r="D246" s="154" t="n">
        <v>114.695</v>
      </c>
      <c r="E246" s="155" t="n">
        <v>86.62</v>
      </c>
      <c r="F246" s="155" t="n">
        <v>157.93</v>
      </c>
      <c r="G246" s="155" t="n">
        <v>119.4386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18</v>
      </c>
      <c r="C247" s="150" t="n">
        <v>4282</v>
      </c>
      <c r="D247" s="151" t="n">
        <v>124.3</v>
      </c>
      <c r="E247" s="152" t="n">
        <v>89.86</v>
      </c>
      <c r="F247" s="152" t="n">
        <v>166.79</v>
      </c>
      <c r="G247" s="152" t="n">
        <v>126.6732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172</v>
      </c>
      <c r="C248" s="153" t="n">
        <v>3030</v>
      </c>
      <c r="D248" s="154" t="n">
        <v>129.945</v>
      </c>
      <c r="E248" s="155" t="n">
        <v>94.62</v>
      </c>
      <c r="F248" s="155" t="n">
        <v>170.85</v>
      </c>
      <c r="G248" s="155" t="n">
        <v>131.757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700</v>
      </c>
      <c r="C249" s="150" t="n">
        <v>5984</v>
      </c>
      <c r="D249" s="151" t="n">
        <v>130.05</v>
      </c>
      <c r="E249" s="152" t="n">
        <v>98.47</v>
      </c>
      <c r="F249" s="152" t="n">
        <v>171.73</v>
      </c>
      <c r="G249" s="152" t="n">
        <v>133.16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598</v>
      </c>
      <c r="C250" s="150" t="n">
        <v>3574</v>
      </c>
      <c r="D250" s="151" t="n">
        <v>134.485</v>
      </c>
      <c r="E250" s="152" t="n">
        <v>94.47</v>
      </c>
      <c r="F250" s="152" t="n">
        <v>185.18</v>
      </c>
      <c r="G250" s="152" t="n">
        <v>138.10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53</v>
      </c>
      <c r="C251" s="150" t="n">
        <v>3460</v>
      </c>
      <c r="D251" s="151" t="n">
        <v>141.995</v>
      </c>
      <c r="E251" s="152" t="n">
        <v>95.45</v>
      </c>
      <c r="F251" s="152" t="n">
        <v>185.01</v>
      </c>
      <c r="G251" s="152" t="n">
        <v>143.5052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38</v>
      </c>
      <c r="C252" s="150" t="n">
        <v>12023</v>
      </c>
      <c r="D252" s="151" t="n">
        <v>142.97</v>
      </c>
      <c r="E252" s="152" t="n">
        <v>100.02</v>
      </c>
      <c r="F252" s="152" t="n">
        <v>183.89</v>
      </c>
      <c r="G252" s="152" t="n">
        <v>142.3568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5</v>
      </c>
      <c r="C253" s="153" t="n">
        <v>3770</v>
      </c>
      <c r="D253" s="154" t="n">
        <v>144.33</v>
      </c>
      <c r="E253" s="155" t="n">
        <v>101.21</v>
      </c>
      <c r="F253" s="155" t="n">
        <v>197.2</v>
      </c>
      <c r="G253" s="155" t="n">
        <v>146.788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65</v>
      </c>
      <c r="C254" s="153" t="n">
        <v>3408</v>
      </c>
      <c r="D254" s="154" t="n">
        <v>149.985</v>
      </c>
      <c r="E254" s="155" t="n">
        <v>103.18</v>
      </c>
      <c r="F254" s="155" t="n">
        <v>174.12</v>
      </c>
      <c r="G254" s="155" t="n">
        <v>143.1792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191</v>
      </c>
      <c r="C255" s="150" t="n">
        <v>3204</v>
      </c>
      <c r="D255" s="151" t="n">
        <v>134.815</v>
      </c>
      <c r="E255" s="152" t="n">
        <v>92.93</v>
      </c>
      <c r="F255" s="152" t="n">
        <v>178.55</v>
      </c>
      <c r="G255" s="152" t="n">
        <v>137.3267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67</v>
      </c>
      <c r="C256" s="150" t="n">
        <v>3042</v>
      </c>
      <c r="D256" s="151" t="n">
        <v>125.27</v>
      </c>
      <c r="E256" s="152" t="n">
        <v>77.92</v>
      </c>
      <c r="F256" s="152" t="n">
        <v>175.95</v>
      </c>
      <c r="G256" s="152" t="n">
        <v>127.9232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82</v>
      </c>
      <c r="C257" s="150" t="n">
        <v>40110</v>
      </c>
      <c r="D257" s="151" t="n">
        <v>132.01</v>
      </c>
      <c r="E257" s="152" t="n">
        <v>90.705</v>
      </c>
      <c r="F257" s="152" t="n">
        <v>187.365</v>
      </c>
      <c r="G257" s="152" t="n">
        <v>136.254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366</v>
      </c>
      <c r="C258" s="153" t="n">
        <v>3267</v>
      </c>
      <c r="D258" s="154" t="n">
        <v>147.25</v>
      </c>
      <c r="E258" s="155" t="n">
        <v>102.52</v>
      </c>
      <c r="F258" s="155" t="n">
        <v>204.59</v>
      </c>
      <c r="G258" s="155" t="n">
        <v>151.883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668</v>
      </c>
      <c r="C259" s="153" t="n">
        <v>10859</v>
      </c>
      <c r="D259" s="154" t="n">
        <v>128.22</v>
      </c>
      <c r="E259" s="155" t="n">
        <v>92.65</v>
      </c>
      <c r="F259" s="155" t="n">
        <v>195.09</v>
      </c>
      <c r="G259" s="155" t="n">
        <v>136.669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1301</v>
      </c>
      <c r="C260" s="153" t="n">
        <v>14993</v>
      </c>
      <c r="D260" s="154" t="n">
        <v>137.56</v>
      </c>
      <c r="E260" s="155" t="n">
        <v>98.67</v>
      </c>
      <c r="F260" s="155" t="n">
        <v>191.6</v>
      </c>
      <c r="G260" s="155" t="n">
        <v>141.9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249</v>
      </c>
      <c r="C261" s="153" t="n">
        <v>7358</v>
      </c>
      <c r="D261" s="154" t="n">
        <v>119.635</v>
      </c>
      <c r="E261" s="155" t="n">
        <v>78.18</v>
      </c>
      <c r="F261" s="155" t="n">
        <v>163.76</v>
      </c>
      <c r="G261" s="155" t="n">
        <v>121.850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78</v>
      </c>
      <c r="C262" s="153" t="n">
        <v>2802</v>
      </c>
      <c r="D262" s="154" t="n">
        <v>130.845</v>
      </c>
      <c r="E262" s="155" t="n">
        <v>81.9</v>
      </c>
      <c r="F262" s="155" t="n">
        <v>163.09</v>
      </c>
      <c r="G262" s="155" t="n">
        <v>126.775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1" t="s">
        <v>336</v>
      </c>
      <c r="B263" s="150" t="n">
        <v>699</v>
      </c>
      <c r="C263" s="150" t="n">
        <v>18782</v>
      </c>
      <c r="D263" s="151" t="n">
        <v>136.27</v>
      </c>
      <c r="E263" s="152" t="n">
        <v>93.57</v>
      </c>
      <c r="F263" s="152" t="n">
        <v>189.95</v>
      </c>
      <c r="G263" s="152" t="n">
        <v>139.7927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519</v>
      </c>
      <c r="C264" s="153" t="n">
        <v>5108</v>
      </c>
      <c r="D264" s="154" t="n">
        <v>134.665</v>
      </c>
      <c r="E264" s="155" t="n">
        <v>96.81</v>
      </c>
      <c r="F264" s="155" t="n">
        <v>187.43</v>
      </c>
      <c r="G264" s="155" t="n">
        <v>139.3438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81</v>
      </c>
      <c r="C265" s="153" t="n">
        <v>2830</v>
      </c>
      <c r="D265" s="154" t="n">
        <v>136.3</v>
      </c>
      <c r="E265" s="155" t="n">
        <v>99.94</v>
      </c>
      <c r="F265" s="155" t="n">
        <v>190.74</v>
      </c>
      <c r="G265" s="155" t="n">
        <v>141.6587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155</v>
      </c>
      <c r="C266" s="153" t="n">
        <v>2572</v>
      </c>
      <c r="D266" s="154" t="n">
        <v>141.78</v>
      </c>
      <c r="E266" s="155" t="n">
        <v>102.36</v>
      </c>
      <c r="F266" s="155" t="n">
        <v>187.55</v>
      </c>
      <c r="G266" s="155" t="n">
        <v>143.808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00</v>
      </c>
      <c r="C267" s="153" t="n">
        <v>2715</v>
      </c>
      <c r="D267" s="154" t="n">
        <v>121.09</v>
      </c>
      <c r="E267" s="155" t="n">
        <v>71.61</v>
      </c>
      <c r="F267" s="155" t="n">
        <v>180.19</v>
      </c>
      <c r="G267" s="155" t="n">
        <v>124.329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3</v>
      </c>
      <c r="C268" s="153" t="n">
        <v>2686</v>
      </c>
      <c r="D268" s="154" t="n">
        <v>143.37</v>
      </c>
      <c r="E268" s="155" t="n">
        <v>107.44</v>
      </c>
      <c r="F268" s="155" t="n">
        <v>193.04</v>
      </c>
      <c r="G268" s="155" t="n">
        <v>147.2432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66</v>
      </c>
      <c r="C269" s="150" t="n">
        <v>2673</v>
      </c>
      <c r="D269" s="151" t="n">
        <v>114.28</v>
      </c>
      <c r="E269" s="152" t="n">
        <v>80.98</v>
      </c>
      <c r="F269" s="152" t="n">
        <v>160.81</v>
      </c>
      <c r="G269" s="152" t="n">
        <v>119.3771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644</v>
      </c>
      <c r="C270" s="150" t="n">
        <v>6632</v>
      </c>
      <c r="D270" s="151" t="n">
        <v>133.845</v>
      </c>
      <c r="E270" s="152" t="n">
        <v>95.89</v>
      </c>
      <c r="F270" s="152" t="n">
        <v>179.54</v>
      </c>
      <c r="G270" s="152" t="n">
        <v>137.638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177</v>
      </c>
      <c r="C271" s="150" t="n">
        <v>5104</v>
      </c>
      <c r="D271" s="151" t="n">
        <v>139.805</v>
      </c>
      <c r="E271" s="152" t="n">
        <v>106.18</v>
      </c>
      <c r="F271" s="152" t="n">
        <v>175.87</v>
      </c>
      <c r="G271" s="152" t="n">
        <v>141.335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807</v>
      </c>
      <c r="C272" s="150" t="n">
        <v>14345</v>
      </c>
      <c r="D272" s="151" t="n">
        <v>141.16</v>
      </c>
      <c r="E272" s="152" t="n">
        <v>94.36</v>
      </c>
      <c r="F272" s="152" t="n">
        <v>201.16</v>
      </c>
      <c r="G272" s="152" t="n">
        <v>146.6006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380</v>
      </c>
      <c r="C273" s="153" t="n">
        <v>7197</v>
      </c>
      <c r="D273" s="154" t="n">
        <v>142.65</v>
      </c>
      <c r="E273" s="155" t="n">
        <v>102.61</v>
      </c>
      <c r="F273" s="155" t="n">
        <v>199.51</v>
      </c>
      <c r="G273" s="155" t="n">
        <v>149.3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72</v>
      </c>
      <c r="C274" s="153" t="n">
        <v>4677</v>
      </c>
      <c r="D274" s="154" t="n">
        <v>150.34</v>
      </c>
      <c r="E274" s="155" t="n">
        <v>91</v>
      </c>
      <c r="F274" s="155" t="n">
        <v>205.86</v>
      </c>
      <c r="G274" s="155" t="n">
        <v>150.573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518</v>
      </c>
      <c r="C275" s="150" t="n">
        <v>6833</v>
      </c>
      <c r="D275" s="151" t="n">
        <v>130.59</v>
      </c>
      <c r="E275" s="152" t="n">
        <v>87.35</v>
      </c>
      <c r="F275" s="152" t="n">
        <v>182.58</v>
      </c>
      <c r="G275" s="152" t="n">
        <v>134.9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49</v>
      </c>
      <c r="C276" s="153" t="n">
        <v>4761</v>
      </c>
      <c r="D276" s="154" t="n">
        <v>127.36</v>
      </c>
      <c r="E276" s="155" t="n">
        <v>85.04</v>
      </c>
      <c r="F276" s="155" t="n">
        <v>173.95</v>
      </c>
      <c r="G276" s="155" t="n">
        <v>130.123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617</v>
      </c>
      <c r="C277" s="150" t="n">
        <v>30908</v>
      </c>
      <c r="D277" s="151" t="n">
        <v>121.65</v>
      </c>
      <c r="E277" s="152" t="n">
        <v>81.14</v>
      </c>
      <c r="F277" s="152" t="n">
        <v>189.24</v>
      </c>
      <c r="G277" s="152" t="n">
        <v>130.403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383</v>
      </c>
      <c r="C278" s="153" t="n">
        <v>3896</v>
      </c>
      <c r="D278" s="154" t="n">
        <v>142.745</v>
      </c>
      <c r="E278" s="155" t="n">
        <v>100.66</v>
      </c>
      <c r="F278" s="155" t="n">
        <v>191.78</v>
      </c>
      <c r="G278" s="155" t="n">
        <v>145.630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946</v>
      </c>
      <c r="C279" s="153" t="n">
        <v>8491</v>
      </c>
      <c r="D279" s="154" t="n">
        <v>155.17</v>
      </c>
      <c r="E279" s="155" t="n">
        <v>105.28</v>
      </c>
      <c r="F279" s="155" t="n">
        <v>224.2</v>
      </c>
      <c r="G279" s="155" t="n">
        <v>160.3269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100</v>
      </c>
      <c r="C280" s="153" t="n">
        <v>12333</v>
      </c>
      <c r="D280" s="154" t="n">
        <v>97.83</v>
      </c>
      <c r="E280" s="155" t="n">
        <v>73.86</v>
      </c>
      <c r="F280" s="155" t="n">
        <v>128.34</v>
      </c>
      <c r="G280" s="155" t="n">
        <v>100.24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200</v>
      </c>
      <c r="C281" s="150" t="n">
        <v>2551</v>
      </c>
      <c r="D281" s="151" t="n">
        <v>136.4</v>
      </c>
      <c r="E281" s="152" t="n">
        <v>100.98</v>
      </c>
      <c r="F281" s="152" t="n">
        <v>176.58</v>
      </c>
      <c r="G281" s="152" t="n">
        <v>138.6234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374</v>
      </c>
      <c r="C282" s="150" t="n">
        <v>8095</v>
      </c>
      <c r="D282" s="151" t="n">
        <v>117.75</v>
      </c>
      <c r="E282" s="152" t="n">
        <v>83.54</v>
      </c>
      <c r="F282" s="152" t="n">
        <v>185.45</v>
      </c>
      <c r="G282" s="152" t="n">
        <v>127.407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30</v>
      </c>
      <c r="C283" s="153" t="n">
        <v>3064</v>
      </c>
      <c r="D283" s="154" t="n">
        <v>94.15</v>
      </c>
      <c r="E283" s="155" t="n">
        <v>75.5</v>
      </c>
      <c r="F283" s="155" t="n">
        <v>120.53</v>
      </c>
      <c r="G283" s="155" t="n">
        <v>96.860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214</v>
      </c>
      <c r="C284" s="150" t="n">
        <v>3449</v>
      </c>
      <c r="D284" s="151" t="n">
        <v>163.24</v>
      </c>
      <c r="E284" s="152" t="n">
        <v>106.22</v>
      </c>
      <c r="F284" s="152" t="n">
        <v>206.03</v>
      </c>
      <c r="G284" s="152" t="n">
        <v>160.272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2</v>
      </c>
      <c r="C285" s="150" t="n">
        <v>3024</v>
      </c>
      <c r="D285" s="151" t="n">
        <v>106.005</v>
      </c>
      <c r="E285" s="152" t="n">
        <v>78.12</v>
      </c>
      <c r="F285" s="152" t="n">
        <v>150.8</v>
      </c>
      <c r="G285" s="152" t="n">
        <v>111.144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08</v>
      </c>
      <c r="C286" s="150" t="n">
        <v>5734</v>
      </c>
      <c r="D286" s="151" t="n">
        <v>106.355</v>
      </c>
      <c r="E286" s="152" t="n">
        <v>77.93</v>
      </c>
      <c r="F286" s="152" t="n">
        <v>147</v>
      </c>
      <c r="G286" s="152" t="n">
        <v>110.005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5</v>
      </c>
      <c r="C287" s="150" t="n">
        <v>4264</v>
      </c>
      <c r="D287" s="151" t="n">
        <v>81.77</v>
      </c>
      <c r="E287" s="152" t="n">
        <v>60.73</v>
      </c>
      <c r="F287" s="152" t="n">
        <v>112.25</v>
      </c>
      <c r="G287" s="152" t="n">
        <v>85.4611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56</v>
      </c>
      <c r="C288" s="150" t="n">
        <v>2992</v>
      </c>
      <c r="D288" s="151" t="n">
        <v>108.45</v>
      </c>
      <c r="E288" s="152" t="n">
        <v>78.41</v>
      </c>
      <c r="F288" s="152" t="n">
        <v>158.26</v>
      </c>
      <c r="G288" s="152" t="n">
        <v>113.92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2</v>
      </c>
      <c r="B289" s="153" t="n">
        <v>41</v>
      </c>
      <c r="C289" s="153" t="n">
        <v>2650</v>
      </c>
      <c r="D289" s="154" t="n">
        <v>109.28</v>
      </c>
      <c r="E289" s="155" t="n">
        <v>79.07</v>
      </c>
      <c r="F289" s="155" t="n">
        <v>158.76</v>
      </c>
      <c r="G289" s="155" t="n">
        <v>114.651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60</v>
      </c>
      <c r="C290" s="150" t="n">
        <v>2808</v>
      </c>
      <c r="D290" s="151" t="n">
        <v>170.21</v>
      </c>
      <c r="E290" s="152" t="n">
        <v>124.56</v>
      </c>
      <c r="F290" s="152" t="n">
        <v>220.61</v>
      </c>
      <c r="G290" s="152" t="n">
        <v>174.108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32</v>
      </c>
      <c r="C291" s="150" t="n">
        <v>2756</v>
      </c>
      <c r="D291" s="151" t="n">
        <v>153.93</v>
      </c>
      <c r="E291" s="152" t="n">
        <v>108.72</v>
      </c>
      <c r="F291" s="152" t="n">
        <v>202.16</v>
      </c>
      <c r="G291" s="152" t="n">
        <v>155.780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102</v>
      </c>
      <c r="C292" s="150" t="n">
        <v>4029</v>
      </c>
      <c r="D292" s="151" t="n">
        <v>123.78</v>
      </c>
      <c r="E292" s="152" t="n">
        <v>83.8</v>
      </c>
      <c r="F292" s="152" t="n">
        <v>178.42</v>
      </c>
      <c r="G292" s="152" t="n">
        <v>127.249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55</v>
      </c>
      <c r="C293" s="150" t="n">
        <v>4814</v>
      </c>
      <c r="D293" s="151" t="n">
        <v>146.59</v>
      </c>
      <c r="E293" s="152" t="n">
        <v>107.9</v>
      </c>
      <c r="F293" s="152" t="n">
        <v>189.01</v>
      </c>
      <c r="G293" s="152" t="n">
        <v>148.202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3356</v>
      </c>
      <c r="D294" s="151" t="n">
        <v>141.86</v>
      </c>
      <c r="E294" s="152" t="n">
        <v>99.74</v>
      </c>
      <c r="F294" s="152" t="n">
        <v>179.97</v>
      </c>
      <c r="G294" s="152" t="n">
        <v>141.098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300</v>
      </c>
      <c r="C295" s="150" t="n">
        <v>4130</v>
      </c>
      <c r="D295" s="151" t="n">
        <v>135.995</v>
      </c>
      <c r="E295" s="152" t="n">
        <v>96.065</v>
      </c>
      <c r="F295" s="152" t="n">
        <v>224.195</v>
      </c>
      <c r="G295" s="152" t="n">
        <v>147.5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44</v>
      </c>
      <c r="C296" s="150" t="n">
        <v>3058</v>
      </c>
      <c r="D296" s="151" t="n">
        <v>181.3</v>
      </c>
      <c r="E296" s="152" t="n">
        <v>119.06</v>
      </c>
      <c r="F296" s="152" t="n">
        <v>241.23</v>
      </c>
      <c r="G296" s="152" t="n">
        <v>181.998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87</v>
      </c>
      <c r="C297" s="150" t="n">
        <v>5274</v>
      </c>
      <c r="D297" s="151" t="n">
        <v>132.675</v>
      </c>
      <c r="E297" s="152" t="n">
        <v>97.52</v>
      </c>
      <c r="F297" s="152" t="n">
        <v>172.06</v>
      </c>
      <c r="G297" s="152" t="n">
        <v>134.6449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208</v>
      </c>
      <c r="C298" s="150" t="n">
        <v>10305</v>
      </c>
      <c r="D298" s="151" t="n">
        <v>114.36</v>
      </c>
      <c r="E298" s="152" t="n">
        <v>83.52</v>
      </c>
      <c r="F298" s="152" t="n">
        <v>162.66</v>
      </c>
      <c r="G298" s="152" t="n">
        <v>119.7828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62</v>
      </c>
      <c r="C299" s="153" t="n">
        <v>5516</v>
      </c>
      <c r="D299" s="154" t="n">
        <v>123.665</v>
      </c>
      <c r="E299" s="155" t="n">
        <v>93.67</v>
      </c>
      <c r="F299" s="155" t="n">
        <v>169.88</v>
      </c>
      <c r="G299" s="155" t="n">
        <v>127.8909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5</v>
      </c>
      <c r="C300" s="153" t="n">
        <v>2881</v>
      </c>
      <c r="D300" s="154" t="n">
        <v>105.62</v>
      </c>
      <c r="E300" s="155" t="n">
        <v>77.6</v>
      </c>
      <c r="F300" s="155" t="n">
        <v>140.47</v>
      </c>
      <c r="G300" s="155" t="n">
        <v>107.216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7</v>
      </c>
      <c r="C301" s="150" t="n">
        <v>12108</v>
      </c>
      <c r="D301" s="151" t="n">
        <v>125.205</v>
      </c>
      <c r="E301" s="152" t="n">
        <v>82.17</v>
      </c>
      <c r="F301" s="152" t="n">
        <v>180.03</v>
      </c>
      <c r="G301" s="152" t="n">
        <v>128.828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97</v>
      </c>
      <c r="C302" s="153" t="n">
        <v>5619</v>
      </c>
      <c r="D302" s="154" t="n">
        <v>120.26</v>
      </c>
      <c r="E302" s="155" t="n">
        <v>73.64</v>
      </c>
      <c r="F302" s="155" t="n">
        <v>162.67</v>
      </c>
      <c r="G302" s="155" t="n">
        <v>120.321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0</v>
      </c>
      <c r="C303" s="150" t="n">
        <v>2877</v>
      </c>
      <c r="D303" s="151" t="n">
        <v>125.47</v>
      </c>
      <c r="E303" s="152" t="n">
        <v>85.77</v>
      </c>
      <c r="F303" s="152" t="n">
        <v>164.19</v>
      </c>
      <c r="G303" s="152" t="n">
        <v>126.860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1</v>
      </c>
      <c r="C304" s="150" t="n">
        <v>7691</v>
      </c>
      <c r="D304" s="151" t="n">
        <v>132.83</v>
      </c>
      <c r="E304" s="152" t="n">
        <v>90.86</v>
      </c>
      <c r="F304" s="152" t="n">
        <v>180.34</v>
      </c>
      <c r="G304" s="152" t="n">
        <v>135.75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50</v>
      </c>
      <c r="C305" s="150" t="n">
        <v>9176</v>
      </c>
      <c r="D305" s="151" t="n">
        <v>113.335</v>
      </c>
      <c r="E305" s="152" t="n">
        <v>76.5</v>
      </c>
      <c r="F305" s="152" t="n">
        <v>155.43</v>
      </c>
      <c r="G305" s="152" t="n">
        <v>115.8056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61</v>
      </c>
      <c r="C306" s="153" t="n">
        <v>2872</v>
      </c>
      <c r="D306" s="154" t="n">
        <v>109.755</v>
      </c>
      <c r="E306" s="155" t="n">
        <v>69.84</v>
      </c>
      <c r="F306" s="155" t="n">
        <v>158.2</v>
      </c>
      <c r="G306" s="155" t="n">
        <v>113.7439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5</v>
      </c>
      <c r="C307" s="153" t="n">
        <v>4616</v>
      </c>
      <c r="D307" s="154" t="n">
        <v>113.92</v>
      </c>
      <c r="E307" s="155" t="n">
        <v>79</v>
      </c>
      <c r="F307" s="155" t="n">
        <v>154.29</v>
      </c>
      <c r="G307" s="155" t="n">
        <v>115.852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198</v>
      </c>
      <c r="D308" s="151" t="n">
        <v>107.25</v>
      </c>
      <c r="E308" s="152" t="n">
        <v>74.21</v>
      </c>
      <c r="F308" s="152" t="n">
        <v>149.3</v>
      </c>
      <c r="G308" s="152" t="n">
        <v>110.647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42</v>
      </c>
      <c r="C309" s="150" t="n">
        <v>26850</v>
      </c>
      <c r="D309" s="151" t="n">
        <v>115.965</v>
      </c>
      <c r="E309" s="152" t="n">
        <v>77.035</v>
      </c>
      <c r="F309" s="152" t="n">
        <v>160.02</v>
      </c>
      <c r="G309" s="152" t="n">
        <v>118.4122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2</v>
      </c>
      <c r="C310" s="153" t="n">
        <v>4061</v>
      </c>
      <c r="D310" s="154" t="n">
        <v>123.48</v>
      </c>
      <c r="E310" s="155" t="n">
        <v>84.38</v>
      </c>
      <c r="F310" s="155" t="n">
        <v>159.4</v>
      </c>
      <c r="G310" s="155" t="n">
        <v>123.458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6</v>
      </c>
      <c r="C311" s="153" t="n">
        <v>6700</v>
      </c>
      <c r="D311" s="154" t="n">
        <v>134.975</v>
      </c>
      <c r="E311" s="155" t="n">
        <v>91.1</v>
      </c>
      <c r="F311" s="155" t="n">
        <v>168.445</v>
      </c>
      <c r="G311" s="155" t="n">
        <v>131.113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68</v>
      </c>
      <c r="C312" s="153" t="n">
        <v>14296</v>
      </c>
      <c r="D312" s="154" t="n">
        <v>112.135</v>
      </c>
      <c r="E312" s="155" t="n">
        <v>75.07</v>
      </c>
      <c r="F312" s="155" t="n">
        <v>149.36</v>
      </c>
      <c r="G312" s="155" t="n">
        <v>111.65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20</v>
      </c>
      <c r="C313" s="150" t="n">
        <v>9134</v>
      </c>
      <c r="D313" s="151" t="n">
        <v>101.54</v>
      </c>
      <c r="E313" s="152" t="n">
        <v>71.9</v>
      </c>
      <c r="F313" s="152" t="n">
        <v>141.66</v>
      </c>
      <c r="G313" s="152" t="n">
        <v>104.936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41</v>
      </c>
      <c r="C314" s="153" t="n">
        <v>5577</v>
      </c>
      <c r="D314" s="154" t="n">
        <v>105.11</v>
      </c>
      <c r="E314" s="155" t="n">
        <v>68.5</v>
      </c>
      <c r="F314" s="155" t="n">
        <v>137.84</v>
      </c>
      <c r="G314" s="155" t="n">
        <v>104.677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51</v>
      </c>
      <c r="C315" s="150" t="n">
        <v>5189</v>
      </c>
      <c r="D315" s="151" t="n">
        <v>97.13</v>
      </c>
      <c r="E315" s="152" t="n">
        <v>68.27</v>
      </c>
      <c r="F315" s="152" t="n">
        <v>123.58</v>
      </c>
      <c r="G315" s="152" t="n">
        <v>97.488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07</v>
      </c>
      <c r="C316" s="150" t="n">
        <v>7763</v>
      </c>
      <c r="D316" s="151" t="n">
        <v>98</v>
      </c>
      <c r="E316" s="152" t="n">
        <v>70.64</v>
      </c>
      <c r="F316" s="152" t="n">
        <v>140.79</v>
      </c>
      <c r="G316" s="152" t="n">
        <v>102.606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88</v>
      </c>
      <c r="C317" s="153" t="n">
        <v>6612</v>
      </c>
      <c r="D317" s="154" t="n">
        <v>99</v>
      </c>
      <c r="E317" s="155" t="n">
        <v>70.62</v>
      </c>
      <c r="F317" s="155" t="n">
        <v>140.65</v>
      </c>
      <c r="G317" s="155" t="n">
        <v>103.115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7</v>
      </c>
      <c r="C318" s="150" t="n">
        <v>3084</v>
      </c>
      <c r="D318" s="151" t="n">
        <v>90.475</v>
      </c>
      <c r="E318" s="152" t="n">
        <v>52.85</v>
      </c>
      <c r="F318" s="152" t="n">
        <v>150.9</v>
      </c>
      <c r="G318" s="152" t="n">
        <v>94.9937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0</v>
      </c>
      <c r="C319" s="153" t="n">
        <v>2756</v>
      </c>
      <c r="D319" s="154" t="n">
        <v>93.205</v>
      </c>
      <c r="E319" s="155" t="n">
        <v>51.93</v>
      </c>
      <c r="F319" s="155" t="n">
        <v>153.91</v>
      </c>
      <c r="G319" s="155" t="n">
        <v>96.077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1</v>
      </c>
      <c r="C320" s="150" t="n">
        <v>4767</v>
      </c>
      <c r="D320" s="151" t="n">
        <v>115.69</v>
      </c>
      <c r="E320" s="152" t="n">
        <v>77.84</v>
      </c>
      <c r="F320" s="152" t="n">
        <v>178.54</v>
      </c>
      <c r="G320" s="152" t="n">
        <v>122.287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4</v>
      </c>
      <c r="C321" s="150" t="n">
        <v>8170</v>
      </c>
      <c r="D321" s="151" t="n">
        <v>195.58</v>
      </c>
      <c r="E321" s="152" t="n">
        <v>155.415</v>
      </c>
      <c r="F321" s="152" t="n">
        <v>213.625</v>
      </c>
      <c r="G321" s="152" t="n">
        <v>191.0333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780</v>
      </c>
      <c r="D322" s="154" t="n">
        <v>196.91</v>
      </c>
      <c r="E322" s="155" t="n">
        <v>175.165</v>
      </c>
      <c r="F322" s="155" t="n">
        <v>213.55</v>
      </c>
      <c r="G322" s="155" t="n">
        <v>194.413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3</v>
      </c>
      <c r="C323" s="150" t="n">
        <v>6985</v>
      </c>
      <c r="D323" s="151" t="n">
        <v>146.32</v>
      </c>
      <c r="E323" s="152" t="n">
        <v>126.45</v>
      </c>
      <c r="F323" s="152" t="n">
        <v>162.92</v>
      </c>
      <c r="G323" s="152" t="n">
        <v>145.30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835</v>
      </c>
      <c r="C324" s="150" t="n">
        <v>3275</v>
      </c>
      <c r="D324" s="151" t="n">
        <v>118.64</v>
      </c>
      <c r="E324" s="152" t="n">
        <v>83.22</v>
      </c>
      <c r="F324" s="152" t="n">
        <v>179.24</v>
      </c>
      <c r="G324" s="152" t="n">
        <v>127.158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7</v>
      </c>
      <c r="C325" s="150" t="n">
        <v>15932</v>
      </c>
      <c r="D325" s="151" t="n">
        <v>125.22</v>
      </c>
      <c r="E325" s="152" t="n">
        <v>93.19</v>
      </c>
      <c r="F325" s="152" t="n">
        <v>169.43</v>
      </c>
      <c r="G325" s="152" t="n">
        <v>128.4056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725</v>
      </c>
      <c r="D326" s="154" t="n">
        <v>141.6</v>
      </c>
      <c r="E326" s="155" t="n">
        <v>107.51</v>
      </c>
      <c r="F326" s="155" t="n">
        <v>173.95</v>
      </c>
      <c r="G326" s="155" t="n">
        <v>142.258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8</v>
      </c>
      <c r="C327" s="153" t="n">
        <v>5914</v>
      </c>
      <c r="D327" s="154" t="n">
        <v>101.435</v>
      </c>
      <c r="E327" s="155" t="n">
        <v>87.05</v>
      </c>
      <c r="F327" s="155" t="n">
        <v>130.34</v>
      </c>
      <c r="G327" s="155" t="n">
        <v>105.6799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11</v>
      </c>
      <c r="C328" s="150" t="n">
        <v>20930</v>
      </c>
      <c r="D328" s="151" t="n">
        <v>112.1</v>
      </c>
      <c r="E328" s="152" t="n">
        <v>68.75</v>
      </c>
      <c r="F328" s="152" t="n">
        <v>157.33</v>
      </c>
      <c r="G328" s="152" t="n">
        <v>113.473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690</v>
      </c>
      <c r="D329" s="154" t="n">
        <v>77.09</v>
      </c>
      <c r="E329" s="155" t="n">
        <v>56.78</v>
      </c>
      <c r="F329" s="155" t="n">
        <v>111.41</v>
      </c>
      <c r="G329" s="155" t="n">
        <v>82.1361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192</v>
      </c>
      <c r="C330" s="153" t="n">
        <v>13816</v>
      </c>
      <c r="D330" s="154" t="n">
        <v>118.36</v>
      </c>
      <c r="E330" s="155" t="n">
        <v>80.06</v>
      </c>
      <c r="F330" s="155" t="n">
        <v>159.2</v>
      </c>
      <c r="G330" s="155" t="n">
        <v>119.8976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8</v>
      </c>
      <c r="C331" s="150" t="n">
        <v>2937</v>
      </c>
      <c r="D331" s="151" t="n">
        <v>131.44</v>
      </c>
      <c r="E331" s="152" t="n">
        <v>96.13</v>
      </c>
      <c r="F331" s="152" t="n">
        <v>173.74</v>
      </c>
      <c r="G331" s="152" t="n">
        <v>133.151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6</v>
      </c>
      <c r="C332" s="150" t="n">
        <v>4941</v>
      </c>
      <c r="D332" s="151" t="n">
        <v>141.99</v>
      </c>
      <c r="E332" s="152" t="n">
        <v>108.21</v>
      </c>
      <c r="F332" s="152" t="n">
        <v>182.4</v>
      </c>
      <c r="G332" s="152" t="n">
        <v>144.75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61</v>
      </c>
      <c r="C333" s="150" t="n">
        <v>4567</v>
      </c>
      <c r="D333" s="151" t="n">
        <v>116.67</v>
      </c>
      <c r="E333" s="152" t="n">
        <v>78.48</v>
      </c>
      <c r="F333" s="152" t="n">
        <v>166.27</v>
      </c>
      <c r="G333" s="152" t="n">
        <v>118.8311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04</v>
      </c>
      <c r="C334" s="150" t="n">
        <v>14902</v>
      </c>
      <c r="D334" s="151" t="n">
        <v>118.25</v>
      </c>
      <c r="E334" s="152" t="n">
        <v>87.91</v>
      </c>
      <c r="F334" s="152" t="n">
        <v>158.41</v>
      </c>
      <c r="G334" s="152" t="n">
        <v>121.89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65</v>
      </c>
      <c r="C335" s="153" t="n">
        <v>9399</v>
      </c>
      <c r="D335" s="154" t="n">
        <v>118.82</v>
      </c>
      <c r="E335" s="155" t="n">
        <v>88.36</v>
      </c>
      <c r="F335" s="155" t="n">
        <v>155.67</v>
      </c>
      <c r="G335" s="155" t="n">
        <v>121.6115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48</v>
      </c>
      <c r="C336" s="153" t="n">
        <v>4697</v>
      </c>
      <c r="D336" s="154" t="n">
        <v>119.42</v>
      </c>
      <c r="E336" s="155" t="n">
        <v>87</v>
      </c>
      <c r="F336" s="155" t="n">
        <v>165.13</v>
      </c>
      <c r="G336" s="155" t="n">
        <v>123.768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9</v>
      </c>
      <c r="C337" s="150" t="n">
        <v>18221</v>
      </c>
      <c r="D337" s="151" t="n">
        <v>65.15</v>
      </c>
      <c r="E337" s="152" t="n">
        <v>50.57</v>
      </c>
      <c r="F337" s="152" t="n">
        <v>93.66</v>
      </c>
      <c r="G337" s="152" t="n">
        <v>69.782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56</v>
      </c>
      <c r="C338" s="153" t="n">
        <v>3184</v>
      </c>
      <c r="D338" s="154" t="n">
        <v>67.855</v>
      </c>
      <c r="E338" s="155" t="n">
        <v>50.85</v>
      </c>
      <c r="F338" s="155" t="n">
        <v>98.06</v>
      </c>
      <c r="G338" s="155" t="n">
        <v>72.118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27</v>
      </c>
      <c r="C339" s="153" t="n">
        <v>2439</v>
      </c>
      <c r="D339" s="154" t="n">
        <v>69.12</v>
      </c>
      <c r="E339" s="155" t="n">
        <v>53</v>
      </c>
      <c r="F339" s="155" t="n">
        <v>96.19</v>
      </c>
      <c r="G339" s="155" t="n">
        <v>73.234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10</v>
      </c>
      <c r="D340" s="154" t="n">
        <v>60.305</v>
      </c>
      <c r="E340" s="155" t="n">
        <v>50.96</v>
      </c>
      <c r="F340" s="155" t="n">
        <v>77.815</v>
      </c>
      <c r="G340" s="155" t="n">
        <v>63.0734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91</v>
      </c>
      <c r="C341" s="153" t="n">
        <v>1771</v>
      </c>
      <c r="D341" s="154" t="n">
        <v>71.66</v>
      </c>
      <c r="E341" s="155" t="n">
        <v>54.22</v>
      </c>
      <c r="F341" s="155" t="n">
        <v>94.83</v>
      </c>
      <c r="G341" s="155" t="n">
        <v>73.827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7</v>
      </c>
      <c r="C342" s="153" t="n">
        <v>3157</v>
      </c>
      <c r="D342" s="154" t="n">
        <v>60</v>
      </c>
      <c r="E342" s="155" t="n">
        <v>49.51</v>
      </c>
      <c r="F342" s="155" t="n">
        <v>89.56</v>
      </c>
      <c r="G342" s="155" t="n">
        <v>66.459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97</v>
      </c>
      <c r="C343" s="153" t="n">
        <v>2860</v>
      </c>
      <c r="D343" s="154" t="n">
        <v>65.29</v>
      </c>
      <c r="E343" s="155" t="n">
        <v>49.825</v>
      </c>
      <c r="F343" s="155" t="n">
        <v>97.335</v>
      </c>
      <c r="G343" s="155" t="n">
        <v>71.1147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33</v>
      </c>
      <c r="D344" s="151" t="n">
        <v>93.97</v>
      </c>
      <c r="E344" s="152" t="n">
        <v>58.18</v>
      </c>
      <c r="F344" s="152" t="n">
        <v>154.29</v>
      </c>
      <c r="G344" s="152" t="n">
        <v>103.12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89</v>
      </c>
      <c r="C345" s="150" t="n">
        <v>5768</v>
      </c>
      <c r="D345" s="151" t="n">
        <v>65.345</v>
      </c>
      <c r="E345" s="152" t="n">
        <v>53.06</v>
      </c>
      <c r="F345" s="152" t="n">
        <v>99.19</v>
      </c>
      <c r="G345" s="152" t="n">
        <v>71.618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505</v>
      </c>
      <c r="C346" s="153" t="n">
        <v>3877</v>
      </c>
      <c r="D346" s="154" t="n">
        <v>68.46</v>
      </c>
      <c r="E346" s="155" t="n">
        <v>53.98</v>
      </c>
      <c r="F346" s="155" t="n">
        <v>103.31</v>
      </c>
      <c r="G346" s="155" t="n">
        <v>74.3511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2</v>
      </c>
      <c r="C347" s="153" t="n">
        <v>1542</v>
      </c>
      <c r="D347" s="154" t="n">
        <v>61.865</v>
      </c>
      <c r="E347" s="155" t="n">
        <v>53.07</v>
      </c>
      <c r="F347" s="155" t="n">
        <v>88.14</v>
      </c>
      <c r="G347" s="155" t="n">
        <v>66.720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5</v>
      </c>
      <c r="C348" s="150" t="n">
        <v>1393</v>
      </c>
      <c r="D348" s="151" t="n">
        <v>94.02</v>
      </c>
      <c r="E348" s="152" t="n">
        <v>63.37</v>
      </c>
      <c r="F348" s="152" t="n">
        <v>132.33</v>
      </c>
      <c r="G348" s="152" t="n">
        <v>96.327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4</v>
      </c>
      <c r="C349" s="153" t="n">
        <v>877</v>
      </c>
      <c r="D349" s="154" t="n">
        <v>110.78</v>
      </c>
      <c r="E349" s="155" t="n">
        <v>75.67</v>
      </c>
      <c r="F349" s="155" t="n">
        <v>139.58</v>
      </c>
      <c r="G349" s="155" t="n">
        <v>108.7987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22</v>
      </c>
      <c r="D350" s="151" t="n">
        <v>112.04</v>
      </c>
      <c r="E350" s="152" t="n">
        <v>66.25</v>
      </c>
      <c r="F350" s="152" t="n">
        <v>148.09</v>
      </c>
      <c r="G350" s="152" t="n">
        <v>109.34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05</v>
      </c>
      <c r="D351" s="151" t="n">
        <v>125.41</v>
      </c>
      <c r="E351" s="152" t="n">
        <v>96.66</v>
      </c>
      <c r="F351" s="152" t="n">
        <v>163.04</v>
      </c>
      <c r="G351" s="152" t="n">
        <v>127.8738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0</v>
      </c>
      <c r="C352" s="150" t="n">
        <v>1039</v>
      </c>
      <c r="D352" s="151" t="n">
        <v>122.37</v>
      </c>
      <c r="E352" s="152" t="n">
        <v>89.56</v>
      </c>
      <c r="F352" s="152" t="n">
        <v>165.66</v>
      </c>
      <c r="G352" s="152" t="n">
        <v>126.00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67</v>
      </c>
      <c r="C353" s="150" t="n">
        <v>20229</v>
      </c>
      <c r="D353" s="151" t="n">
        <v>91.9</v>
      </c>
      <c r="E353" s="152" t="n">
        <v>57.48</v>
      </c>
      <c r="F353" s="152" t="n">
        <v>138.27</v>
      </c>
      <c r="G353" s="152" t="n">
        <v>95.889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2</v>
      </c>
      <c r="C354" s="153" t="n">
        <v>7950</v>
      </c>
      <c r="D354" s="154" t="n">
        <v>96.5</v>
      </c>
      <c r="E354" s="155" t="n">
        <v>49.99</v>
      </c>
      <c r="F354" s="155" t="n">
        <v>142.18</v>
      </c>
      <c r="G354" s="155" t="n">
        <v>98.940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30</v>
      </c>
      <c r="C355" s="153" t="n">
        <v>8362</v>
      </c>
      <c r="D355" s="154" t="n">
        <v>91.895</v>
      </c>
      <c r="E355" s="155" t="n">
        <v>61.4</v>
      </c>
      <c r="F355" s="155" t="n">
        <v>135</v>
      </c>
      <c r="G355" s="155" t="n">
        <v>95.6816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62</v>
      </c>
      <c r="C356" s="153" t="n">
        <v>1241</v>
      </c>
      <c r="D356" s="154" t="n">
        <v>94</v>
      </c>
      <c r="E356" s="155" t="n">
        <v>57.57</v>
      </c>
      <c r="F356" s="155" t="n">
        <v>149.8</v>
      </c>
      <c r="G356" s="155" t="n">
        <v>101.18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1</v>
      </c>
      <c r="C357" s="153" t="n">
        <v>2371</v>
      </c>
      <c r="D357" s="154" t="n">
        <v>80.05</v>
      </c>
      <c r="E357" s="155" t="n">
        <v>52.38</v>
      </c>
      <c r="F357" s="155" t="n">
        <v>112</v>
      </c>
      <c r="G357" s="155" t="n">
        <v>80.919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58</v>
      </c>
      <c r="C358" s="150" t="n">
        <v>2207</v>
      </c>
      <c r="D358" s="151" t="n">
        <v>95.06</v>
      </c>
      <c r="E358" s="152" t="n">
        <v>66.98</v>
      </c>
      <c r="F358" s="152" t="n">
        <v>135.38</v>
      </c>
      <c r="G358" s="152" t="n">
        <v>98.683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39</v>
      </c>
      <c r="C359" s="153" t="n">
        <v>2019</v>
      </c>
      <c r="D359" s="154" t="n">
        <v>94.12</v>
      </c>
      <c r="E359" s="155" t="n">
        <v>66.7</v>
      </c>
      <c r="F359" s="155" t="n">
        <v>136.34</v>
      </c>
      <c r="G359" s="155" t="n">
        <v>97.859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40</v>
      </c>
      <c r="C360" s="150" t="n">
        <v>2517</v>
      </c>
      <c r="D360" s="151" t="n">
        <v>88.42</v>
      </c>
      <c r="E360" s="152" t="n">
        <v>57.6</v>
      </c>
      <c r="F360" s="152" t="n">
        <v>129.88</v>
      </c>
      <c r="G360" s="152" t="n">
        <v>92.0509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95</v>
      </c>
      <c r="C361" s="153" t="n">
        <v>2015</v>
      </c>
      <c r="D361" s="154" t="n">
        <v>89.37</v>
      </c>
      <c r="E361" s="155" t="n">
        <v>57.6</v>
      </c>
      <c r="F361" s="155" t="n">
        <v>130.48</v>
      </c>
      <c r="G361" s="155" t="n">
        <v>92.850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1</v>
      </c>
      <c r="C362" s="150" t="n">
        <v>1356</v>
      </c>
      <c r="D362" s="151" t="n">
        <v>102.025</v>
      </c>
      <c r="E362" s="152" t="n">
        <v>68</v>
      </c>
      <c r="F362" s="152" t="n">
        <v>134.63</v>
      </c>
      <c r="G362" s="152" t="n">
        <v>102.8068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2</v>
      </c>
      <c r="C363" s="150" t="n">
        <v>15030</v>
      </c>
      <c r="D363" s="151" t="n">
        <v>99.325</v>
      </c>
      <c r="E363" s="152" t="n">
        <v>73.02</v>
      </c>
      <c r="F363" s="152" t="n">
        <v>138.32</v>
      </c>
      <c r="G363" s="152" t="n">
        <v>102.9569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18</v>
      </c>
      <c r="C364" s="153" t="n">
        <v>1574</v>
      </c>
      <c r="D364" s="154" t="n">
        <v>94.74</v>
      </c>
      <c r="E364" s="155" t="n">
        <v>74.04</v>
      </c>
      <c r="F364" s="155" t="n">
        <v>138.6</v>
      </c>
      <c r="G364" s="155" t="n">
        <v>100.7593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5</v>
      </c>
      <c r="C365" s="153" t="n">
        <v>8888</v>
      </c>
      <c r="D365" s="154" t="n">
        <v>102.86</v>
      </c>
      <c r="E365" s="155" t="n">
        <v>76.01</v>
      </c>
      <c r="F365" s="155" t="n">
        <v>139.74</v>
      </c>
      <c r="G365" s="155" t="n">
        <v>106.127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6</v>
      </c>
      <c r="C366" s="153" t="n">
        <v>2513</v>
      </c>
      <c r="D366" s="154" t="n">
        <v>89.34</v>
      </c>
      <c r="E366" s="155" t="n">
        <v>61.09</v>
      </c>
      <c r="F366" s="155" t="n">
        <v>116.97</v>
      </c>
      <c r="G366" s="155" t="n">
        <v>90.485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56</v>
      </c>
      <c r="C367" s="153" t="n">
        <v>1424</v>
      </c>
      <c r="D367" s="154" t="n">
        <v>103.835</v>
      </c>
      <c r="E367" s="155" t="n">
        <v>73.61</v>
      </c>
      <c r="F367" s="155" t="n">
        <v>153.54</v>
      </c>
      <c r="G367" s="155" t="n">
        <v>108.326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86</v>
      </c>
      <c r="F11" s="99" t="n">
        <v>105.96</v>
      </c>
      <c r="G11" s="100" t="n">
        <v>62.3</v>
      </c>
      <c r="H11" s="100" t="n">
        <v>167.57</v>
      </c>
      <c r="I11" s="100" t="n">
        <v>112.1333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13</v>
      </c>
      <c r="F12" s="108" t="n">
        <v>156.75</v>
      </c>
      <c r="G12" s="109" t="n">
        <v>90.91</v>
      </c>
      <c r="H12" s="109" t="n">
        <v>326.44</v>
      </c>
      <c r="I12" s="109" t="n">
        <v>199.43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7.5980861244019</v>
      </c>
      <c r="G14" s="163" t="n">
        <v>68.5293147068529</v>
      </c>
      <c r="H14" s="163" t="n">
        <v>51.3325572846465</v>
      </c>
      <c r="I14" s="163" t="n">
        <v>56.226614718875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3</v>
      </c>
      <c r="F33" s="173" t="n">
        <v>105.46</v>
      </c>
      <c r="G33" s="100" t="n">
        <v>69.7</v>
      </c>
      <c r="H33" s="100" t="n">
        <v>169.68</v>
      </c>
      <c r="I33" s="100" t="n">
        <v>116.4022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65</v>
      </c>
      <c r="F34" s="176" t="n">
        <v>162.21</v>
      </c>
      <c r="G34" s="109" t="n">
        <v>98.34</v>
      </c>
      <c r="H34" s="109" t="n">
        <v>251.72</v>
      </c>
      <c r="I34" s="109" t="n">
        <v>177.366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76</v>
      </c>
      <c r="F35" s="173" t="n">
        <v>121.4</v>
      </c>
      <c r="G35" s="100" t="n">
        <v>75</v>
      </c>
      <c r="H35" s="100" t="n">
        <v>210.46</v>
      </c>
      <c r="I35" s="100" t="n">
        <v>141.1994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8</v>
      </c>
      <c r="F36" s="176" t="n">
        <v>182.82</v>
      </c>
      <c r="G36" s="109" t="n">
        <v>97.24</v>
      </c>
      <c r="H36" s="109" t="n">
        <v>322.91</v>
      </c>
      <c r="I36" s="109" t="n">
        <v>214.1294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4</v>
      </c>
      <c r="F37" s="173" t="n">
        <v>126.28</v>
      </c>
      <c r="G37" s="100" t="n">
        <v>80.03</v>
      </c>
      <c r="H37" s="100" t="n">
        <v>200.82</v>
      </c>
      <c r="I37" s="100" t="n">
        <v>141.429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09</v>
      </c>
      <c r="F38" s="176" t="n">
        <v>127.68</v>
      </c>
      <c r="G38" s="109" t="n">
        <v>80</v>
      </c>
      <c r="H38" s="109" t="n">
        <v>226.6</v>
      </c>
      <c r="I38" s="109" t="n">
        <v>149.9332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18</v>
      </c>
      <c r="F39" s="173" t="n">
        <v>110.89</v>
      </c>
      <c r="G39" s="100" t="n">
        <v>65</v>
      </c>
      <c r="H39" s="100" t="n">
        <v>248.04</v>
      </c>
      <c r="I39" s="100" t="n">
        <v>146.826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7.9</v>
      </c>
      <c r="F40" s="176" t="n">
        <v>133.92</v>
      </c>
      <c r="G40" s="109" t="n">
        <v>86.65</v>
      </c>
      <c r="H40" s="109" t="n">
        <v>209.09</v>
      </c>
      <c r="I40" s="109" t="n">
        <v>154.1989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53</v>
      </c>
      <c r="F41" s="173" t="n">
        <v>80.12</v>
      </c>
      <c r="G41" s="100" t="n">
        <v>49.43</v>
      </c>
      <c r="H41" s="100" t="n">
        <v>158.46</v>
      </c>
      <c r="I41" s="100" t="n">
        <v>98.2071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8.86</v>
      </c>
      <c r="G42" s="109" t="n">
        <v>106.3</v>
      </c>
      <c r="H42" s="109" t="n">
        <v>430.4</v>
      </c>
      <c r="I42" s="109" t="n">
        <v>249.8677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71</v>
      </c>
      <c r="F43" s="173" t="n">
        <v>189.05</v>
      </c>
      <c r="G43" s="100" t="n">
        <v>107.62</v>
      </c>
      <c r="H43" s="100" t="n">
        <v>444.69</v>
      </c>
      <c r="I43" s="100" t="n">
        <v>257.2159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4</v>
      </c>
      <c r="F44" s="176" t="n">
        <v>121.56</v>
      </c>
      <c r="G44" s="109" t="n">
        <v>65.71</v>
      </c>
      <c r="H44" s="109" t="n">
        <v>236.49</v>
      </c>
      <c r="I44" s="109" t="n">
        <v>148.2497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62</v>
      </c>
      <c r="F45" s="173" t="n">
        <v>167.61</v>
      </c>
      <c r="G45" s="100" t="n">
        <v>94.05</v>
      </c>
      <c r="H45" s="100" t="n">
        <v>332.52</v>
      </c>
      <c r="I45" s="100" t="n">
        <v>211.0421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5</v>
      </c>
      <c r="F46" s="176" t="n">
        <v>78.8</v>
      </c>
      <c r="G46" s="109" t="n">
        <v>50.1</v>
      </c>
      <c r="H46" s="109" t="n">
        <v>160.38</v>
      </c>
      <c r="I46" s="109" t="n">
        <v>98.6516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4</v>
      </c>
      <c r="F47" s="173" t="n">
        <v>170.64</v>
      </c>
      <c r="G47" s="100" t="n">
        <v>122.77</v>
      </c>
      <c r="H47" s="100" t="n">
        <v>327.11</v>
      </c>
      <c r="I47" s="100" t="n">
        <v>209.7315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1</v>
      </c>
      <c r="F48" s="176" t="n">
        <v>154</v>
      </c>
      <c r="G48" s="109" t="n">
        <v>88.07</v>
      </c>
      <c r="H48" s="109" t="n">
        <v>320.1</v>
      </c>
      <c r="I48" s="109" t="n">
        <v>190.9109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5</v>
      </c>
      <c r="F49" s="173" t="n">
        <v>122.96</v>
      </c>
      <c r="G49" s="100" t="n">
        <v>71.63</v>
      </c>
      <c r="H49" s="100" t="n">
        <v>218.59</v>
      </c>
      <c r="I49" s="100" t="n">
        <v>141.6529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5</v>
      </c>
      <c r="F50" s="176" t="n">
        <v>107.95</v>
      </c>
      <c r="G50" s="109" t="n">
        <v>59.91</v>
      </c>
      <c r="H50" s="109" t="n">
        <v>188.54</v>
      </c>
      <c r="I50" s="109" t="n">
        <v>120.4987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17</v>
      </c>
      <c r="F51" s="173" t="n">
        <v>82.21</v>
      </c>
      <c r="G51" s="100" t="n">
        <v>59.34</v>
      </c>
      <c r="H51" s="100" t="n">
        <v>169.64</v>
      </c>
      <c r="I51" s="100" t="n">
        <v>110.3871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4.46</v>
      </c>
      <c r="G53" s="120" t="n">
        <v>70.11</v>
      </c>
      <c r="H53" s="120" t="n">
        <v>240.72</v>
      </c>
      <c r="I53" s="121" t="n">
        <v>152.40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21</v>
      </c>
      <c r="F11" s="99" t="n">
        <v>136.37</v>
      </c>
      <c r="G11" s="100" t="n">
        <v>80.84</v>
      </c>
      <c r="H11" s="100" t="n">
        <v>268.89</v>
      </c>
      <c r="I11" s="100" t="n">
        <v>169.9354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78</v>
      </c>
      <c r="F12" s="108" t="n">
        <v>107.68</v>
      </c>
      <c r="G12" s="109" t="n">
        <v>63.23</v>
      </c>
      <c r="H12" s="109" t="n">
        <v>199.98</v>
      </c>
      <c r="I12" s="109" t="n">
        <v>126.96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8.9616484564054</v>
      </c>
      <c r="G14" s="181" t="n">
        <v>78.2162295893122</v>
      </c>
      <c r="H14" s="181" t="n">
        <v>74.3724199486779</v>
      </c>
      <c r="I14" s="181" t="n">
        <v>74.711625711888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94</v>
      </c>
      <c r="F33" s="99" t="n">
        <v>159.2</v>
      </c>
      <c r="G33" s="100" t="n">
        <v>79.5</v>
      </c>
      <c r="H33" s="100" t="n">
        <v>359.89</v>
      </c>
      <c r="I33" s="100" t="n">
        <v>208.8077</v>
      </c>
      <c r="J33" s="101"/>
      <c r="K33" s="182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75</v>
      </c>
      <c r="F34" s="108" t="n">
        <v>129.82</v>
      </c>
      <c r="G34" s="109" t="n">
        <v>76</v>
      </c>
      <c r="H34" s="109" t="n">
        <v>229.42</v>
      </c>
      <c r="I34" s="109" t="n">
        <v>152.4485</v>
      </c>
      <c r="J34" s="101"/>
      <c r="K34" s="182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9</v>
      </c>
      <c r="F35" s="99" t="n">
        <v>111.67</v>
      </c>
      <c r="G35" s="100" t="n">
        <v>67.45</v>
      </c>
      <c r="H35" s="100" t="n">
        <v>199.9</v>
      </c>
      <c r="I35" s="100" t="n">
        <v>130.5999</v>
      </c>
      <c r="J35" s="101"/>
      <c r="K35" s="182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41</v>
      </c>
      <c r="F36" s="108" t="n">
        <v>123.1</v>
      </c>
      <c r="G36" s="109" t="n">
        <v>74.36</v>
      </c>
      <c r="H36" s="109" t="n">
        <v>213.28</v>
      </c>
      <c r="I36" s="109" t="n">
        <v>141.3673</v>
      </c>
      <c r="J36" s="101"/>
      <c r="K36" s="182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2</v>
      </c>
      <c r="F37" s="99" t="n">
        <v>106.53</v>
      </c>
      <c r="G37" s="100" t="n">
        <v>66.7</v>
      </c>
      <c r="H37" s="100" t="n">
        <v>195.15</v>
      </c>
      <c r="I37" s="100" t="n">
        <v>125.6733</v>
      </c>
      <c r="J37" s="101"/>
      <c r="K37" s="182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51</v>
      </c>
      <c r="F38" s="108" t="n">
        <v>121.59</v>
      </c>
      <c r="G38" s="109" t="n">
        <v>68.58</v>
      </c>
      <c r="H38" s="109" t="n">
        <v>217.39</v>
      </c>
      <c r="I38" s="109" t="n">
        <v>141.857</v>
      </c>
      <c r="J38" s="101"/>
      <c r="K38" s="182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59</v>
      </c>
      <c r="F39" s="99" t="n">
        <v>122.99</v>
      </c>
      <c r="G39" s="100" t="n">
        <v>73.32</v>
      </c>
      <c r="H39" s="100" t="n">
        <v>215.38</v>
      </c>
      <c r="I39" s="100" t="n">
        <v>141.4833</v>
      </c>
      <c r="J39" s="101"/>
      <c r="K39" s="182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5.02</v>
      </c>
      <c r="F40" s="108" t="n">
        <v>114.68</v>
      </c>
      <c r="G40" s="109" t="n">
        <v>70.1</v>
      </c>
      <c r="H40" s="109" t="n">
        <v>197.34</v>
      </c>
      <c r="I40" s="109" t="n">
        <v>132.2525</v>
      </c>
      <c r="J40" s="101"/>
      <c r="K40" s="182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8</v>
      </c>
      <c r="F41" s="99" t="n">
        <v>113.74</v>
      </c>
      <c r="G41" s="100" t="n">
        <v>69.16</v>
      </c>
      <c r="H41" s="100" t="n">
        <v>199.73</v>
      </c>
      <c r="I41" s="100" t="n">
        <v>132.0668</v>
      </c>
      <c r="J41" s="101"/>
      <c r="K41" s="182"/>
    </row>
    <row r="42" customFormat="false" ht="15.75" hidden="false" customHeight="true" outlineLevel="0" collapsed="false">
      <c r="A42" s="148" t="s">
        <v>540</v>
      </c>
      <c r="B42" s="183" t="s">
        <v>541</v>
      </c>
      <c r="C42" s="148"/>
      <c r="D42" s="138"/>
      <c r="E42" s="107" t="n">
        <v>4.66</v>
      </c>
      <c r="F42" s="108" t="n">
        <v>115.3</v>
      </c>
      <c r="G42" s="109" t="n">
        <v>70.01</v>
      </c>
      <c r="H42" s="109" t="n">
        <v>204.16</v>
      </c>
      <c r="I42" s="109" t="n">
        <v>135.1109</v>
      </c>
      <c r="J42" s="101"/>
      <c r="K42" s="182"/>
    </row>
    <row r="43" customFormat="false" ht="15.75" hidden="false" customHeight="true" outlineLevel="0" collapsed="false">
      <c r="A43" s="136" t="s">
        <v>542</v>
      </c>
      <c r="B43" s="184" t="s">
        <v>543</v>
      </c>
      <c r="C43" s="136"/>
      <c r="D43" s="131"/>
      <c r="E43" s="98" t="n">
        <v>10.54</v>
      </c>
      <c r="F43" s="99" t="n">
        <v>123.03</v>
      </c>
      <c r="G43" s="100" t="n">
        <v>71.49</v>
      </c>
      <c r="H43" s="100" t="n">
        <v>244.03</v>
      </c>
      <c r="I43" s="100" t="n">
        <v>151.5235</v>
      </c>
      <c r="J43" s="101"/>
      <c r="K43" s="182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4</v>
      </c>
      <c r="F44" s="108" t="n">
        <v>117.66</v>
      </c>
      <c r="G44" s="109" t="n">
        <v>70.26</v>
      </c>
      <c r="H44" s="109" t="n">
        <v>200.1</v>
      </c>
      <c r="I44" s="109" t="n">
        <v>134.2477</v>
      </c>
      <c r="J44" s="101"/>
      <c r="K44" s="182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69</v>
      </c>
      <c r="F45" s="99" t="n">
        <v>113.92</v>
      </c>
      <c r="G45" s="100" t="n">
        <v>69.7</v>
      </c>
      <c r="H45" s="100" t="n">
        <v>191.47</v>
      </c>
      <c r="I45" s="100" t="n">
        <v>130.8337</v>
      </c>
      <c r="J45" s="101"/>
      <c r="K45" s="182"/>
    </row>
    <row r="46" customFormat="false" ht="15.75" hidden="false" customHeight="true" outlineLevel="0" collapsed="false">
      <c r="A46" s="185" t="s">
        <v>548</v>
      </c>
      <c r="B46" s="132" t="s">
        <v>549</v>
      </c>
      <c r="C46" s="148"/>
      <c r="D46" s="138"/>
      <c r="E46" s="107" t="n">
        <v>11.08</v>
      </c>
      <c r="F46" s="108" t="n">
        <v>121.92</v>
      </c>
      <c r="G46" s="109" t="n">
        <v>65.94</v>
      </c>
      <c r="H46" s="109" t="n">
        <v>217.44</v>
      </c>
      <c r="I46" s="109" t="n">
        <v>139.4973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n">
        <v>181.82</v>
      </c>
      <c r="G47" s="1" t="n">
        <v>138.15</v>
      </c>
      <c r="H47" s="1" t="n">
        <v>314.2</v>
      </c>
      <c r="I47" s="1" t="n">
        <v>247.5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00" t="s">
        <v>559</v>
      </c>
      <c r="B7" s="200"/>
      <c r="C7" s="201" t="s">
        <v>560</v>
      </c>
      <c r="D7" s="201"/>
      <c r="E7" s="201"/>
      <c r="F7" s="201"/>
      <c r="G7" s="202" t="s">
        <v>561</v>
      </c>
      <c r="H7" s="196" t="s">
        <v>562</v>
      </c>
      <c r="I7" s="203" t="s">
        <v>563</v>
      </c>
    </row>
    <row r="8" customFormat="false" ht="15.75" hidden="false" customHeight="true" outlineLevel="0" collapsed="false">
      <c r="A8" s="200"/>
      <c r="B8" s="200"/>
      <c r="C8" s="202" t="s">
        <v>564</v>
      </c>
      <c r="D8" s="202" t="s">
        <v>565</v>
      </c>
      <c r="E8" s="202" t="s">
        <v>566</v>
      </c>
      <c r="F8" s="204" t="s">
        <v>567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68</v>
      </c>
      <c r="C12" s="214" t="n">
        <v>103.17</v>
      </c>
      <c r="D12" s="214" t="n">
        <v>106.18</v>
      </c>
      <c r="E12" s="214" t="n">
        <v>98.69</v>
      </c>
      <c r="F12" s="215" t="n">
        <v>102.2</v>
      </c>
      <c r="G12" s="214" t="n">
        <v>102.525064004041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69</v>
      </c>
      <c r="C13" s="218" t="n">
        <v>105.81</v>
      </c>
      <c r="D13" s="218" t="n">
        <v>104.86</v>
      </c>
      <c r="E13" s="219" t="n">
        <v>101.8</v>
      </c>
      <c r="F13" s="220" t="n">
        <v>101.54</v>
      </c>
      <c r="G13" s="219" t="n">
        <v>103.485708228705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0</v>
      </c>
      <c r="C14" s="214" t="n">
        <v>105.73</v>
      </c>
      <c r="D14" s="214" t="n">
        <v>104.77</v>
      </c>
      <c r="E14" s="221" t="n">
        <v>101.79</v>
      </c>
      <c r="F14" s="222" t="n">
        <v>101.7</v>
      </c>
      <c r="G14" s="221" t="n">
        <v>103.48211844760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1</v>
      </c>
      <c r="C15" s="218" t="n">
        <v>103.53</v>
      </c>
      <c r="D15" s="218" t="n">
        <v>108.4</v>
      </c>
      <c r="E15" s="219" t="n">
        <v>100.49</v>
      </c>
      <c r="F15" s="220" t="n">
        <v>100.57</v>
      </c>
      <c r="G15" s="219" t="n">
        <v>103.198099205368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2</v>
      </c>
      <c r="C16" s="214" t="n">
        <v>107.99</v>
      </c>
      <c r="D16" s="214" t="n">
        <v>105.99</v>
      </c>
      <c r="E16" s="221" t="n">
        <v>100.07</v>
      </c>
      <c r="F16" s="222" t="n">
        <v>100.26</v>
      </c>
      <c r="G16" s="221" t="n">
        <v>103.51898577323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3</v>
      </c>
      <c r="C17" s="218" t="n">
        <v>114.55</v>
      </c>
      <c r="D17" s="218" t="n">
        <v>104.89</v>
      </c>
      <c r="E17" s="219" t="n">
        <v>99.49</v>
      </c>
      <c r="F17" s="220" t="n">
        <v>104.16</v>
      </c>
      <c r="G17" s="219" t="n">
        <v>105.633676479007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4</v>
      </c>
      <c r="C18" s="214" t="n">
        <v>107.89</v>
      </c>
      <c r="D18" s="214" t="n">
        <v>105.17</v>
      </c>
      <c r="E18" s="221" t="n">
        <v>100.78</v>
      </c>
      <c r="F18" s="222" t="n">
        <v>102.17</v>
      </c>
      <c r="G18" s="221" t="n">
        <v>103.966327584313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5</v>
      </c>
      <c r="C19" s="218" t="n">
        <v>107.26</v>
      </c>
      <c r="D19" s="218" t="n">
        <v>104.54</v>
      </c>
      <c r="E19" s="219" t="n">
        <v>101.38</v>
      </c>
      <c r="F19" s="220" t="n">
        <v>101.83</v>
      </c>
      <c r="G19" s="219" t="n">
        <v>103.725868472098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6</v>
      </c>
      <c r="C20" s="214" t="n">
        <v>106.4</v>
      </c>
      <c r="D20" s="214" t="n">
        <v>102.72</v>
      </c>
      <c r="E20" s="221" t="n">
        <v>100.63</v>
      </c>
      <c r="F20" s="222" t="n">
        <v>102.76</v>
      </c>
      <c r="G20" s="221" t="n">
        <v>103.10673906678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6.96</v>
      </c>
      <c r="D22" s="228" t="n">
        <v>105.72</v>
      </c>
      <c r="E22" s="229" t="n">
        <v>101.89</v>
      </c>
      <c r="F22" s="229" t="n">
        <v>101.77</v>
      </c>
      <c r="G22" s="230" t="n">
        <v>104.059676485018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7.57</v>
      </c>
      <c r="E13" s="214" t="n">
        <v>104.65</v>
      </c>
      <c r="F13" s="214" t="n">
        <v>100.87</v>
      </c>
      <c r="G13" s="215" t="n">
        <v>102.86</v>
      </c>
      <c r="H13" s="214" t="n">
        <v>103.95843561275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7.66</v>
      </c>
      <c r="E14" s="218" t="n">
        <v>104.99</v>
      </c>
      <c r="F14" s="219" t="n">
        <v>100</v>
      </c>
      <c r="G14" s="220" t="n">
        <v>102</v>
      </c>
      <c r="H14" s="219" t="n">
        <v>103.621677994042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69</v>
      </c>
      <c r="E15" s="214" t="n">
        <v>105.67</v>
      </c>
      <c r="F15" s="221" t="n">
        <v>100.83</v>
      </c>
      <c r="G15" s="222" t="n">
        <v>100.95</v>
      </c>
      <c r="H15" s="221" t="n">
        <v>103.257218957353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68</v>
      </c>
      <c r="E16" s="218" t="n">
        <v>106.3</v>
      </c>
      <c r="F16" s="219" t="n">
        <v>102.57</v>
      </c>
      <c r="G16" s="220" t="n">
        <v>99.36</v>
      </c>
      <c r="H16" s="219" t="n">
        <v>103.92620348949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4.81</v>
      </c>
      <c r="E17" s="214" t="n">
        <v>103.99</v>
      </c>
      <c r="F17" s="221" t="n">
        <v>100.75</v>
      </c>
      <c r="G17" s="222" t="n">
        <v>100.86</v>
      </c>
      <c r="H17" s="221" t="n">
        <v>102.58635034696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6.96</v>
      </c>
      <c r="E20" s="228" t="n">
        <v>105.72</v>
      </c>
      <c r="F20" s="229" t="n">
        <v>101.89</v>
      </c>
      <c r="G20" s="229" t="n">
        <v>101.77</v>
      </c>
      <c r="H20" s="230" t="n">
        <v>104.059676485018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0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</row>
    <row r="7" customFormat="false" ht="15.75" hidden="false" customHeight="true" outlineLevel="0" collapsed="false">
      <c r="A7" s="234" t="s">
        <v>58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1.36</v>
      </c>
      <c r="E12" s="214" t="n">
        <v>105.24</v>
      </c>
      <c r="F12" s="214" t="n">
        <v>98.46</v>
      </c>
      <c r="G12" s="215" t="n">
        <v>102.79</v>
      </c>
      <c r="H12" s="214" t="n">
        <v>104.359067496403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7.41</v>
      </c>
      <c r="E13" s="218" t="n">
        <v>106.16</v>
      </c>
      <c r="F13" s="219" t="n">
        <v>100.72</v>
      </c>
      <c r="G13" s="220" t="n">
        <v>100.73</v>
      </c>
      <c r="H13" s="219" t="n">
        <v>103.7098591338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7.05</v>
      </c>
      <c r="E14" s="214" t="n">
        <v>106.22</v>
      </c>
      <c r="F14" s="221" t="n">
        <v>101.43</v>
      </c>
      <c r="G14" s="222" t="n">
        <v>102.4</v>
      </c>
      <c r="H14" s="221" t="n">
        <v>104.247305310657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57</v>
      </c>
      <c r="E15" s="218" t="n">
        <v>105.47</v>
      </c>
      <c r="F15" s="219" t="n">
        <v>101.56</v>
      </c>
      <c r="G15" s="220" t="n">
        <v>101.67</v>
      </c>
      <c r="H15" s="219" t="n">
        <v>103.793428285367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6.07</v>
      </c>
      <c r="E16" s="214" t="n">
        <v>104.84</v>
      </c>
      <c r="F16" s="221" t="n">
        <v>101.87</v>
      </c>
      <c r="G16" s="222" t="n">
        <v>101.47</v>
      </c>
      <c r="H16" s="221" t="n">
        <v>103.54422620001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8.5</v>
      </c>
      <c r="E17" s="218" t="n">
        <v>105.99</v>
      </c>
      <c r="F17" s="219" t="n">
        <v>105</v>
      </c>
      <c r="G17" s="220" t="n">
        <v>102.54</v>
      </c>
      <c r="H17" s="219" t="n">
        <v>105.48587523065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6.96</v>
      </c>
      <c r="E19" s="228" t="n">
        <v>105.72</v>
      </c>
      <c r="F19" s="229" t="n">
        <v>101.89</v>
      </c>
      <c r="G19" s="229" t="n">
        <v>101.77</v>
      </c>
      <c r="H19" s="230" t="n">
        <v>104.059676485018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7:09:39Z</dcterms:created>
  <dc:creator>MPSV ČR</dc:creator>
  <dc:description/>
  <dc:language>en-US</dc:language>
  <cp:lastModifiedBy>Lukačovič Aleš</cp:lastModifiedBy>
  <cp:lastPrinted>2011-03-08T06:59:08Z</cp:lastPrinted>
  <dcterms:modified xsi:type="dcterms:W3CDTF">2011-03-08T07:22:41Z</dcterms:modified>
  <cp:revision>0</cp:revision>
  <dc:subject>4. čtvrtletí 2010</dc:subject>
  <dc:title>Informační systém o průměrném výdělku</dc:title>
</cp:coreProperties>
</file>