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7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7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6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709">
  <si>
    <t xml:space="preserve">4. čtvrtletí 2008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8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1 Dětské pěstounky, pečovatelky, pomocní vychovatelé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8/IV.Q.2007</t>
  </si>
  <si>
    <t xml:space="preserve">IV.Q.2006/
IV.Q.2005</t>
  </si>
  <si>
    <t xml:space="preserve">IV.Q.2007/
IV.Q.2006</t>
  </si>
  <si>
    <t xml:space="preserve">IV.Q.2008/
IV.Q.2007</t>
  </si>
  <si>
    <t xml:space="preserve">Vysvětlivky:</t>
  </si>
  <si>
    <t xml:space="preserve">1) Průměrný index byl vypočten jako geometrický průměr indexů za období IV.Q.2005 až IV.Q.2008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8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8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4142 Poštovní doručovatelé, úředníci v třídírnách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4. čtvrtletí 2008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8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8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5.19</c:v>
                </c:pt>
              </c:numCache>
            </c:numRef>
          </c:val>
        </c:ser>
        <c:gapWidth val="300"/>
        <c:overlap val="100"/>
        <c:axId val="43681505"/>
        <c:axId val="9217602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2.0872</c:v>
                </c:pt>
              </c:numCache>
            </c:numRef>
          </c:xVal>
          <c:smooth val="0"/>
        </c:ser>
        <c:axId val="10194676"/>
        <c:axId val="7076903"/>
      </c:scatterChart>
      <c:catAx>
        <c:axId val="4368150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76028"/>
        <c:crossesAt val="0"/>
        <c:auto val="1"/>
        <c:lblAlgn val="ctr"/>
        <c:lblOffset val="100"/>
        <c:noMultiLvlLbl val="0"/>
      </c:catAx>
      <c:valAx>
        <c:axId val="92176028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81505"/>
        <c:crossesAt val="1"/>
        <c:crossBetween val="midCat"/>
        <c:majorUnit val="20"/>
      </c:valAx>
      <c:valAx>
        <c:axId val="1019467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903"/>
        <c:crosses val="max"/>
        <c:crossBetween val="midCat"/>
        <c:majorUnit val="20"/>
      </c:valAx>
      <c:valAx>
        <c:axId val="70769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946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6.854187027939</c:v>
                </c:pt>
                <c:pt idx="1">
                  <c:v>104.327152971963</c:v>
                </c:pt>
                <c:pt idx="2">
                  <c:v>104.866993702248</c:v>
                </c:pt>
                <c:pt idx="3">
                  <c:v>105.794679628531</c:v>
                </c:pt>
                <c:pt idx="4">
                  <c:v>106.305971525444</c:v>
                </c:pt>
                <c:pt idx="5">
                  <c:v>104.356462344155</c:v>
                </c:pt>
                <c:pt idx="6">
                  <c:v>104.357972771441</c:v>
                </c:pt>
                <c:pt idx="7">
                  <c:v>106.81096371747</c:v>
                </c:pt>
                <c:pt idx="8">
                  <c:v>104.615094841674</c:v>
                </c:pt>
              </c:numCache>
            </c:numRef>
          </c:val>
        </c:ser>
        <c:gapWidth val="150"/>
        <c:overlap val="0"/>
        <c:axId val="47653189"/>
        <c:axId val="93578995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4.6178</c:v>
                </c:pt>
                <c:pt idx="1">
                  <c:v>103.5585</c:v>
                </c:pt>
                <c:pt idx="2">
                  <c:v>102.5637</c:v>
                </c:pt>
                <c:pt idx="3">
                  <c:v>104.097</c:v>
                </c:pt>
                <c:pt idx="4">
                  <c:v>103.2879</c:v>
                </c:pt>
                <c:pt idx="5">
                  <c:v>101.4198</c:v>
                </c:pt>
                <c:pt idx="6">
                  <c:v>102.3139</c:v>
                </c:pt>
                <c:pt idx="7">
                  <c:v>105.1919</c:v>
                </c:pt>
                <c:pt idx="8">
                  <c:v>102.9136</c:v>
                </c:pt>
              </c:numCache>
            </c:numRef>
          </c:yVal>
          <c:smooth val="0"/>
        </c:ser>
        <c:axId val="48997843"/>
        <c:axId val="15506811"/>
      </c:scatterChart>
      <c:catAx>
        <c:axId val="4765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78995"/>
        <c:crossesAt val="0"/>
        <c:auto val="1"/>
        <c:lblAlgn val="ctr"/>
        <c:lblOffset val="100"/>
        <c:noMultiLvlLbl val="0"/>
      </c:catAx>
      <c:catAx>
        <c:axId val="489978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06811"/>
        <c:auto val="1"/>
        <c:lblAlgn val="ctr"/>
        <c:lblOffset val="100"/>
        <c:noMultiLvlLbl val="0"/>
      </c:catAx>
      <c:valAx>
        <c:axId val="9357899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53189"/>
        <c:crossesAt val="1"/>
        <c:crossBetween val="midCat"/>
        <c:majorUnit val="5"/>
      </c:valAx>
      <c:valAx>
        <c:axId val="1550681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9784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034196447616</c:v>
                </c:pt>
                <c:pt idx="1">
                  <c:v>103.988384908707</c:v>
                </c:pt>
                <c:pt idx="2">
                  <c:v>104.835920533477</c:v>
                </c:pt>
                <c:pt idx="3">
                  <c:v>104.983373712477</c:v>
                </c:pt>
                <c:pt idx="4">
                  <c:v>104.760438004799</c:v>
                </c:pt>
              </c:numCache>
            </c:numRef>
          </c:val>
        </c:ser>
        <c:gapWidth val="150"/>
        <c:overlap val="0"/>
        <c:axId val="73749103"/>
        <c:axId val="6016833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2.4082</c:v>
                </c:pt>
                <c:pt idx="1">
                  <c:v>102.8971</c:v>
                </c:pt>
                <c:pt idx="2">
                  <c:v>102.6985</c:v>
                </c:pt>
                <c:pt idx="3">
                  <c:v>103.0835</c:v>
                </c:pt>
                <c:pt idx="4">
                  <c:v>104.3497</c:v>
                </c:pt>
              </c:numCache>
            </c:numRef>
          </c:yVal>
          <c:smooth val="0"/>
        </c:ser>
        <c:axId val="68730245"/>
        <c:axId val="70545204"/>
      </c:scatterChart>
      <c:catAx>
        <c:axId val="7374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6833"/>
        <c:crossesAt val="0"/>
        <c:auto val="1"/>
        <c:lblAlgn val="ctr"/>
        <c:lblOffset val="100"/>
        <c:noMultiLvlLbl val="0"/>
      </c:catAx>
      <c:catAx>
        <c:axId val="687302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45204"/>
        <c:auto val="1"/>
        <c:lblAlgn val="ctr"/>
        <c:lblOffset val="100"/>
        <c:noMultiLvlLbl val="0"/>
      </c:catAx>
      <c:valAx>
        <c:axId val="601683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49103"/>
        <c:crossesAt val="1"/>
        <c:crossBetween val="midCat"/>
        <c:majorUnit val="5"/>
      </c:valAx>
      <c:valAx>
        <c:axId val="7054520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3024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1.042914998285</c:v>
                </c:pt>
                <c:pt idx="1">
                  <c:v>103.959886822483</c:v>
                </c:pt>
                <c:pt idx="2">
                  <c:v>104.459538627014</c:v>
                </c:pt>
                <c:pt idx="3">
                  <c:v>104.920784620636</c:v>
                </c:pt>
                <c:pt idx="4">
                  <c:v>104.641565223364</c:v>
                </c:pt>
                <c:pt idx="5">
                  <c:v>104.335478978141</c:v>
                </c:pt>
              </c:numCache>
            </c:numRef>
          </c:val>
        </c:ser>
        <c:gapWidth val="150"/>
        <c:overlap val="0"/>
        <c:axId val="34850121"/>
        <c:axId val="11067909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8/IV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4.3512</c:v>
                </c:pt>
                <c:pt idx="1">
                  <c:v>102.7322</c:v>
                </c:pt>
                <c:pt idx="2">
                  <c:v>103.125</c:v>
                </c:pt>
                <c:pt idx="3">
                  <c:v>103.0838</c:v>
                </c:pt>
                <c:pt idx="4">
                  <c:v>102.0785</c:v>
                </c:pt>
                <c:pt idx="5">
                  <c:v>101.3842</c:v>
                </c:pt>
              </c:numCache>
            </c:numRef>
          </c:yVal>
          <c:smooth val="0"/>
        </c:ser>
        <c:axId val="53076323"/>
        <c:axId val="31224631"/>
      </c:scatterChart>
      <c:catAx>
        <c:axId val="3485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67909"/>
        <c:crossesAt val="0"/>
        <c:auto val="1"/>
        <c:lblAlgn val="ctr"/>
        <c:lblOffset val="100"/>
        <c:noMultiLvlLbl val="0"/>
      </c:catAx>
      <c:catAx>
        <c:axId val="5307632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24631"/>
        <c:auto val="1"/>
        <c:lblAlgn val="ctr"/>
        <c:lblOffset val="100"/>
        <c:noMultiLvlLbl val="0"/>
      </c:catAx>
      <c:valAx>
        <c:axId val="11067909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50121"/>
        <c:crossesAt val="1"/>
        <c:crossBetween val="midCat"/>
        <c:majorUnit val="5"/>
      </c:valAx>
      <c:valAx>
        <c:axId val="31224631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7632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998.1666</c:v>
                </c:pt>
                <c:pt idx="1">
                  <c:v>29815.9166</c:v>
                </c:pt>
                <c:pt idx="2">
                  <c:v>21643.5078</c:v>
                </c:pt>
                <c:pt idx="3">
                  <c:v>20143.25</c:v>
                </c:pt>
                <c:pt idx="4">
                  <c:v>15475.2044</c:v>
                </c:pt>
                <c:pt idx="5">
                  <c:v>12895.9166</c:v>
                </c:pt>
                <c:pt idx="6">
                  <c:v>13399.426</c:v>
                </c:pt>
                <c:pt idx="7">
                  <c:v>15297.6666</c:v>
                </c:pt>
                <c:pt idx="8">
                  <c:v>16018.75</c:v>
                </c:pt>
                <c:pt idx="9">
                  <c:v>10202.08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607.3334</c:v>
                </c:pt>
                <c:pt idx="1">
                  <c:v>7030.5</c:v>
                </c:pt>
                <c:pt idx="2">
                  <c:v>3471.1091</c:v>
                </c:pt>
                <c:pt idx="3">
                  <c:v>3661.9166</c:v>
                </c:pt>
                <c:pt idx="4">
                  <c:v>2961.6616</c:v>
                </c:pt>
                <c:pt idx="5">
                  <c:v>2816.2415</c:v>
                </c:pt>
                <c:pt idx="6">
                  <c:v>2558.574</c:v>
                </c:pt>
                <c:pt idx="7">
                  <c:v>2785.8628</c:v>
                </c:pt>
                <c:pt idx="8">
                  <c:v>3614.2326</c:v>
                </c:pt>
                <c:pt idx="9">
                  <c:v>1213.7322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907.4166</c:v>
                </c:pt>
                <c:pt idx="1">
                  <c:v>9030.6678</c:v>
                </c:pt>
                <c:pt idx="2">
                  <c:v>4010.3531</c:v>
                </c:pt>
                <c:pt idx="3">
                  <c:v>5157.357</c:v>
                </c:pt>
                <c:pt idx="4">
                  <c:v>3518.7322</c:v>
                </c:pt>
                <c:pt idx="5">
                  <c:v>5489.6752</c:v>
                </c:pt>
                <c:pt idx="6">
                  <c:v>3022.4033</c:v>
                </c:pt>
                <c:pt idx="7">
                  <c:v>2578.9706</c:v>
                </c:pt>
                <c:pt idx="8">
                  <c:v>2888.7674</c:v>
                </c:pt>
                <c:pt idx="9">
                  <c:v>2073.8511</c:v>
                </c:pt>
              </c:numCache>
            </c:numRef>
          </c:val>
        </c:ser>
        <c:gapWidth val="120"/>
        <c:overlap val="100"/>
        <c:axId val="14638449"/>
        <c:axId val="81212544"/>
      </c:barChart>
      <c:catAx>
        <c:axId val="1463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12544"/>
        <c:crossesAt val="0"/>
        <c:auto val="1"/>
        <c:lblAlgn val="ctr"/>
        <c:lblOffset val="100"/>
        <c:noMultiLvlLbl val="0"/>
      </c:catAx>
      <c:valAx>
        <c:axId val="812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2.15</c:v>
                </c:pt>
                <c:pt idx="1">
                  <c:v>51.1</c:v>
                </c:pt>
                <c:pt idx="2">
                  <c:v>65.44</c:v>
                </c:pt>
                <c:pt idx="3">
                  <c:v>67.14</c:v>
                </c:pt>
                <c:pt idx="4">
                  <c:v>69.58</c:v>
                </c:pt>
                <c:pt idx="5">
                  <c:v>67.04</c:v>
                </c:pt>
                <c:pt idx="6">
                  <c:v>66.8</c:v>
                </c:pt>
                <c:pt idx="7">
                  <c:v>67.39</c:v>
                </c:pt>
                <c:pt idx="8">
                  <c:v>64.02</c:v>
                </c:pt>
                <c:pt idx="9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8.69</c:v>
                </c:pt>
                <c:pt idx="1">
                  <c:v>12.75</c:v>
                </c:pt>
                <c:pt idx="2">
                  <c:v>8.41</c:v>
                </c:pt>
                <c:pt idx="3">
                  <c:v>6.62</c:v>
                </c:pt>
                <c:pt idx="4">
                  <c:v>8.49</c:v>
                </c:pt>
                <c:pt idx="5">
                  <c:v>5.69</c:v>
                </c:pt>
                <c:pt idx="6">
                  <c:v>8.47</c:v>
                </c:pt>
                <c:pt idx="7">
                  <c:v>6.93</c:v>
                </c:pt>
                <c:pt idx="8">
                  <c:v>7.17</c:v>
                </c:pt>
                <c:pt idx="9">
                  <c:v>6.84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3</c:v>
                </c:pt>
                <c:pt idx="1">
                  <c:v>0.11</c:v>
                </c:pt>
                <c:pt idx="2">
                  <c:v>0.4</c:v>
                </c:pt>
                <c:pt idx="3">
                  <c:v>0.36</c:v>
                </c:pt>
                <c:pt idx="4">
                  <c:v>0.14</c:v>
                </c:pt>
                <c:pt idx="5">
                  <c:v>0.5</c:v>
                </c:pt>
                <c:pt idx="6">
                  <c:v>1.1</c:v>
                </c:pt>
                <c:pt idx="7">
                  <c:v>0.93</c:v>
                </c:pt>
                <c:pt idx="8">
                  <c:v>1.72</c:v>
                </c:pt>
                <c:pt idx="9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7.46</c:v>
                </c:pt>
                <c:pt idx="1">
                  <c:v>23.91</c:v>
                </c:pt>
                <c:pt idx="2">
                  <c:v>12.12</c:v>
                </c:pt>
                <c:pt idx="3">
                  <c:v>13.59</c:v>
                </c:pt>
                <c:pt idx="4">
                  <c:v>11.74</c:v>
                </c:pt>
                <c:pt idx="5">
                  <c:v>15.69</c:v>
                </c:pt>
                <c:pt idx="6">
                  <c:v>13.82</c:v>
                </c:pt>
                <c:pt idx="7">
                  <c:v>13.92</c:v>
                </c:pt>
                <c:pt idx="8">
                  <c:v>16.29</c:v>
                </c:pt>
                <c:pt idx="9">
                  <c:v>9.9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56</c:v>
                </c:pt>
                <c:pt idx="2">
                  <c:v>13.29</c:v>
                </c:pt>
                <c:pt idx="3">
                  <c:v>11.85</c:v>
                </c:pt>
                <c:pt idx="4">
                  <c:v>9.98</c:v>
                </c:pt>
                <c:pt idx="5">
                  <c:v>10.85</c:v>
                </c:pt>
                <c:pt idx="6">
                  <c:v>9.49</c:v>
                </c:pt>
                <c:pt idx="7">
                  <c:v>9.66</c:v>
                </c:pt>
                <c:pt idx="8">
                  <c:v>9.24</c:v>
                </c:pt>
                <c:pt idx="9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6</c:v>
                </c:pt>
                <c:pt idx="1">
                  <c:v>0.57</c:v>
                </c:pt>
                <c:pt idx="2">
                  <c:v>0.34</c:v>
                </c:pt>
                <c:pt idx="3">
                  <c:v>0.44</c:v>
                </c:pt>
                <c:pt idx="4">
                  <c:v>0.07</c:v>
                </c:pt>
                <c:pt idx="5">
                  <c:v>0.23</c:v>
                </c:pt>
                <c:pt idx="6">
                  <c:v>0.32</c:v>
                </c:pt>
                <c:pt idx="7">
                  <c:v>1.17</c:v>
                </c:pt>
                <c:pt idx="8">
                  <c:v>1.56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74875434"/>
        <c:axId val="28829511"/>
      </c:barChart>
      <c:catAx>
        <c:axId val="7487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29511"/>
        <c:crossesAt val="0"/>
        <c:auto val="1"/>
        <c:lblAlgn val="ctr"/>
        <c:lblOffset val="100"/>
        <c:noMultiLvlLbl val="0"/>
      </c:catAx>
      <c:valAx>
        <c:axId val="288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7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5.7637</c:v>
                </c:pt>
                <c:pt idx="3">
                  <c:v>146.5921</c:v>
                </c:pt>
                <c:pt idx="6">
                  <c:v>142.7017</c:v>
                </c:pt>
                <c:pt idx="9">
                  <c:v>142.5259</c:v>
                </c:pt>
                <c:pt idx="12">
                  <c:v>146.7052</c:v>
                </c:pt>
                <c:pt idx="15">
                  <c:v>142.5167</c:v>
                </c:pt>
                <c:pt idx="18">
                  <c:v>145.349</c:v>
                </c:pt>
                <c:pt idx="21">
                  <c:v>147.1614</c:v>
                </c:pt>
                <c:pt idx="24">
                  <c:v>146.3483</c:v>
                </c:pt>
                <c:pt idx="27">
                  <c:v>146.8517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2786</c:v>
                </c:pt>
                <c:pt idx="3">
                  <c:v>0.7471</c:v>
                </c:pt>
                <c:pt idx="6">
                  <c:v>1.17</c:v>
                </c:pt>
                <c:pt idx="9">
                  <c:v>2.4253</c:v>
                </c:pt>
                <c:pt idx="12">
                  <c:v>0.6252</c:v>
                </c:pt>
                <c:pt idx="15">
                  <c:v>2.3277</c:v>
                </c:pt>
                <c:pt idx="18">
                  <c:v>3.7392</c:v>
                </c:pt>
                <c:pt idx="21">
                  <c:v>4.0049</c:v>
                </c:pt>
                <c:pt idx="24">
                  <c:v>7.6644</c:v>
                </c:pt>
                <c:pt idx="27">
                  <c:v>1.2439</c:v>
                </c:pt>
              </c:numCache>
            </c:numRef>
          </c:val>
        </c:ser>
        <c:gapWidth val="0"/>
        <c:overlap val="100"/>
        <c:axId val="54635402"/>
        <c:axId val="58924273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6384</c:v>
                </c:pt>
                <c:pt idx="4">
                  <c:v>18.6557</c:v>
                </c:pt>
                <c:pt idx="7">
                  <c:v>21.6973</c:v>
                </c:pt>
                <c:pt idx="10">
                  <c:v>17.8867</c:v>
                </c:pt>
                <c:pt idx="13">
                  <c:v>16.0948</c:v>
                </c:pt>
                <c:pt idx="16">
                  <c:v>16.3968</c:v>
                </c:pt>
                <c:pt idx="19">
                  <c:v>15.821</c:v>
                </c:pt>
                <c:pt idx="22">
                  <c:v>16.1795</c:v>
                </c:pt>
                <c:pt idx="25">
                  <c:v>15.3149</c:v>
                </c:pt>
                <c:pt idx="28">
                  <c:v>15.7791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2149</c:v>
                </c:pt>
                <c:pt idx="4">
                  <c:v>2.6889</c:v>
                </c:pt>
                <c:pt idx="7">
                  <c:v>4.292</c:v>
                </c:pt>
                <c:pt idx="10">
                  <c:v>5.201</c:v>
                </c:pt>
                <c:pt idx="13">
                  <c:v>6.3584</c:v>
                </c:pt>
                <c:pt idx="16">
                  <c:v>6.9484</c:v>
                </c:pt>
                <c:pt idx="19">
                  <c:v>8.0415</c:v>
                </c:pt>
                <c:pt idx="22">
                  <c:v>6.8682</c:v>
                </c:pt>
                <c:pt idx="25">
                  <c:v>5.8821</c:v>
                </c:pt>
                <c:pt idx="28">
                  <c:v>7.8702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0.9476</c:v>
                </c:pt>
                <c:pt idx="4">
                  <c:v>5.783</c:v>
                </c:pt>
                <c:pt idx="7">
                  <c:v>6.1218</c:v>
                </c:pt>
                <c:pt idx="10">
                  <c:v>5.4589</c:v>
                </c:pt>
                <c:pt idx="13">
                  <c:v>5.4695</c:v>
                </c:pt>
                <c:pt idx="16">
                  <c:v>5.2479</c:v>
                </c:pt>
                <c:pt idx="19">
                  <c:v>5.283</c:v>
                </c:pt>
                <c:pt idx="22">
                  <c:v>4.2466</c:v>
                </c:pt>
                <c:pt idx="25">
                  <c:v>4.766</c:v>
                </c:pt>
                <c:pt idx="28">
                  <c:v>4.0343</c:v>
                </c:pt>
              </c:numCache>
            </c:numRef>
          </c:val>
        </c:ser>
        <c:gapWidth val="0"/>
        <c:overlap val="100"/>
        <c:axId val="79453791"/>
        <c:axId val="4591621"/>
      </c:barChart>
      <c:catAx>
        <c:axId val="5463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24273"/>
        <c:crossesAt val="0"/>
        <c:auto val="1"/>
        <c:lblAlgn val="ctr"/>
        <c:lblOffset val="100"/>
        <c:noMultiLvlLbl val="0"/>
      </c:catAx>
      <c:valAx>
        <c:axId val="58924273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35402"/>
        <c:crossesAt val="1"/>
        <c:crossBetween val="midCat"/>
      </c:valAx>
      <c:catAx>
        <c:axId val="7945379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1621"/>
        <c:auto val="1"/>
        <c:lblAlgn val="ctr"/>
        <c:lblOffset val="100"/>
        <c:noMultiLvlLbl val="0"/>
      </c:catAx>
      <c:valAx>
        <c:axId val="459162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5379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68</v>
      </c>
      <c r="T6" s="22" t="n">
        <v>101.44</v>
      </c>
      <c r="U6" s="23" t="n">
        <v>31.94</v>
      </c>
      <c r="V6" s="24" t="n">
        <v>35.19</v>
      </c>
      <c r="W6" s="24" t="n">
        <v>45.0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1.94</v>
      </c>
      <c r="T7" s="22" t="n">
        <v>133.38</v>
      </c>
      <c r="U7" s="23" t="n">
        <v>35.19</v>
      </c>
      <c r="V7" s="24" t="n">
        <v>45.06</v>
      </c>
      <c r="W7" s="24" t="n">
        <v>-213.63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5.19</v>
      </c>
      <c r="T8" s="22" t="n">
        <v>168.57</v>
      </c>
      <c r="U8" s="23" t="n">
        <v>45.06</v>
      </c>
      <c r="V8" s="24" t="n">
        <v>-213.63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677</v>
      </c>
      <c r="F9" s="37"/>
      <c r="G9" s="38"/>
      <c r="M9" s="39"/>
      <c r="S9" s="21" t="n">
        <v>45.06</v>
      </c>
      <c r="T9" s="22" t="n">
        <v>213.63</v>
      </c>
      <c r="U9" s="23" t="n">
        <v>-213.63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3570</v>
      </c>
      <c r="F10" s="37"/>
      <c r="G10" s="38"/>
      <c r="S10" s="21" t="n">
        <v>-213.63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.3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3.0359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4.76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1.44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.3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8.5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13.63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2.087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2277227722772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9</v>
      </c>
      <c r="B1" s="251"/>
      <c r="C1" s="252"/>
      <c r="D1" s="253"/>
      <c r="E1" s="254"/>
      <c r="F1" s="255"/>
      <c r="G1" s="256" t="s">
        <v>500</v>
      </c>
      <c r="O1" s="258" t="s">
        <v>501</v>
      </c>
      <c r="Q1" s="259"/>
      <c r="R1" s="260"/>
      <c r="S1" s="142" t="s">
        <v>50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3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236</v>
      </c>
      <c r="E9" s="44"/>
      <c r="F9" s="45"/>
    </row>
    <row r="10" s="40" customFormat="true" ht="19.5" hidden="true" customHeight="true" outlineLevel="0" collapsed="false">
      <c r="B10" s="41"/>
      <c r="C10" s="42" t="s">
        <v>504</v>
      </c>
      <c r="D10" s="43" t="n">
        <v>525213.288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5</v>
      </c>
      <c r="C16" s="48"/>
      <c r="D16" s="274" t="n">
        <v>23121.75</v>
      </c>
      <c r="E16" s="275" t="s">
        <v>506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7</v>
      </c>
      <c r="D19" s="277" t="n">
        <v>13268.1895</v>
      </c>
      <c r="E19" s="278" t="s">
        <v>506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8</v>
      </c>
      <c r="D20" s="277" t="n">
        <v>18150.3333</v>
      </c>
      <c r="E20" s="58" t="s">
        <v>506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9</v>
      </c>
      <c r="D21" s="279" t="n">
        <v>23121.75</v>
      </c>
      <c r="E21" s="58" t="s">
        <v>506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0</v>
      </c>
      <c r="D22" s="277" t="n">
        <v>28538.2765</v>
      </c>
      <c r="E22" s="58" t="s">
        <v>506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1</v>
      </c>
      <c r="D23" s="279" t="n">
        <v>36245.5744</v>
      </c>
      <c r="E23" s="58" t="s">
        <v>506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2</v>
      </c>
      <c r="C25" s="48"/>
      <c r="D25" s="280" t="n">
        <v>24478.9229</v>
      </c>
      <c r="E25" s="68" t="s">
        <v>506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3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4</v>
      </c>
      <c r="C28" s="42"/>
      <c r="D28" s="57" t="n">
        <v>7.97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5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6</v>
      </c>
      <c r="C30" s="42"/>
      <c r="D30" s="57" t="n">
        <v>14.78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7</v>
      </c>
      <c r="C31" s="42"/>
      <c r="D31" s="57" t="n">
        <v>11.49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8</v>
      </c>
      <c r="C32" s="42"/>
      <c r="D32" s="57" t="n">
        <v>0.44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9</v>
      </c>
      <c r="C34" s="284"/>
      <c r="D34" s="285" t="n">
        <v>175.3812</v>
      </c>
      <c r="E34" s="68" t="s">
        <v>520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1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2</v>
      </c>
      <c r="Q1" s="259"/>
      <c r="R1" s="260"/>
      <c r="S1" s="300" t="s">
        <v>523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3</v>
      </c>
      <c r="B3" s="303"/>
      <c r="C3" s="303"/>
      <c r="D3" s="303" t="s">
        <v>503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4</v>
      </c>
      <c r="B6" s="308" t="s">
        <v>525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3</v>
      </c>
      <c r="J6" s="310"/>
      <c r="K6" s="310"/>
      <c r="L6" s="310"/>
      <c r="M6" s="310"/>
      <c r="N6" s="311" t="s">
        <v>526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7</v>
      </c>
      <c r="J7" s="312" t="s">
        <v>528</v>
      </c>
      <c r="K7" s="312" t="s">
        <v>529</v>
      </c>
      <c r="L7" s="312" t="s">
        <v>530</v>
      </c>
      <c r="M7" s="313" t="s">
        <v>531</v>
      </c>
      <c r="N7" s="311"/>
      <c r="O7" s="314" t="s">
        <v>532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6</v>
      </c>
      <c r="D10" s="317" t="s">
        <v>506</v>
      </c>
      <c r="E10" s="317" t="s">
        <v>506</v>
      </c>
      <c r="F10" s="317" t="s">
        <v>506</v>
      </c>
      <c r="G10" s="317" t="s">
        <v>506</v>
      </c>
      <c r="H10" s="309" t="s">
        <v>506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0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3</v>
      </c>
      <c r="B12" s="324" t="n">
        <v>4.2882</v>
      </c>
      <c r="C12" s="325" t="n">
        <v>24605.5</v>
      </c>
      <c r="D12" s="326" t="n">
        <v>16456.5</v>
      </c>
      <c r="E12" s="326" t="n">
        <v>18998.1666</v>
      </c>
      <c r="F12" s="326" t="n">
        <v>30512.9166</v>
      </c>
      <c r="G12" s="326" t="n">
        <v>38595.8333</v>
      </c>
      <c r="H12" s="326" t="n">
        <v>26304.2002</v>
      </c>
      <c r="I12" s="327" t="n">
        <v>8.69</v>
      </c>
      <c r="J12" s="327" t="n">
        <v>0.33</v>
      </c>
      <c r="K12" s="327" t="n">
        <v>27.46</v>
      </c>
      <c r="L12" s="327" t="n">
        <v>0.01</v>
      </c>
      <c r="M12" s="327" t="n">
        <v>1.36</v>
      </c>
      <c r="N12" s="328" t="n">
        <v>186.8547</v>
      </c>
      <c r="O12" s="329" t="n">
        <v>62.15</v>
      </c>
    </row>
    <row r="13" customFormat="false" ht="17.25" hidden="false" customHeight="true" outlineLevel="0" collapsed="false">
      <c r="A13" s="330" t="s">
        <v>534</v>
      </c>
      <c r="B13" s="331" t="n">
        <v>6.386</v>
      </c>
      <c r="C13" s="332" t="n">
        <v>36846.4166</v>
      </c>
      <c r="D13" s="333" t="n">
        <v>23835.3333</v>
      </c>
      <c r="E13" s="333" t="n">
        <v>29815.9166</v>
      </c>
      <c r="F13" s="333" t="n">
        <v>45877.0844</v>
      </c>
      <c r="G13" s="333" t="n">
        <v>56612.9166</v>
      </c>
      <c r="H13" s="333" t="n">
        <v>39306.7926</v>
      </c>
      <c r="I13" s="334" t="n">
        <v>12.75</v>
      </c>
      <c r="J13" s="334" t="n">
        <v>0.11</v>
      </c>
      <c r="K13" s="334" t="n">
        <v>23.91</v>
      </c>
      <c r="L13" s="334" t="n">
        <v>11.56</v>
      </c>
      <c r="M13" s="334" t="n">
        <v>0.57</v>
      </c>
      <c r="N13" s="335" t="n">
        <v>174.4591</v>
      </c>
      <c r="O13" s="329" t="n">
        <v>51.1</v>
      </c>
    </row>
    <row r="14" customFormat="false" ht="17.25" hidden="false" customHeight="true" outlineLevel="0" collapsed="false">
      <c r="A14" s="323" t="s">
        <v>535</v>
      </c>
      <c r="B14" s="324" t="n">
        <v>31.2361</v>
      </c>
      <c r="C14" s="336" t="n">
        <v>25114.6169</v>
      </c>
      <c r="D14" s="326" t="n">
        <v>18884.3893</v>
      </c>
      <c r="E14" s="326" t="n">
        <v>21643.5078</v>
      </c>
      <c r="F14" s="326" t="n">
        <v>29124.97</v>
      </c>
      <c r="G14" s="326" t="n">
        <v>36142.75</v>
      </c>
      <c r="H14" s="326" t="n">
        <v>26843.415</v>
      </c>
      <c r="I14" s="337" t="n">
        <v>8.41</v>
      </c>
      <c r="J14" s="337" t="n">
        <v>0.4</v>
      </c>
      <c r="K14" s="337" t="n">
        <v>12.12</v>
      </c>
      <c r="L14" s="337" t="n">
        <v>13.29</v>
      </c>
      <c r="M14" s="337" t="n">
        <v>0.34</v>
      </c>
      <c r="N14" s="328" t="n">
        <v>175.9847</v>
      </c>
      <c r="O14" s="329" t="n">
        <v>65.44</v>
      </c>
    </row>
    <row r="15" customFormat="false" ht="17.25" hidden="false" customHeight="true" outlineLevel="0" collapsed="false">
      <c r="A15" s="330" t="s">
        <v>536</v>
      </c>
      <c r="B15" s="331" t="n">
        <v>32.9702</v>
      </c>
      <c r="C15" s="332" t="n">
        <v>23805.1666</v>
      </c>
      <c r="D15" s="333" t="n">
        <v>17415.4166</v>
      </c>
      <c r="E15" s="333" t="n">
        <v>20143.25</v>
      </c>
      <c r="F15" s="333" t="n">
        <v>28962.5236</v>
      </c>
      <c r="G15" s="333" t="n">
        <v>35145.8436</v>
      </c>
      <c r="H15" s="333" t="n">
        <v>25247.4497</v>
      </c>
      <c r="I15" s="334" t="n">
        <v>6.62</v>
      </c>
      <c r="J15" s="334" t="n">
        <v>0.36</v>
      </c>
      <c r="K15" s="334" t="n">
        <v>13.59</v>
      </c>
      <c r="L15" s="334" t="n">
        <v>11.85</v>
      </c>
      <c r="M15" s="334" t="n">
        <v>0.44</v>
      </c>
      <c r="N15" s="335" t="n">
        <v>173.5279</v>
      </c>
      <c r="O15" s="329" t="n">
        <v>67.14</v>
      </c>
    </row>
    <row r="16" customFormat="false" ht="17.25" hidden="false" customHeight="true" outlineLevel="0" collapsed="false">
      <c r="A16" s="323" t="s">
        <v>537</v>
      </c>
      <c r="B16" s="324" t="n">
        <v>3.9385</v>
      </c>
      <c r="C16" s="336" t="n">
        <v>18436.866</v>
      </c>
      <c r="D16" s="326" t="n">
        <v>13223.75</v>
      </c>
      <c r="E16" s="326" t="n">
        <v>15475.2044</v>
      </c>
      <c r="F16" s="326" t="n">
        <v>21955.5982</v>
      </c>
      <c r="G16" s="326" t="n">
        <v>25650.8801</v>
      </c>
      <c r="H16" s="326" t="n">
        <v>19140.3325</v>
      </c>
      <c r="I16" s="337" t="n">
        <v>8.49</v>
      </c>
      <c r="J16" s="337" t="n">
        <v>0.14</v>
      </c>
      <c r="K16" s="337" t="n">
        <v>11.74</v>
      </c>
      <c r="L16" s="337" t="n">
        <v>9.98</v>
      </c>
      <c r="M16" s="337" t="n">
        <v>0.07</v>
      </c>
      <c r="N16" s="328" t="n">
        <v>175.2367</v>
      </c>
      <c r="O16" s="329" t="n">
        <v>69.58</v>
      </c>
    </row>
    <row r="17" customFormat="false" ht="17.25" hidden="false" customHeight="true" outlineLevel="0" collapsed="false">
      <c r="A17" s="330" t="s">
        <v>538</v>
      </c>
      <c r="B17" s="331" t="n">
        <v>9.7255</v>
      </c>
      <c r="C17" s="332" t="n">
        <v>15712.1581</v>
      </c>
      <c r="D17" s="333" t="n">
        <v>11376.9471</v>
      </c>
      <c r="E17" s="333" t="n">
        <v>12895.9166</v>
      </c>
      <c r="F17" s="333" t="n">
        <v>21201.8333</v>
      </c>
      <c r="G17" s="333" t="n">
        <v>28505.8333</v>
      </c>
      <c r="H17" s="333" t="n">
        <v>17959.1106</v>
      </c>
      <c r="I17" s="334" t="n">
        <v>5.69</v>
      </c>
      <c r="J17" s="334" t="n">
        <v>0.5</v>
      </c>
      <c r="K17" s="334" t="n">
        <v>15.69</v>
      </c>
      <c r="L17" s="334" t="n">
        <v>10.85</v>
      </c>
      <c r="M17" s="334" t="n">
        <v>0.23</v>
      </c>
      <c r="N17" s="335" t="n">
        <v>173.5078</v>
      </c>
      <c r="O17" s="329" t="n">
        <v>67.04</v>
      </c>
    </row>
    <row r="18" customFormat="false" ht="17.25" hidden="false" customHeight="true" outlineLevel="0" collapsed="false">
      <c r="A18" s="323" t="s">
        <v>539</v>
      </c>
      <c r="B18" s="324" t="n">
        <v>0.2674</v>
      </c>
      <c r="C18" s="336" t="n">
        <v>15958</v>
      </c>
      <c r="D18" s="326" t="n">
        <v>11399.4294</v>
      </c>
      <c r="E18" s="326" t="n">
        <v>13399.426</v>
      </c>
      <c r="F18" s="326" t="n">
        <v>18980.4033</v>
      </c>
      <c r="G18" s="326" t="n">
        <v>22173.0458</v>
      </c>
      <c r="H18" s="326" t="n">
        <v>16486.2609</v>
      </c>
      <c r="I18" s="337" t="n">
        <v>8.47</v>
      </c>
      <c r="J18" s="337" t="n">
        <v>1.1</v>
      </c>
      <c r="K18" s="337" t="n">
        <v>13.82</v>
      </c>
      <c r="L18" s="337" t="n">
        <v>9.49</v>
      </c>
      <c r="M18" s="337" t="n">
        <v>0.32</v>
      </c>
      <c r="N18" s="328" t="n">
        <v>178.4293</v>
      </c>
      <c r="O18" s="329" t="n">
        <v>66.8</v>
      </c>
    </row>
    <row r="19" customFormat="false" ht="17.25" hidden="false" customHeight="true" outlineLevel="0" collapsed="false">
      <c r="A19" s="330" t="s">
        <v>540</v>
      </c>
      <c r="B19" s="331" t="n">
        <v>1.3834</v>
      </c>
      <c r="C19" s="332" t="n">
        <v>18083.5294</v>
      </c>
      <c r="D19" s="333" t="n">
        <v>13018.0833</v>
      </c>
      <c r="E19" s="333" t="n">
        <v>15297.6666</v>
      </c>
      <c r="F19" s="333" t="n">
        <v>20662.5</v>
      </c>
      <c r="G19" s="333" t="n">
        <v>23349.2818</v>
      </c>
      <c r="H19" s="333" t="n">
        <v>18177.3302</v>
      </c>
      <c r="I19" s="334" t="n">
        <v>6.93</v>
      </c>
      <c r="J19" s="334" t="n">
        <v>0.93</v>
      </c>
      <c r="K19" s="334" t="n">
        <v>13.92</v>
      </c>
      <c r="L19" s="334" t="n">
        <v>9.66</v>
      </c>
      <c r="M19" s="334" t="n">
        <v>1.17</v>
      </c>
      <c r="N19" s="335" t="n">
        <v>178.6111</v>
      </c>
      <c r="O19" s="329" t="n">
        <v>67.39</v>
      </c>
    </row>
    <row r="20" customFormat="false" ht="17.25" hidden="false" customHeight="true" outlineLevel="0" collapsed="false">
      <c r="A20" s="323" t="s">
        <v>541</v>
      </c>
      <c r="B20" s="324" t="n">
        <v>1.8961</v>
      </c>
      <c r="C20" s="336" t="n">
        <v>19632.9826</v>
      </c>
      <c r="D20" s="326" t="n">
        <v>12530.4166</v>
      </c>
      <c r="E20" s="326" t="n">
        <v>16018.75</v>
      </c>
      <c r="F20" s="326" t="n">
        <v>22521.75</v>
      </c>
      <c r="G20" s="326" t="n">
        <v>25911.3423</v>
      </c>
      <c r="H20" s="326" t="n">
        <v>19504.5575</v>
      </c>
      <c r="I20" s="337" t="n">
        <v>7.17</v>
      </c>
      <c r="J20" s="337" t="n">
        <v>1.72</v>
      </c>
      <c r="K20" s="337" t="n">
        <v>16.29</v>
      </c>
      <c r="L20" s="337" t="n">
        <v>9.24</v>
      </c>
      <c r="M20" s="337" t="n">
        <v>1.56</v>
      </c>
      <c r="N20" s="328" t="n">
        <v>180.2602</v>
      </c>
      <c r="O20" s="329" t="n">
        <v>64.02</v>
      </c>
    </row>
    <row r="21" customFormat="false" ht="17.25" hidden="false" customHeight="true" outlineLevel="0" collapsed="false">
      <c r="A21" s="330" t="s">
        <v>542</v>
      </c>
      <c r="B21" s="331" t="n">
        <v>7.9081</v>
      </c>
      <c r="C21" s="332" t="n">
        <v>11415.8155</v>
      </c>
      <c r="D21" s="333" t="n">
        <v>9335.1284</v>
      </c>
      <c r="E21" s="333" t="n">
        <v>10202.0833</v>
      </c>
      <c r="F21" s="333" t="n">
        <v>13489.6666</v>
      </c>
      <c r="G21" s="333" t="n">
        <v>16310.377</v>
      </c>
      <c r="H21" s="333" t="n">
        <v>12214.0891</v>
      </c>
      <c r="I21" s="334" t="n">
        <v>6.84</v>
      </c>
      <c r="J21" s="334" t="n">
        <v>0.31</v>
      </c>
      <c r="K21" s="334" t="n">
        <v>9.91</v>
      </c>
      <c r="L21" s="334" t="n">
        <v>9.76</v>
      </c>
      <c r="M21" s="334" t="n">
        <v>0.09</v>
      </c>
      <c r="N21" s="335" t="n">
        <v>175.7856</v>
      </c>
      <c r="O21" s="329" t="n">
        <v>73.0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121.75</v>
      </c>
      <c r="D23" s="344" t="n">
        <v>13268.1895</v>
      </c>
      <c r="E23" s="345" t="n">
        <v>18150.3333</v>
      </c>
      <c r="F23" s="345" t="n">
        <v>28538.2765</v>
      </c>
      <c r="G23" s="345" t="n">
        <v>36245.5744</v>
      </c>
      <c r="H23" s="345" t="n">
        <v>24478.9229</v>
      </c>
      <c r="I23" s="346" t="n">
        <v>7.97</v>
      </c>
      <c r="J23" s="346" t="n">
        <v>0.37</v>
      </c>
      <c r="K23" s="346" t="n">
        <v>14.78</v>
      </c>
      <c r="L23" s="346" t="n">
        <v>11.49</v>
      </c>
      <c r="M23" s="346" t="n">
        <v>0.44</v>
      </c>
      <c r="N23" s="347" t="n">
        <v>175.3812</v>
      </c>
      <c r="O23" s="329"/>
    </row>
    <row r="26" customFormat="false" ht="12.75" hidden="false" customHeight="false" outlineLevel="0" collapsed="false">
      <c r="A26" s="348" t="s">
        <v>543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541.6666</v>
      </c>
      <c r="H31" s="349" t="n">
        <v>18998.1666</v>
      </c>
      <c r="I31" s="349" t="n">
        <v>5607.3334</v>
      </c>
      <c r="J31" s="349" t="n">
        <v>5907.4166</v>
      </c>
      <c r="K31" s="349" t="n">
        <v>8082.9167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80.5833</v>
      </c>
      <c r="H32" s="349" t="n">
        <v>29815.9166</v>
      </c>
      <c r="I32" s="349" t="n">
        <v>7030.5</v>
      </c>
      <c r="J32" s="349" t="n">
        <v>9030.6678</v>
      </c>
      <c r="K32" s="349" t="n">
        <v>10735.8322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9.1185</v>
      </c>
      <c r="H33" s="349" t="n">
        <v>21643.5078</v>
      </c>
      <c r="I33" s="349" t="n">
        <v>3471.1091</v>
      </c>
      <c r="J33" s="349" t="n">
        <v>4010.3531</v>
      </c>
      <c r="K33" s="349" t="n">
        <v>7017.78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727.8334</v>
      </c>
      <c r="H34" s="349" t="n">
        <v>20143.25</v>
      </c>
      <c r="I34" s="349" t="n">
        <v>3661.9166</v>
      </c>
      <c r="J34" s="349" t="n">
        <v>5157.357</v>
      </c>
      <c r="K34" s="349" t="n">
        <v>6183.32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251.4544</v>
      </c>
      <c r="H35" s="349" t="n">
        <v>15475.2044</v>
      </c>
      <c r="I35" s="349" t="n">
        <v>2961.6616</v>
      </c>
      <c r="J35" s="349" t="n">
        <v>3518.7322</v>
      </c>
      <c r="K35" s="349" t="n">
        <v>3695.2819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518.9695</v>
      </c>
      <c r="H36" s="349" t="n">
        <v>12895.9166</v>
      </c>
      <c r="I36" s="349" t="n">
        <v>2816.2415</v>
      </c>
      <c r="J36" s="349" t="n">
        <v>5489.6752</v>
      </c>
      <c r="K36" s="349" t="n">
        <v>7304</v>
      </c>
    </row>
    <row r="37" customFormat="false" ht="12.75" hidden="false" customHeight="false" outlineLevel="0" collapsed="false">
      <c r="A37" s="348"/>
      <c r="F37" s="349" t="n">
        <v>6</v>
      </c>
      <c r="G37" s="349" t="n">
        <v>1999.9966</v>
      </c>
      <c r="H37" s="349" t="n">
        <v>13399.426</v>
      </c>
      <c r="I37" s="349" t="n">
        <v>2558.574</v>
      </c>
      <c r="J37" s="349" t="n">
        <v>3022.4033</v>
      </c>
      <c r="K37" s="349" t="n">
        <v>3192.6425</v>
      </c>
    </row>
    <row r="38" customFormat="false" ht="12.75" hidden="false" customHeight="false" outlineLevel="0" collapsed="false">
      <c r="A38" s="348"/>
      <c r="F38" s="349" t="n">
        <v>7</v>
      </c>
      <c r="G38" s="349" t="n">
        <v>2279.5833</v>
      </c>
      <c r="H38" s="349" t="n">
        <v>15297.6666</v>
      </c>
      <c r="I38" s="349" t="n">
        <v>2785.8628</v>
      </c>
      <c r="J38" s="349" t="n">
        <v>2578.9706</v>
      </c>
      <c r="K38" s="349" t="n">
        <v>2686.7818</v>
      </c>
    </row>
    <row r="39" customFormat="false" ht="12.75" hidden="false" customHeight="false" outlineLevel="0" collapsed="false">
      <c r="A39" s="348"/>
      <c r="F39" s="349" t="n">
        <v>8</v>
      </c>
      <c r="G39" s="349" t="n">
        <v>3488.3334</v>
      </c>
      <c r="H39" s="349" t="n">
        <v>16018.75</v>
      </c>
      <c r="I39" s="349" t="n">
        <v>3614.2326</v>
      </c>
      <c r="J39" s="349" t="n">
        <v>2888.7674</v>
      </c>
      <c r="K39" s="349" t="n">
        <v>3389.5923</v>
      </c>
    </row>
    <row r="40" customFormat="false" ht="12.75" hidden="false" customHeight="false" outlineLevel="0" collapsed="false">
      <c r="A40" s="348"/>
      <c r="F40" s="349" t="n">
        <v>9</v>
      </c>
      <c r="G40" s="349" t="n">
        <v>866.954900000001</v>
      </c>
      <c r="H40" s="349" t="n">
        <v>10202.0833</v>
      </c>
      <c r="I40" s="349" t="n">
        <v>1213.7322</v>
      </c>
      <c r="J40" s="349" t="n">
        <v>2073.8511</v>
      </c>
      <c r="K40" s="349" t="n">
        <v>2820.7104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4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5</v>
      </c>
      <c r="O1" s="359"/>
      <c r="P1" s="360"/>
      <c r="Q1" s="259"/>
      <c r="R1" s="260"/>
      <c r="S1" s="300" t="s">
        <v>546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3</v>
      </c>
      <c r="B3" s="365"/>
      <c r="C3" s="365"/>
      <c r="D3" s="365" t="s">
        <v>503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7</v>
      </c>
      <c r="B4" s="367"/>
      <c r="C4" s="367"/>
      <c r="D4" s="367" t="s">
        <v>547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8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3</v>
      </c>
      <c r="J6" s="318"/>
      <c r="K6" s="318"/>
      <c r="L6" s="318"/>
      <c r="M6" s="318"/>
      <c r="N6" s="369" t="s">
        <v>549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7</v>
      </c>
      <c r="J7" s="312" t="s">
        <v>550</v>
      </c>
      <c r="K7" s="312" t="s">
        <v>529</v>
      </c>
      <c r="L7" s="312" t="s">
        <v>530</v>
      </c>
      <c r="M7" s="312" t="s">
        <v>531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6</v>
      </c>
      <c r="D10" s="317" t="s">
        <v>506</v>
      </c>
      <c r="E10" s="317" t="s">
        <v>506</v>
      </c>
      <c r="F10" s="317" t="s">
        <v>506</v>
      </c>
      <c r="G10" s="317" t="s">
        <v>506</v>
      </c>
      <c r="H10" s="309" t="s">
        <v>506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0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2522.5088</v>
      </c>
      <c r="C12" s="336" t="n">
        <v>24605.5</v>
      </c>
      <c r="D12" s="326" t="n">
        <v>16456.5</v>
      </c>
      <c r="E12" s="326" t="n">
        <v>18998.1666</v>
      </c>
      <c r="F12" s="326" t="n">
        <v>30512.9166</v>
      </c>
      <c r="G12" s="326" t="n">
        <v>38595.8333</v>
      </c>
      <c r="H12" s="326" t="n">
        <v>26304.2002</v>
      </c>
      <c r="I12" s="327" t="n">
        <v>8.6913</v>
      </c>
      <c r="J12" s="327" t="n">
        <v>0.3355</v>
      </c>
      <c r="K12" s="327" t="n">
        <v>27.4669</v>
      </c>
      <c r="L12" s="327" t="n">
        <v>0.0145</v>
      </c>
      <c r="M12" s="327" t="n">
        <v>1.36</v>
      </c>
      <c r="N12" s="328" t="n">
        <v>186.8547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641.9732</v>
      </c>
      <c r="C13" s="332" t="n">
        <v>41099.3333</v>
      </c>
      <c r="D13" s="333" t="n">
        <v>33241.5833</v>
      </c>
      <c r="E13" s="333" t="n">
        <v>36593.3333</v>
      </c>
      <c r="F13" s="333" t="n">
        <v>47735</v>
      </c>
      <c r="G13" s="333" t="n">
        <v>56814.1859</v>
      </c>
      <c r="H13" s="333" t="n">
        <v>43418.2653</v>
      </c>
      <c r="I13" s="379" t="n">
        <v>9.1669</v>
      </c>
      <c r="J13" s="379" t="n">
        <v>0.3374</v>
      </c>
      <c r="K13" s="379" t="n">
        <v>32.1144</v>
      </c>
      <c r="L13" s="379" t="n">
        <v>0.0282</v>
      </c>
      <c r="M13" s="379" t="n">
        <v>2.6727</v>
      </c>
      <c r="N13" s="335" t="n">
        <v>187.0555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614.457</v>
      </c>
      <c r="C14" s="332" t="n">
        <v>31323.8238</v>
      </c>
      <c r="D14" s="333" t="n">
        <v>25030.1666</v>
      </c>
      <c r="E14" s="333" t="n">
        <v>27942.9664</v>
      </c>
      <c r="F14" s="333" t="n">
        <v>35167.5024</v>
      </c>
      <c r="G14" s="333" t="n">
        <v>39521.6666</v>
      </c>
      <c r="H14" s="333" t="n">
        <v>32087.2752</v>
      </c>
      <c r="I14" s="379" t="n">
        <v>8.6876</v>
      </c>
      <c r="J14" s="379" t="n">
        <v>0.4419</v>
      </c>
      <c r="K14" s="379" t="n">
        <v>29.8794</v>
      </c>
      <c r="L14" s="379" t="n">
        <v>0.0133</v>
      </c>
      <c r="M14" s="379" t="n">
        <v>1.3635</v>
      </c>
      <c r="N14" s="335" t="n">
        <v>187.394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605.8399</v>
      </c>
      <c r="C15" s="336" t="n">
        <v>28942.1468</v>
      </c>
      <c r="D15" s="326" t="n">
        <v>22410.7663</v>
      </c>
      <c r="E15" s="326" t="n">
        <v>25139.7811</v>
      </c>
      <c r="F15" s="326" t="n">
        <v>35365.3333</v>
      </c>
      <c r="G15" s="326" t="n">
        <v>41410.8333</v>
      </c>
      <c r="H15" s="326" t="n">
        <v>30803.0511</v>
      </c>
      <c r="I15" s="327" t="n">
        <v>8.695</v>
      </c>
      <c r="J15" s="327" t="n">
        <v>0.017</v>
      </c>
      <c r="K15" s="327" t="n">
        <v>12.2103</v>
      </c>
      <c r="L15" s="327" t="n">
        <v>10.2891</v>
      </c>
      <c r="M15" s="327" t="n">
        <v>0.2215</v>
      </c>
      <c r="N15" s="328" t="n">
        <v>176.0658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10</v>
      </c>
      <c r="B16" s="374" t="n">
        <v>7559.7028</v>
      </c>
      <c r="C16" s="336" t="n">
        <v>39012.6666</v>
      </c>
      <c r="D16" s="326" t="n">
        <v>28079</v>
      </c>
      <c r="E16" s="326" t="n">
        <v>32193.1666</v>
      </c>
      <c r="F16" s="326" t="n">
        <v>49610.3333</v>
      </c>
      <c r="G16" s="326" t="n">
        <v>61674.0833</v>
      </c>
      <c r="H16" s="326" t="n">
        <v>42783.7386</v>
      </c>
      <c r="I16" s="327" t="n">
        <v>14.0695</v>
      </c>
      <c r="J16" s="327" t="n">
        <v>0.0222</v>
      </c>
      <c r="K16" s="327" t="n">
        <v>22.9802</v>
      </c>
      <c r="L16" s="327" t="n">
        <v>10.2067</v>
      </c>
      <c r="M16" s="327" t="n">
        <v>0.4405</v>
      </c>
      <c r="N16" s="328" t="n">
        <v>174.2812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1</v>
      </c>
      <c r="B17" s="378" t="n">
        <v>566.0132</v>
      </c>
      <c r="C17" s="332" t="n">
        <v>59177.6666</v>
      </c>
      <c r="D17" s="333" t="n">
        <v>44890.6666</v>
      </c>
      <c r="E17" s="333" t="n">
        <v>49715.1666</v>
      </c>
      <c r="F17" s="333" t="n">
        <v>70118.6536</v>
      </c>
      <c r="G17" s="333" t="n">
        <v>80214.25</v>
      </c>
      <c r="H17" s="333" t="n">
        <v>61470.929</v>
      </c>
      <c r="I17" s="379" t="n">
        <v>20.0196</v>
      </c>
      <c r="J17" s="379" t="n">
        <v>0.0373</v>
      </c>
      <c r="K17" s="379" t="n">
        <v>27.8463</v>
      </c>
      <c r="L17" s="379" t="n">
        <v>9.6089</v>
      </c>
      <c r="M17" s="379" t="n">
        <v>0.3606</v>
      </c>
      <c r="N17" s="335" t="n">
        <v>174.8801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2</v>
      </c>
      <c r="B18" s="378" t="n">
        <v>1211.6739</v>
      </c>
      <c r="C18" s="332" t="n">
        <v>45070.2717</v>
      </c>
      <c r="D18" s="333" t="n">
        <v>32444.9126</v>
      </c>
      <c r="E18" s="333" t="n">
        <v>38804.1539</v>
      </c>
      <c r="F18" s="333" t="n">
        <v>52008.6666</v>
      </c>
      <c r="G18" s="333" t="n">
        <v>59448.4166</v>
      </c>
      <c r="H18" s="333" t="n">
        <v>45850.1877</v>
      </c>
      <c r="I18" s="379" t="n">
        <v>15.2337</v>
      </c>
      <c r="J18" s="379" t="n">
        <v>0.0608</v>
      </c>
      <c r="K18" s="379" t="n">
        <v>22.4873</v>
      </c>
      <c r="L18" s="379" t="n">
        <v>9.7512</v>
      </c>
      <c r="M18" s="379" t="n">
        <v>0.1835</v>
      </c>
      <c r="N18" s="335" t="n">
        <v>174.919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1</v>
      </c>
      <c r="B19" s="378" t="n">
        <v>589.49</v>
      </c>
      <c r="C19" s="332" t="n">
        <v>53093.3206</v>
      </c>
      <c r="D19" s="333" t="n">
        <v>37231.25</v>
      </c>
      <c r="E19" s="333" t="n">
        <v>47528.75</v>
      </c>
      <c r="F19" s="333" t="n">
        <v>58249.3914</v>
      </c>
      <c r="G19" s="333" t="n">
        <v>65486.3333</v>
      </c>
      <c r="H19" s="333" t="n">
        <v>52975.1926</v>
      </c>
      <c r="I19" s="379" t="n">
        <v>15.6894</v>
      </c>
      <c r="J19" s="379" t="n">
        <v>0.0028</v>
      </c>
      <c r="K19" s="379" t="n">
        <v>28.7992</v>
      </c>
      <c r="L19" s="379" t="n">
        <v>10.0361</v>
      </c>
      <c r="M19" s="379" t="n">
        <v>0.3212</v>
      </c>
      <c r="N19" s="335" t="n">
        <v>174.6691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2</v>
      </c>
      <c r="B20" s="378" t="n">
        <v>597.3595</v>
      </c>
      <c r="C20" s="332" t="n">
        <v>44516.4166</v>
      </c>
      <c r="D20" s="333" t="n">
        <v>34569.9112</v>
      </c>
      <c r="E20" s="333" t="n">
        <v>38606.4039</v>
      </c>
      <c r="F20" s="333" t="n">
        <v>54400.75</v>
      </c>
      <c r="G20" s="333" t="n">
        <v>64102.2754</v>
      </c>
      <c r="H20" s="333" t="n">
        <v>47377.1867</v>
      </c>
      <c r="I20" s="379" t="n">
        <v>14.9834</v>
      </c>
      <c r="J20" s="379" t="n">
        <v>0.0018</v>
      </c>
      <c r="K20" s="379" t="n">
        <v>22.8072</v>
      </c>
      <c r="L20" s="379" t="n">
        <v>10.5956</v>
      </c>
      <c r="M20" s="379" t="n">
        <v>1.3703</v>
      </c>
      <c r="N20" s="335" t="n">
        <v>173.1078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3</v>
      </c>
      <c r="B21" s="378" t="n">
        <v>4185.7562</v>
      </c>
      <c r="C21" s="332" t="n">
        <v>33536.3915</v>
      </c>
      <c r="D21" s="333" t="n">
        <v>25973.427</v>
      </c>
      <c r="E21" s="333" t="n">
        <v>29811.038</v>
      </c>
      <c r="F21" s="333" t="n">
        <v>38694.9986</v>
      </c>
      <c r="G21" s="333" t="n">
        <v>45060.7568</v>
      </c>
      <c r="H21" s="333" t="n">
        <v>34716.9684</v>
      </c>
      <c r="I21" s="379" t="n">
        <v>10.228</v>
      </c>
      <c r="J21" s="379" t="n">
        <v>0.0155</v>
      </c>
      <c r="K21" s="379" t="n">
        <v>19.5936</v>
      </c>
      <c r="L21" s="379" t="n">
        <v>10.5036</v>
      </c>
      <c r="M21" s="379" t="n">
        <v>0.3096</v>
      </c>
      <c r="N21" s="335" t="n">
        <v>174.2011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6</v>
      </c>
      <c r="B22" s="374" t="n">
        <v>4275.4666</v>
      </c>
      <c r="C22" s="336" t="n">
        <v>45077.758</v>
      </c>
      <c r="D22" s="326" t="n">
        <v>33369.7394</v>
      </c>
      <c r="E22" s="326" t="n">
        <v>38814.3594</v>
      </c>
      <c r="F22" s="326" t="n">
        <v>53876.0833</v>
      </c>
      <c r="G22" s="326" t="n">
        <v>64236.9035</v>
      </c>
      <c r="H22" s="326" t="n">
        <v>47597.1442</v>
      </c>
      <c r="I22" s="327" t="n">
        <v>11.023</v>
      </c>
      <c r="J22" s="327" t="n">
        <v>0.05</v>
      </c>
      <c r="K22" s="327" t="n">
        <v>21.066</v>
      </c>
      <c r="L22" s="327" t="n">
        <v>11.9943</v>
      </c>
      <c r="M22" s="327" t="n">
        <v>1.858</v>
      </c>
      <c r="N22" s="328" t="n">
        <v>169.8286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117</v>
      </c>
      <c r="B23" s="378" t="n">
        <v>397.9268</v>
      </c>
      <c r="C23" s="332" t="n">
        <v>64898.0833</v>
      </c>
      <c r="D23" s="333" t="n">
        <v>44024.9166</v>
      </c>
      <c r="E23" s="333" t="n">
        <v>55408.75</v>
      </c>
      <c r="F23" s="333" t="n">
        <v>72328.75</v>
      </c>
      <c r="G23" s="333" t="n">
        <v>82662.7614</v>
      </c>
      <c r="H23" s="333" t="n">
        <v>65008.8185</v>
      </c>
      <c r="I23" s="379" t="n">
        <v>16.3799</v>
      </c>
      <c r="J23" s="379" t="n">
        <v>0.1495</v>
      </c>
      <c r="K23" s="379" t="n">
        <v>23.6468</v>
      </c>
      <c r="L23" s="379" t="n">
        <v>10.4618</v>
      </c>
      <c r="M23" s="379" t="n">
        <v>4.1854</v>
      </c>
      <c r="N23" s="335" t="n">
        <v>170.3824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468.7762</v>
      </c>
      <c r="C24" s="332" t="n">
        <v>56075.4166</v>
      </c>
      <c r="D24" s="333" t="n">
        <v>44221.1088</v>
      </c>
      <c r="E24" s="333" t="n">
        <v>50327.9112</v>
      </c>
      <c r="F24" s="333" t="n">
        <v>60789.3333</v>
      </c>
      <c r="G24" s="333" t="n">
        <v>65742.8115</v>
      </c>
      <c r="H24" s="333" t="n">
        <v>55745.7435</v>
      </c>
      <c r="I24" s="379" t="n">
        <v>12.2149</v>
      </c>
      <c r="J24" s="379" t="n">
        <v>0.0211</v>
      </c>
      <c r="K24" s="379" t="n">
        <v>22.6752</v>
      </c>
      <c r="L24" s="379" t="n">
        <v>11.0548</v>
      </c>
      <c r="M24" s="379" t="n">
        <v>3.1897</v>
      </c>
      <c r="N24" s="335" t="n">
        <v>169.407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1582.8015</v>
      </c>
      <c r="C25" s="332" t="n">
        <v>45875.4166</v>
      </c>
      <c r="D25" s="333" t="n">
        <v>36642.7855</v>
      </c>
      <c r="E25" s="333" t="n">
        <v>41264.5693</v>
      </c>
      <c r="F25" s="333" t="n">
        <v>51431.25</v>
      </c>
      <c r="G25" s="333" t="n">
        <v>56816.25</v>
      </c>
      <c r="H25" s="333" t="n">
        <v>46657.9119</v>
      </c>
      <c r="I25" s="379" t="n">
        <v>10.5368</v>
      </c>
      <c r="J25" s="379" t="n">
        <v>0.0314</v>
      </c>
      <c r="K25" s="379" t="n">
        <v>20.5944</v>
      </c>
      <c r="L25" s="379" t="n">
        <v>12.3067</v>
      </c>
      <c r="M25" s="379" t="n">
        <v>1.4867</v>
      </c>
      <c r="N25" s="335" t="n">
        <v>169.6324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6</v>
      </c>
      <c r="B26" s="378" t="n">
        <v>1059.8297</v>
      </c>
      <c r="C26" s="332" t="n">
        <v>39517.5833</v>
      </c>
      <c r="D26" s="333" t="n">
        <v>31836.25</v>
      </c>
      <c r="E26" s="333" t="n">
        <v>35701.9166</v>
      </c>
      <c r="F26" s="333" t="n">
        <v>43706.25</v>
      </c>
      <c r="G26" s="333" t="n">
        <v>48902.8708</v>
      </c>
      <c r="H26" s="333" t="n">
        <v>40086.0867</v>
      </c>
      <c r="I26" s="379" t="n">
        <v>8.4351</v>
      </c>
      <c r="J26" s="379" t="n">
        <v>0.0698</v>
      </c>
      <c r="K26" s="379" t="n">
        <v>16.6606</v>
      </c>
      <c r="L26" s="379" t="n">
        <v>12.4874</v>
      </c>
      <c r="M26" s="379" t="n">
        <v>1.1554</v>
      </c>
      <c r="N26" s="335" t="n">
        <v>169.3615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73" t="s">
        <v>557</v>
      </c>
      <c r="B27" s="374" t="n">
        <v>6277.7163</v>
      </c>
      <c r="C27" s="336" t="n">
        <v>34813.5833</v>
      </c>
      <c r="D27" s="326" t="n">
        <v>26222.1093</v>
      </c>
      <c r="E27" s="326" t="n">
        <v>29973.3274</v>
      </c>
      <c r="F27" s="326" t="n">
        <v>42196.5756</v>
      </c>
      <c r="G27" s="326" t="n">
        <v>51777.4499</v>
      </c>
      <c r="H27" s="326" t="n">
        <v>37532.1293</v>
      </c>
      <c r="I27" s="327" t="n">
        <v>13.511</v>
      </c>
      <c r="J27" s="327" t="n">
        <v>0.0805</v>
      </c>
      <c r="K27" s="327" t="n">
        <v>24.6766</v>
      </c>
      <c r="L27" s="327" t="n">
        <v>10.1678</v>
      </c>
      <c r="M27" s="327" t="n">
        <v>0.2861</v>
      </c>
      <c r="N27" s="328" t="n">
        <v>175.4291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558</v>
      </c>
      <c r="B28" s="378" t="n">
        <v>347.3009</v>
      </c>
      <c r="C28" s="332" t="n">
        <v>39603</v>
      </c>
      <c r="D28" s="333" t="n">
        <v>31023.4166</v>
      </c>
      <c r="E28" s="333" t="n">
        <v>34558.0833</v>
      </c>
      <c r="F28" s="333" t="n">
        <v>46972</v>
      </c>
      <c r="G28" s="333" t="n">
        <v>54296.0833</v>
      </c>
      <c r="H28" s="333" t="n">
        <v>41864.5381</v>
      </c>
      <c r="I28" s="379" t="n">
        <v>10.8448</v>
      </c>
      <c r="J28" s="379" t="n">
        <v>0.0663</v>
      </c>
      <c r="K28" s="379" t="n">
        <v>29.6953</v>
      </c>
      <c r="L28" s="379" t="n">
        <v>9.8692</v>
      </c>
      <c r="M28" s="379" t="n">
        <v>0</v>
      </c>
      <c r="N28" s="335" t="n">
        <v>175.299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77" t="s">
        <v>122</v>
      </c>
      <c r="B29" s="378" t="n">
        <v>2742.1876</v>
      </c>
      <c r="C29" s="332" t="n">
        <v>35890.3333</v>
      </c>
      <c r="D29" s="333" t="n">
        <v>27445.9166</v>
      </c>
      <c r="E29" s="333" t="n">
        <v>31137.5608</v>
      </c>
      <c r="F29" s="333" t="n">
        <v>43943.622</v>
      </c>
      <c r="G29" s="333" t="n">
        <v>55234.1978</v>
      </c>
      <c r="H29" s="333" t="n">
        <v>39066.7322</v>
      </c>
      <c r="I29" s="379" t="n">
        <v>13.5249</v>
      </c>
      <c r="J29" s="379" t="n">
        <v>0.0605</v>
      </c>
      <c r="K29" s="379" t="n">
        <v>25.5233</v>
      </c>
      <c r="L29" s="379" t="n">
        <v>10.1515</v>
      </c>
      <c r="M29" s="379" t="n">
        <v>0.2882</v>
      </c>
      <c r="N29" s="335" t="n">
        <v>175.3115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2576.92</v>
      </c>
      <c r="C30" s="332" t="n">
        <v>33259.1666</v>
      </c>
      <c r="D30" s="333" t="n">
        <v>25383.1666</v>
      </c>
      <c r="E30" s="333" t="n">
        <v>28809.4477</v>
      </c>
      <c r="F30" s="333" t="n">
        <v>39158.8697</v>
      </c>
      <c r="G30" s="333" t="n">
        <v>46562.3173</v>
      </c>
      <c r="H30" s="333" t="n">
        <v>34836.2825</v>
      </c>
      <c r="I30" s="379" t="n">
        <v>14.099</v>
      </c>
      <c r="J30" s="379" t="n">
        <v>0.1029</v>
      </c>
      <c r="K30" s="379" t="n">
        <v>22.0466</v>
      </c>
      <c r="L30" s="379" t="n">
        <v>10.2828</v>
      </c>
      <c r="M30" s="379" t="n">
        <v>0.3652</v>
      </c>
      <c r="N30" s="335" t="n">
        <v>175.6092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4694.8292</v>
      </c>
      <c r="C31" s="336" t="n">
        <v>40996.5</v>
      </c>
      <c r="D31" s="326" t="n">
        <v>29287.6666</v>
      </c>
      <c r="E31" s="326" t="n">
        <v>34721.9166</v>
      </c>
      <c r="F31" s="326" t="n">
        <v>46582.4166</v>
      </c>
      <c r="G31" s="326" t="n">
        <v>52979.5833</v>
      </c>
      <c r="H31" s="326" t="n">
        <v>41670.3857</v>
      </c>
      <c r="I31" s="327" t="n">
        <v>11.0398</v>
      </c>
      <c r="J31" s="327" t="n">
        <v>0.0828</v>
      </c>
      <c r="K31" s="327" t="n">
        <v>28.2174</v>
      </c>
      <c r="L31" s="327" t="n">
        <v>15.1393</v>
      </c>
      <c r="M31" s="327" t="n">
        <v>0.0291</v>
      </c>
      <c r="N31" s="328" t="n">
        <v>174.9867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125</v>
      </c>
      <c r="B32" s="378" t="n">
        <v>4052.8928</v>
      </c>
      <c r="C32" s="332" t="n">
        <v>40741.8189</v>
      </c>
      <c r="D32" s="333" t="n">
        <v>29360</v>
      </c>
      <c r="E32" s="333" t="n">
        <v>34634.7317</v>
      </c>
      <c r="F32" s="333" t="n">
        <v>46029.5071</v>
      </c>
      <c r="G32" s="333" t="n">
        <v>51385.75</v>
      </c>
      <c r="H32" s="333" t="n">
        <v>40625.4593</v>
      </c>
      <c r="I32" s="379" t="n">
        <v>9.4309</v>
      </c>
      <c r="J32" s="379" t="n">
        <v>0.0649</v>
      </c>
      <c r="K32" s="379" t="n">
        <v>27.6801</v>
      </c>
      <c r="L32" s="379" t="n">
        <v>16.184</v>
      </c>
      <c r="M32" s="379" t="n">
        <v>0.0068</v>
      </c>
      <c r="N32" s="335" t="n">
        <v>174.9497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126</v>
      </c>
      <c r="B33" s="374" t="n">
        <v>1818.6382</v>
      </c>
      <c r="C33" s="336" t="n">
        <v>18778.9166</v>
      </c>
      <c r="D33" s="326" t="n">
        <v>15537.3691</v>
      </c>
      <c r="E33" s="326" t="n">
        <v>16989.7121</v>
      </c>
      <c r="F33" s="326" t="n">
        <v>21021.6666</v>
      </c>
      <c r="G33" s="326" t="n">
        <v>23936.25</v>
      </c>
      <c r="H33" s="326" t="n">
        <v>19457.5625</v>
      </c>
      <c r="I33" s="327" t="n">
        <v>9.1407</v>
      </c>
      <c r="J33" s="327" t="n">
        <v>0.0991</v>
      </c>
      <c r="K33" s="327" t="n">
        <v>17.2735</v>
      </c>
      <c r="L33" s="327" t="n">
        <v>9.9969</v>
      </c>
      <c r="M33" s="327" t="n">
        <v>0.0045</v>
      </c>
      <c r="N33" s="328" t="n">
        <v>175.0581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559</v>
      </c>
      <c r="B34" s="378" t="n">
        <v>1786.5882</v>
      </c>
      <c r="C34" s="332" t="n">
        <v>18734.1426</v>
      </c>
      <c r="D34" s="333" t="n">
        <v>15517.3779</v>
      </c>
      <c r="E34" s="333" t="n">
        <v>16962.4166</v>
      </c>
      <c r="F34" s="333" t="n">
        <v>20895.6465</v>
      </c>
      <c r="G34" s="333" t="n">
        <v>23551.1666</v>
      </c>
      <c r="H34" s="333" t="n">
        <v>19311.4425</v>
      </c>
      <c r="I34" s="379" t="n">
        <v>9.0217</v>
      </c>
      <c r="J34" s="379" t="n">
        <v>0.0785</v>
      </c>
      <c r="K34" s="379" t="n">
        <v>17.0155</v>
      </c>
      <c r="L34" s="379" t="n">
        <v>10.0107</v>
      </c>
      <c r="M34" s="379" t="n">
        <v>0.0006</v>
      </c>
      <c r="N34" s="335" t="n">
        <v>174.9832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73" t="s">
        <v>560</v>
      </c>
      <c r="B35" s="374" t="n">
        <v>1429.3472</v>
      </c>
      <c r="C35" s="336" t="n">
        <v>36089.6189</v>
      </c>
      <c r="D35" s="326" t="n">
        <v>22473.1612</v>
      </c>
      <c r="E35" s="326" t="n">
        <v>27706.25</v>
      </c>
      <c r="F35" s="326" t="n">
        <v>49982.25</v>
      </c>
      <c r="G35" s="326" t="n">
        <v>65581.9166</v>
      </c>
      <c r="H35" s="326" t="n">
        <v>41305.8553</v>
      </c>
      <c r="I35" s="327" t="n">
        <v>14.8846</v>
      </c>
      <c r="J35" s="327" t="n">
        <v>0.8765</v>
      </c>
      <c r="K35" s="327" t="n">
        <v>24.0011</v>
      </c>
      <c r="L35" s="327" t="n">
        <v>10.0456</v>
      </c>
      <c r="M35" s="327" t="n">
        <v>1.4743</v>
      </c>
      <c r="N35" s="328" t="n">
        <v>177.6509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77" t="s">
        <v>129</v>
      </c>
      <c r="B36" s="378" t="n">
        <v>362.2732</v>
      </c>
      <c r="C36" s="332" t="n">
        <v>54759.5833</v>
      </c>
      <c r="D36" s="333" t="n">
        <v>27513.3333</v>
      </c>
      <c r="E36" s="333" t="n">
        <v>38486.1582</v>
      </c>
      <c r="F36" s="333" t="n">
        <v>68446.7642</v>
      </c>
      <c r="G36" s="333" t="n">
        <v>83234.4011</v>
      </c>
      <c r="H36" s="333" t="n">
        <v>55713.0587</v>
      </c>
      <c r="I36" s="379" t="n">
        <v>13.9482</v>
      </c>
      <c r="J36" s="379" t="n">
        <v>2.2343</v>
      </c>
      <c r="K36" s="379" t="n">
        <v>24.0367</v>
      </c>
      <c r="L36" s="379" t="n">
        <v>9.4732</v>
      </c>
      <c r="M36" s="379" t="n">
        <v>3.63</v>
      </c>
      <c r="N36" s="335" t="n">
        <v>185.524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711.9547</v>
      </c>
      <c r="C37" s="332" t="n">
        <v>35187.8156</v>
      </c>
      <c r="D37" s="333" t="n">
        <v>22519.1613</v>
      </c>
      <c r="E37" s="333" t="n">
        <v>27833.4166</v>
      </c>
      <c r="F37" s="333" t="n">
        <v>44143.6479</v>
      </c>
      <c r="G37" s="333" t="n">
        <v>53663</v>
      </c>
      <c r="H37" s="333" t="n">
        <v>38124.167</v>
      </c>
      <c r="I37" s="379" t="n">
        <v>16.9518</v>
      </c>
      <c r="J37" s="379" t="n">
        <v>0.1645</v>
      </c>
      <c r="K37" s="379" t="n">
        <v>23.6392</v>
      </c>
      <c r="L37" s="379" t="n">
        <v>10.0258</v>
      </c>
      <c r="M37" s="379" t="n">
        <v>0.4579</v>
      </c>
      <c r="N37" s="335" t="n">
        <v>174.9493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561</v>
      </c>
      <c r="B38" s="374" t="n">
        <v>1145.4089</v>
      </c>
      <c r="C38" s="336" t="n">
        <v>33444.8333</v>
      </c>
      <c r="D38" s="326" t="n">
        <v>23054.1666</v>
      </c>
      <c r="E38" s="326" t="n">
        <v>27233.4371</v>
      </c>
      <c r="F38" s="326" t="n">
        <v>41129.9166</v>
      </c>
      <c r="G38" s="326" t="n">
        <v>52556.9996</v>
      </c>
      <c r="H38" s="326" t="n">
        <v>36653.9882</v>
      </c>
      <c r="I38" s="327" t="n">
        <v>16.9124</v>
      </c>
      <c r="J38" s="327" t="n">
        <v>0.1981</v>
      </c>
      <c r="K38" s="327" t="n">
        <v>26.7936</v>
      </c>
      <c r="L38" s="327" t="n">
        <v>9.8375</v>
      </c>
      <c r="M38" s="327" t="n">
        <v>0.3054</v>
      </c>
      <c r="N38" s="328" t="n">
        <v>175.4132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82" t="s">
        <v>132</v>
      </c>
      <c r="B39" s="378" t="n">
        <v>400.5698</v>
      </c>
      <c r="C39" s="332" t="n">
        <v>31380.5833</v>
      </c>
      <c r="D39" s="333" t="n">
        <v>23127.2509</v>
      </c>
      <c r="E39" s="333" t="n">
        <v>26609.25</v>
      </c>
      <c r="F39" s="333" t="n">
        <v>37691.75</v>
      </c>
      <c r="G39" s="333" t="n">
        <v>47556.5833</v>
      </c>
      <c r="H39" s="333" t="n">
        <v>33861.8412</v>
      </c>
      <c r="I39" s="379" t="n">
        <v>15.7549</v>
      </c>
      <c r="J39" s="379" t="n">
        <v>0.1538</v>
      </c>
      <c r="K39" s="379" t="n">
        <v>26.9021</v>
      </c>
      <c r="L39" s="379" t="n">
        <v>9.9218</v>
      </c>
      <c r="M39" s="379" t="n">
        <v>0.0497</v>
      </c>
      <c r="N39" s="335" t="n">
        <v>175.4686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4" t="n">
        <v>380.2051</v>
      </c>
      <c r="C40" s="336" t="n">
        <v>34348.3333</v>
      </c>
      <c r="D40" s="326" t="n">
        <v>20165.6998</v>
      </c>
      <c r="E40" s="326" t="n">
        <v>26072.75</v>
      </c>
      <c r="F40" s="326" t="n">
        <v>43044.7689</v>
      </c>
      <c r="G40" s="326" t="n">
        <v>58914.8502</v>
      </c>
      <c r="H40" s="326" t="n">
        <v>36922.9003</v>
      </c>
      <c r="I40" s="327" t="n">
        <v>18.7028</v>
      </c>
      <c r="J40" s="327" t="n">
        <v>0.0692</v>
      </c>
      <c r="K40" s="327" t="n">
        <v>24.4286</v>
      </c>
      <c r="L40" s="327" t="n">
        <v>10.1843</v>
      </c>
      <c r="M40" s="327" t="n">
        <v>0.1169</v>
      </c>
      <c r="N40" s="328" t="n">
        <v>174.9329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2</v>
      </c>
      <c r="B41" s="374" t="n">
        <v>3575.1311</v>
      </c>
      <c r="C41" s="336" t="n">
        <v>31956.5067</v>
      </c>
      <c r="D41" s="326" t="n">
        <v>25267.75</v>
      </c>
      <c r="E41" s="326" t="n">
        <v>28265.0453</v>
      </c>
      <c r="F41" s="326" t="n">
        <v>37255.3333</v>
      </c>
      <c r="G41" s="326" t="n">
        <v>42987.5</v>
      </c>
      <c r="H41" s="326" t="n">
        <v>33269.0598</v>
      </c>
      <c r="I41" s="327" t="n">
        <v>8.4466</v>
      </c>
      <c r="J41" s="327" t="n">
        <v>0.112</v>
      </c>
      <c r="K41" s="327" t="n">
        <v>24.9841</v>
      </c>
      <c r="L41" s="327" t="n">
        <v>14.7131</v>
      </c>
      <c r="M41" s="327" t="n">
        <v>0.0751</v>
      </c>
      <c r="N41" s="328" t="n">
        <v>175.2527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82" t="s">
        <v>135</v>
      </c>
      <c r="B42" s="378" t="n">
        <v>2824.6519</v>
      </c>
      <c r="C42" s="332" t="n">
        <v>31681.25</v>
      </c>
      <c r="D42" s="333" t="n">
        <v>25579.9474</v>
      </c>
      <c r="E42" s="333" t="n">
        <v>28329.3333</v>
      </c>
      <c r="F42" s="333" t="n">
        <v>36354.3333</v>
      </c>
      <c r="G42" s="333" t="n">
        <v>41329.4166</v>
      </c>
      <c r="H42" s="333" t="n">
        <v>32761.5775</v>
      </c>
      <c r="I42" s="379" t="n">
        <v>7.8439</v>
      </c>
      <c r="J42" s="379" t="n">
        <v>0.0984</v>
      </c>
      <c r="K42" s="379" t="n">
        <v>24.1581</v>
      </c>
      <c r="L42" s="379" t="n">
        <v>15.7968</v>
      </c>
      <c r="M42" s="379" t="n">
        <v>0.0132</v>
      </c>
      <c r="N42" s="335" t="n">
        <v>175.1228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563</v>
      </c>
      <c r="B43" s="374" t="n">
        <v>2252.7996</v>
      </c>
      <c r="C43" s="336" t="n">
        <v>27190.9166</v>
      </c>
      <c r="D43" s="326" t="n">
        <v>20083.3603</v>
      </c>
      <c r="E43" s="326" t="n">
        <v>23295.4462</v>
      </c>
      <c r="F43" s="326" t="n">
        <v>31411.7203</v>
      </c>
      <c r="G43" s="326" t="n">
        <v>36715.5083</v>
      </c>
      <c r="H43" s="326" t="n">
        <v>28051.3834</v>
      </c>
      <c r="I43" s="327" t="n">
        <v>9.7977</v>
      </c>
      <c r="J43" s="327" t="n">
        <v>0.2083</v>
      </c>
      <c r="K43" s="327" t="n">
        <v>15.8487</v>
      </c>
      <c r="L43" s="327" t="n">
        <v>9.8679</v>
      </c>
      <c r="M43" s="327" t="n">
        <v>0.7156</v>
      </c>
      <c r="N43" s="328" t="n">
        <v>175.916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73" t="s">
        <v>564</v>
      </c>
      <c r="B44" s="374" t="n">
        <v>1689.9534</v>
      </c>
      <c r="C44" s="336" t="n">
        <v>26305.8333</v>
      </c>
      <c r="D44" s="326" t="n">
        <v>18718.461</v>
      </c>
      <c r="E44" s="326" t="n">
        <v>21943.4166</v>
      </c>
      <c r="F44" s="326" t="n">
        <v>31594.25</v>
      </c>
      <c r="G44" s="326" t="n">
        <v>38998.8333</v>
      </c>
      <c r="H44" s="326" t="n">
        <v>27898.0871</v>
      </c>
      <c r="I44" s="327" t="n">
        <v>9.4626</v>
      </c>
      <c r="J44" s="327" t="n">
        <v>0.3853</v>
      </c>
      <c r="K44" s="327" t="n">
        <v>12.5349</v>
      </c>
      <c r="L44" s="327" t="n">
        <v>10.3559</v>
      </c>
      <c r="M44" s="327" t="n">
        <v>0.2565</v>
      </c>
      <c r="N44" s="328" t="n">
        <v>176.3213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81" t="s">
        <v>138</v>
      </c>
      <c r="B45" s="374" t="n">
        <v>9382.087</v>
      </c>
      <c r="C45" s="336" t="n">
        <v>41981.3962</v>
      </c>
      <c r="D45" s="326" t="n">
        <v>26024.8919</v>
      </c>
      <c r="E45" s="326" t="n">
        <v>32929.7581</v>
      </c>
      <c r="F45" s="326" t="n">
        <v>55153.3306</v>
      </c>
      <c r="G45" s="326" t="n">
        <v>70265.1128</v>
      </c>
      <c r="H45" s="326" t="n">
        <v>45802.0298</v>
      </c>
      <c r="I45" s="327" t="n">
        <v>12.0514</v>
      </c>
      <c r="J45" s="327" t="n">
        <v>3.2858</v>
      </c>
      <c r="K45" s="327" t="n">
        <v>16.4779</v>
      </c>
      <c r="L45" s="327" t="n">
        <v>9.2066</v>
      </c>
      <c r="M45" s="327" t="n">
        <v>2.6002</v>
      </c>
      <c r="N45" s="328" t="n">
        <v>189.9598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77" t="s">
        <v>139</v>
      </c>
      <c r="B46" s="378" t="n">
        <v>4566.3235</v>
      </c>
      <c r="C46" s="332" t="n">
        <v>45127.7353</v>
      </c>
      <c r="D46" s="333" t="n">
        <v>30739.2616</v>
      </c>
      <c r="E46" s="333" t="n">
        <v>36633.7032</v>
      </c>
      <c r="F46" s="333" t="n">
        <v>56996</v>
      </c>
      <c r="G46" s="333" t="n">
        <v>70098.8333</v>
      </c>
      <c r="H46" s="333" t="n">
        <v>48386.2147</v>
      </c>
      <c r="I46" s="379" t="n">
        <v>11.511</v>
      </c>
      <c r="J46" s="379" t="n">
        <v>3.0903</v>
      </c>
      <c r="K46" s="379" t="n">
        <v>17.0206</v>
      </c>
      <c r="L46" s="379" t="n">
        <v>9.2286</v>
      </c>
      <c r="M46" s="379" t="n">
        <v>2.8861</v>
      </c>
      <c r="N46" s="335" t="n">
        <v>189.3795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2875.5413</v>
      </c>
      <c r="C47" s="332" t="n">
        <v>32714.4832</v>
      </c>
      <c r="D47" s="333" t="n">
        <v>20670.2956</v>
      </c>
      <c r="E47" s="333" t="n">
        <v>25763.1111</v>
      </c>
      <c r="F47" s="333" t="n">
        <v>41918.875</v>
      </c>
      <c r="G47" s="333" t="n">
        <v>60810.6666</v>
      </c>
      <c r="H47" s="333" t="n">
        <v>37476.5936</v>
      </c>
      <c r="I47" s="379" t="n">
        <v>15.2217</v>
      </c>
      <c r="J47" s="379" t="n">
        <v>3.5718</v>
      </c>
      <c r="K47" s="379" t="n">
        <v>11.1435</v>
      </c>
      <c r="L47" s="379" t="n">
        <v>9.2571</v>
      </c>
      <c r="M47" s="379" t="n">
        <v>2.4419</v>
      </c>
      <c r="N47" s="335" t="n">
        <v>191.550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14840.6234</v>
      </c>
      <c r="C48" s="336" t="n">
        <v>26744.3333</v>
      </c>
      <c r="D48" s="326" t="n">
        <v>21381.2808</v>
      </c>
      <c r="E48" s="326" t="n">
        <v>24083.5173</v>
      </c>
      <c r="F48" s="326" t="n">
        <v>29479.1666</v>
      </c>
      <c r="G48" s="326" t="n">
        <v>33153.3296</v>
      </c>
      <c r="H48" s="326" t="n">
        <v>27246.9564</v>
      </c>
      <c r="I48" s="327" t="n">
        <v>6.9952</v>
      </c>
      <c r="J48" s="327" t="n">
        <v>0.1347</v>
      </c>
      <c r="K48" s="327" t="n">
        <v>13.0115</v>
      </c>
      <c r="L48" s="327" t="n">
        <v>16.4774</v>
      </c>
      <c r="M48" s="327" t="n">
        <v>0.0521</v>
      </c>
      <c r="N48" s="328" t="n">
        <v>175.135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13626.1053</v>
      </c>
      <c r="C49" s="332" t="n">
        <v>26416.3822</v>
      </c>
      <c r="D49" s="333" t="n">
        <v>21207.1666</v>
      </c>
      <c r="E49" s="333" t="n">
        <v>23851.6666</v>
      </c>
      <c r="F49" s="333" t="n">
        <v>28870</v>
      </c>
      <c r="G49" s="333" t="n">
        <v>31365.0833</v>
      </c>
      <c r="H49" s="333" t="n">
        <v>26457.1366</v>
      </c>
      <c r="I49" s="379" t="n">
        <v>6.4977</v>
      </c>
      <c r="J49" s="379" t="n">
        <v>0.1393</v>
      </c>
      <c r="K49" s="379" t="n">
        <v>11.9204</v>
      </c>
      <c r="L49" s="379" t="n">
        <v>16.5332</v>
      </c>
      <c r="M49" s="379" t="n">
        <v>0.0557</v>
      </c>
      <c r="N49" s="335" t="n">
        <v>175.1552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9476.9743</v>
      </c>
      <c r="C50" s="336" t="n">
        <v>26805.0517</v>
      </c>
      <c r="D50" s="326" t="n">
        <v>22103.9166</v>
      </c>
      <c r="E50" s="326" t="n">
        <v>24389.3333</v>
      </c>
      <c r="F50" s="326" t="n">
        <v>29544.4166</v>
      </c>
      <c r="G50" s="326" t="n">
        <v>32752.6333</v>
      </c>
      <c r="H50" s="326" t="n">
        <v>27282.9382</v>
      </c>
      <c r="I50" s="327" t="n">
        <v>6.8041</v>
      </c>
      <c r="J50" s="327" t="n">
        <v>0.1372</v>
      </c>
      <c r="K50" s="327" t="n">
        <v>12.2256</v>
      </c>
      <c r="L50" s="327" t="n">
        <v>16.5628</v>
      </c>
      <c r="M50" s="327" t="n">
        <v>0.0414</v>
      </c>
      <c r="N50" s="328" t="n">
        <v>175.0644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8949.9584</v>
      </c>
      <c r="C51" s="332" t="n">
        <v>26612.5</v>
      </c>
      <c r="D51" s="333" t="n">
        <v>22009.8875</v>
      </c>
      <c r="E51" s="333" t="n">
        <v>24284.25</v>
      </c>
      <c r="F51" s="333" t="n">
        <v>29149.711</v>
      </c>
      <c r="G51" s="333" t="n">
        <v>31931.75</v>
      </c>
      <c r="H51" s="333" t="n">
        <v>26896.1956</v>
      </c>
      <c r="I51" s="379" t="n">
        <v>6.5477</v>
      </c>
      <c r="J51" s="379" t="n">
        <v>0.1383</v>
      </c>
      <c r="K51" s="379" t="n">
        <v>11.7037</v>
      </c>
      <c r="L51" s="379" t="n">
        <v>16.5831</v>
      </c>
      <c r="M51" s="379" t="n">
        <v>0.0398</v>
      </c>
      <c r="N51" s="335" t="n">
        <v>175.0487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73" t="s">
        <v>145</v>
      </c>
      <c r="B52" s="374" t="n">
        <v>40102.0883</v>
      </c>
      <c r="C52" s="336" t="n">
        <v>24834.9561</v>
      </c>
      <c r="D52" s="326" t="n">
        <v>20506.8843</v>
      </c>
      <c r="E52" s="326" t="n">
        <v>22768.4367</v>
      </c>
      <c r="F52" s="326" t="n">
        <v>26873.5479</v>
      </c>
      <c r="G52" s="326" t="n">
        <v>29702.9568</v>
      </c>
      <c r="H52" s="326" t="n">
        <v>25170.1379</v>
      </c>
      <c r="I52" s="327" t="n">
        <v>6.5328</v>
      </c>
      <c r="J52" s="327" t="n">
        <v>0.0648</v>
      </c>
      <c r="K52" s="327" t="n">
        <v>9.278</v>
      </c>
      <c r="L52" s="327" t="n">
        <v>16.3037</v>
      </c>
      <c r="M52" s="327" t="n">
        <v>0.0028</v>
      </c>
      <c r="N52" s="328" t="n">
        <v>175.1134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2355.0853</v>
      </c>
      <c r="C53" s="332" t="n">
        <v>34130.5</v>
      </c>
      <c r="D53" s="333" t="n">
        <v>27892.8333</v>
      </c>
      <c r="E53" s="333" t="n">
        <v>31089.3333</v>
      </c>
      <c r="F53" s="333" t="n">
        <v>37190.4904</v>
      </c>
      <c r="G53" s="333" t="n">
        <v>40599.25</v>
      </c>
      <c r="H53" s="333" t="n">
        <v>34216.665</v>
      </c>
      <c r="I53" s="379" t="n">
        <v>10.2485</v>
      </c>
      <c r="J53" s="379" t="n">
        <v>0.0751</v>
      </c>
      <c r="K53" s="379" t="n">
        <v>20.6026</v>
      </c>
      <c r="L53" s="379" t="n">
        <v>15.7566</v>
      </c>
      <c r="M53" s="379" t="n">
        <v>0.0021</v>
      </c>
      <c r="N53" s="335" t="n">
        <v>174.9817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77" t="s">
        <v>147</v>
      </c>
      <c r="B54" s="378" t="n">
        <v>18366.0056</v>
      </c>
      <c r="C54" s="332" t="n">
        <v>24545.0086</v>
      </c>
      <c r="D54" s="333" t="n">
        <v>20823.3866</v>
      </c>
      <c r="E54" s="333" t="n">
        <v>22806.5833</v>
      </c>
      <c r="F54" s="333" t="n">
        <v>26185.2539</v>
      </c>
      <c r="G54" s="333" t="n">
        <v>27937.8185</v>
      </c>
      <c r="H54" s="333" t="n">
        <v>24534.8611</v>
      </c>
      <c r="I54" s="379" t="n">
        <v>6.1281</v>
      </c>
      <c r="J54" s="379" t="n">
        <v>0.0517</v>
      </c>
      <c r="K54" s="379" t="n">
        <v>7.9426</v>
      </c>
      <c r="L54" s="379" t="n">
        <v>16.3298</v>
      </c>
      <c r="M54" s="379" t="n">
        <v>0.0015</v>
      </c>
      <c r="N54" s="335" t="n">
        <v>175.07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8775.487</v>
      </c>
      <c r="C55" s="332" t="n">
        <v>24672</v>
      </c>
      <c r="D55" s="333" t="n">
        <v>19968.5</v>
      </c>
      <c r="E55" s="333" t="n">
        <v>22335.1666</v>
      </c>
      <c r="F55" s="333" t="n">
        <v>26689.7723</v>
      </c>
      <c r="G55" s="333" t="n">
        <v>28695.0114</v>
      </c>
      <c r="H55" s="333" t="n">
        <v>24595.2118</v>
      </c>
      <c r="I55" s="379" t="n">
        <v>6.2736</v>
      </c>
      <c r="J55" s="379" t="n">
        <v>0.0759</v>
      </c>
      <c r="K55" s="379" t="n">
        <v>8.5986</v>
      </c>
      <c r="L55" s="379" t="n">
        <v>16.3791</v>
      </c>
      <c r="M55" s="379" t="n">
        <v>0.0042</v>
      </c>
      <c r="N55" s="335" t="n">
        <v>175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149</v>
      </c>
      <c r="B56" s="374" t="n">
        <v>14281.0921</v>
      </c>
      <c r="C56" s="336" t="n">
        <v>19418.7965</v>
      </c>
      <c r="D56" s="326" t="n">
        <v>16351.2941</v>
      </c>
      <c r="E56" s="326" t="n">
        <v>18097.3521</v>
      </c>
      <c r="F56" s="326" t="n">
        <v>20846.6666</v>
      </c>
      <c r="G56" s="326" t="n">
        <v>22881.4166</v>
      </c>
      <c r="H56" s="326" t="n">
        <v>19623.1204</v>
      </c>
      <c r="I56" s="327" t="n">
        <v>7.031</v>
      </c>
      <c r="J56" s="327" t="n">
        <v>0.0092</v>
      </c>
      <c r="K56" s="327" t="n">
        <v>6.1587</v>
      </c>
      <c r="L56" s="327" t="n">
        <v>15.9362</v>
      </c>
      <c r="M56" s="327" t="n">
        <v>0.0001</v>
      </c>
      <c r="N56" s="328" t="n">
        <v>174.8925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13437.7906</v>
      </c>
      <c r="C57" s="332" t="n">
        <v>19330.623</v>
      </c>
      <c r="D57" s="333" t="n">
        <v>16270.8261</v>
      </c>
      <c r="E57" s="333" t="n">
        <v>18032</v>
      </c>
      <c r="F57" s="333" t="n">
        <v>20631.9856</v>
      </c>
      <c r="G57" s="333" t="n">
        <v>22306.1666</v>
      </c>
      <c r="H57" s="333" t="n">
        <v>19410.0025</v>
      </c>
      <c r="I57" s="379" t="n">
        <v>6.9449</v>
      </c>
      <c r="J57" s="379" t="n">
        <v>0.0089</v>
      </c>
      <c r="K57" s="379" t="n">
        <v>5.6969</v>
      </c>
      <c r="L57" s="379" t="n">
        <v>15.9592</v>
      </c>
      <c r="M57" s="379" t="n">
        <v>0</v>
      </c>
      <c r="N57" s="335" t="n">
        <v>174.8987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565</v>
      </c>
      <c r="B58" s="374" t="n">
        <v>4918.4916</v>
      </c>
      <c r="C58" s="336" t="n">
        <v>26401.25</v>
      </c>
      <c r="D58" s="326" t="n">
        <v>20679.25</v>
      </c>
      <c r="E58" s="326" t="n">
        <v>23549.75</v>
      </c>
      <c r="F58" s="326" t="n">
        <v>29239.3218</v>
      </c>
      <c r="G58" s="326" t="n">
        <v>33084.25</v>
      </c>
      <c r="H58" s="326" t="n">
        <v>26805.7991</v>
      </c>
      <c r="I58" s="327" t="n">
        <v>7.8665</v>
      </c>
      <c r="J58" s="327" t="n">
        <v>0.0545</v>
      </c>
      <c r="K58" s="327" t="n">
        <v>13.2843</v>
      </c>
      <c r="L58" s="327" t="n">
        <v>16.6933</v>
      </c>
      <c r="M58" s="327" t="n">
        <v>0.0029</v>
      </c>
      <c r="N58" s="328" t="n">
        <v>175.0198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2336.1863</v>
      </c>
      <c r="C59" s="332" t="n">
        <v>26398.4166</v>
      </c>
      <c r="D59" s="333" t="n">
        <v>21773.5833</v>
      </c>
      <c r="E59" s="333" t="n">
        <v>24124.7498</v>
      </c>
      <c r="F59" s="333" t="n">
        <v>28583.5833</v>
      </c>
      <c r="G59" s="333" t="n">
        <v>31041.3333</v>
      </c>
      <c r="H59" s="333" t="n">
        <v>26441.8684</v>
      </c>
      <c r="I59" s="379" t="n">
        <v>7.599</v>
      </c>
      <c r="J59" s="379" t="n">
        <v>0.0435</v>
      </c>
      <c r="K59" s="379" t="n">
        <v>12.5813</v>
      </c>
      <c r="L59" s="379" t="n">
        <v>16.685</v>
      </c>
      <c r="M59" s="379" t="n">
        <v>0.0005</v>
      </c>
      <c r="N59" s="335" t="n">
        <v>174.9591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153</v>
      </c>
      <c r="B60" s="374" t="n">
        <v>4138.4068</v>
      </c>
      <c r="C60" s="336" t="n">
        <v>24553</v>
      </c>
      <c r="D60" s="326" t="n">
        <v>20070.0264</v>
      </c>
      <c r="E60" s="326" t="n">
        <v>22179.25</v>
      </c>
      <c r="F60" s="326" t="n">
        <v>27046.0893</v>
      </c>
      <c r="G60" s="326" t="n">
        <v>30423.3516</v>
      </c>
      <c r="H60" s="326" t="n">
        <v>25076.8847</v>
      </c>
      <c r="I60" s="327" t="n">
        <v>6.627</v>
      </c>
      <c r="J60" s="327" t="n">
        <v>0.0426</v>
      </c>
      <c r="K60" s="327" t="n">
        <v>8.736</v>
      </c>
      <c r="L60" s="327" t="n">
        <v>15.9478</v>
      </c>
      <c r="M60" s="327" t="n">
        <v>0</v>
      </c>
      <c r="N60" s="328" t="n">
        <v>174.959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82" t="s">
        <v>154</v>
      </c>
      <c r="B61" s="378" t="n">
        <v>2763.3923</v>
      </c>
      <c r="C61" s="332" t="n">
        <v>24392.9663</v>
      </c>
      <c r="D61" s="333" t="n">
        <v>19890.542</v>
      </c>
      <c r="E61" s="333" t="n">
        <v>22020.6904</v>
      </c>
      <c r="F61" s="333" t="n">
        <v>26612.9166</v>
      </c>
      <c r="G61" s="333" t="n">
        <v>28977.2876</v>
      </c>
      <c r="H61" s="333" t="n">
        <v>24580.826</v>
      </c>
      <c r="I61" s="379" t="n">
        <v>6.5832</v>
      </c>
      <c r="J61" s="379" t="n">
        <v>0.0244</v>
      </c>
      <c r="K61" s="379" t="n">
        <v>7.7117</v>
      </c>
      <c r="L61" s="379" t="n">
        <v>15.9161</v>
      </c>
      <c r="M61" s="379" t="n">
        <v>0.0001</v>
      </c>
      <c r="N61" s="335" t="n">
        <v>174.991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566</v>
      </c>
      <c r="B62" s="374" t="n">
        <v>3160.7515</v>
      </c>
      <c r="C62" s="336" t="n">
        <v>26037.5623</v>
      </c>
      <c r="D62" s="326" t="n">
        <v>19281.0833</v>
      </c>
      <c r="E62" s="326" t="n">
        <v>22205.9166</v>
      </c>
      <c r="F62" s="326" t="n">
        <v>31091.5</v>
      </c>
      <c r="G62" s="326" t="n">
        <v>36597.3333</v>
      </c>
      <c r="H62" s="326" t="n">
        <v>27171.0908</v>
      </c>
      <c r="I62" s="327" t="n">
        <v>10.5007</v>
      </c>
      <c r="J62" s="327" t="n">
        <v>0.0764</v>
      </c>
      <c r="K62" s="327" t="n">
        <v>16.3619</v>
      </c>
      <c r="L62" s="327" t="n">
        <v>10.1381</v>
      </c>
      <c r="M62" s="327" t="n">
        <v>0.0203</v>
      </c>
      <c r="N62" s="328" t="n">
        <v>175.2246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6</v>
      </c>
      <c r="B63" s="374" t="n">
        <v>2122.6782</v>
      </c>
      <c r="C63" s="336" t="n">
        <v>19624.4566</v>
      </c>
      <c r="D63" s="326" t="n">
        <v>15430.6666</v>
      </c>
      <c r="E63" s="326" t="n">
        <v>17275.25</v>
      </c>
      <c r="F63" s="326" t="n">
        <v>22386.4927</v>
      </c>
      <c r="G63" s="326" t="n">
        <v>26092.5833</v>
      </c>
      <c r="H63" s="326" t="n">
        <v>20430.9128</v>
      </c>
      <c r="I63" s="327" t="n">
        <v>6.1619</v>
      </c>
      <c r="J63" s="327" t="n">
        <v>0.0951</v>
      </c>
      <c r="K63" s="327" t="n">
        <v>9.3539</v>
      </c>
      <c r="L63" s="327" t="n">
        <v>10.0186</v>
      </c>
      <c r="M63" s="327" t="n">
        <v>0.01</v>
      </c>
      <c r="N63" s="328" t="n">
        <v>175.2968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4" t="s">
        <v>158</v>
      </c>
      <c r="B64" s="374" t="n">
        <v>2687.3723</v>
      </c>
      <c r="C64" s="336" t="n">
        <v>22155.7161</v>
      </c>
      <c r="D64" s="326" t="n">
        <v>15826.3181</v>
      </c>
      <c r="E64" s="326" t="n">
        <v>19077.5644</v>
      </c>
      <c r="F64" s="326" t="n">
        <v>24898.5</v>
      </c>
      <c r="G64" s="326" t="n">
        <v>27722.0172</v>
      </c>
      <c r="H64" s="326" t="n">
        <v>22149.1039</v>
      </c>
      <c r="I64" s="327" t="n">
        <v>7.5648</v>
      </c>
      <c r="J64" s="327" t="n">
        <v>0.0907</v>
      </c>
      <c r="K64" s="327" t="n">
        <v>13.1846</v>
      </c>
      <c r="L64" s="327" t="n">
        <v>10.3846</v>
      </c>
      <c r="M64" s="327" t="n">
        <v>0.9654</v>
      </c>
      <c r="N64" s="328" t="n">
        <v>174.9061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9</v>
      </c>
      <c r="B65" s="374" t="n">
        <v>32247.1936</v>
      </c>
      <c r="C65" s="336" t="n">
        <v>24917.1666</v>
      </c>
      <c r="D65" s="326" t="n">
        <v>18867.3764</v>
      </c>
      <c r="E65" s="326" t="n">
        <v>21470.8333</v>
      </c>
      <c r="F65" s="326" t="n">
        <v>30366.5</v>
      </c>
      <c r="G65" s="326" t="n">
        <v>37505.8333</v>
      </c>
      <c r="H65" s="326" t="n">
        <v>26884.1942</v>
      </c>
      <c r="I65" s="327" t="n">
        <v>9.9145</v>
      </c>
      <c r="J65" s="327" t="n">
        <v>0.0655</v>
      </c>
      <c r="K65" s="327" t="n">
        <v>13.302</v>
      </c>
      <c r="L65" s="327" t="n">
        <v>10.3004</v>
      </c>
      <c r="M65" s="327" t="n">
        <v>0.1438</v>
      </c>
      <c r="N65" s="328" t="n">
        <v>174.9876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0</v>
      </c>
      <c r="B66" s="378" t="n">
        <v>5856.696</v>
      </c>
      <c r="C66" s="332" t="n">
        <v>23478.131</v>
      </c>
      <c r="D66" s="333" t="n">
        <v>18654.226</v>
      </c>
      <c r="E66" s="333" t="n">
        <v>20862.2099</v>
      </c>
      <c r="F66" s="333" t="n">
        <v>28798.6666</v>
      </c>
      <c r="G66" s="333" t="n">
        <v>35960.6481</v>
      </c>
      <c r="H66" s="333" t="n">
        <v>25725.6746</v>
      </c>
      <c r="I66" s="379" t="n">
        <v>9.6266</v>
      </c>
      <c r="J66" s="379" t="n">
        <v>0.0205</v>
      </c>
      <c r="K66" s="379" t="n">
        <v>12.6163</v>
      </c>
      <c r="L66" s="379" t="n">
        <v>10.4608</v>
      </c>
      <c r="M66" s="379" t="n">
        <v>0.0364</v>
      </c>
      <c r="N66" s="335" t="n">
        <v>174.7803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161</v>
      </c>
      <c r="B67" s="378" t="n">
        <v>11195.2923</v>
      </c>
      <c r="C67" s="332" t="n">
        <v>29969.3333</v>
      </c>
      <c r="D67" s="333" t="n">
        <v>21058.0718</v>
      </c>
      <c r="E67" s="333" t="n">
        <v>24580.0363</v>
      </c>
      <c r="F67" s="333" t="n">
        <v>36380.4166</v>
      </c>
      <c r="G67" s="333" t="n">
        <v>43317.9166</v>
      </c>
      <c r="H67" s="333" t="n">
        <v>31417.8777</v>
      </c>
      <c r="I67" s="379" t="n">
        <v>10.5842</v>
      </c>
      <c r="J67" s="379" t="n">
        <v>0.0788</v>
      </c>
      <c r="K67" s="379" t="n">
        <v>13.6809</v>
      </c>
      <c r="L67" s="379" t="n">
        <v>10.5085</v>
      </c>
      <c r="M67" s="379" t="n">
        <v>0.1892</v>
      </c>
      <c r="N67" s="335" t="n">
        <v>174.7057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8084.93</v>
      </c>
      <c r="C68" s="332" t="n">
        <v>23453.75</v>
      </c>
      <c r="D68" s="333" t="n">
        <v>18212.5833</v>
      </c>
      <c r="E68" s="333" t="n">
        <v>20735.5833</v>
      </c>
      <c r="F68" s="333" t="n">
        <v>26593.402</v>
      </c>
      <c r="G68" s="333" t="n">
        <v>30289.3333</v>
      </c>
      <c r="H68" s="333" t="n">
        <v>24096.6093</v>
      </c>
      <c r="I68" s="379" t="n">
        <v>8.9593</v>
      </c>
      <c r="J68" s="379" t="n">
        <v>0.071</v>
      </c>
      <c r="K68" s="379" t="n">
        <v>13.6624</v>
      </c>
      <c r="L68" s="379" t="n">
        <v>10.0581</v>
      </c>
      <c r="M68" s="379" t="n">
        <v>0.1039</v>
      </c>
      <c r="N68" s="335" t="n">
        <v>175.1879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77" t="s">
        <v>567</v>
      </c>
      <c r="B69" s="378" t="n">
        <v>1663.7293</v>
      </c>
      <c r="C69" s="332" t="n">
        <v>22067.1666</v>
      </c>
      <c r="D69" s="333" t="n">
        <v>18177.6666</v>
      </c>
      <c r="E69" s="333" t="n">
        <v>19938.9533</v>
      </c>
      <c r="F69" s="333" t="n">
        <v>24949.4159</v>
      </c>
      <c r="G69" s="333" t="n">
        <v>27428.3272</v>
      </c>
      <c r="H69" s="333" t="n">
        <v>22641.182</v>
      </c>
      <c r="I69" s="379" t="n">
        <v>9.2249</v>
      </c>
      <c r="J69" s="379" t="n">
        <v>0.0385</v>
      </c>
      <c r="K69" s="379" t="n">
        <v>8.795</v>
      </c>
      <c r="L69" s="379" t="n">
        <v>9.8343</v>
      </c>
      <c r="M69" s="379" t="n">
        <v>0.4259</v>
      </c>
      <c r="N69" s="335" t="n">
        <v>175.560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82" t="s">
        <v>163</v>
      </c>
      <c r="B70" s="378" t="n">
        <v>5123.9439</v>
      </c>
      <c r="C70" s="332" t="n">
        <v>23762</v>
      </c>
      <c r="D70" s="333" t="n">
        <v>17849.6432</v>
      </c>
      <c r="E70" s="333" t="n">
        <v>20718.8236</v>
      </c>
      <c r="F70" s="333" t="n">
        <v>26996.0044</v>
      </c>
      <c r="G70" s="333" t="n">
        <v>30512.0833</v>
      </c>
      <c r="H70" s="333" t="n">
        <v>24152.5597</v>
      </c>
      <c r="I70" s="379" t="n">
        <v>10.1238</v>
      </c>
      <c r="J70" s="379" t="n">
        <v>0.0756</v>
      </c>
      <c r="K70" s="379" t="n">
        <v>13.5314</v>
      </c>
      <c r="L70" s="379" t="n">
        <v>10.0633</v>
      </c>
      <c r="M70" s="379" t="n">
        <v>0.0864</v>
      </c>
      <c r="N70" s="335" t="n">
        <v>175.3059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4" t="s">
        <v>164</v>
      </c>
      <c r="B71" s="374" t="n">
        <v>2976.4655</v>
      </c>
      <c r="C71" s="336" t="n">
        <v>20523.5833</v>
      </c>
      <c r="D71" s="326" t="n">
        <v>16544.654</v>
      </c>
      <c r="E71" s="326" t="n">
        <v>18533.5968</v>
      </c>
      <c r="F71" s="326" t="n">
        <v>22876.4166</v>
      </c>
      <c r="G71" s="326" t="n">
        <v>25316.6198</v>
      </c>
      <c r="H71" s="326" t="n">
        <v>20805.1789</v>
      </c>
      <c r="I71" s="327" t="n">
        <v>12.0775</v>
      </c>
      <c r="J71" s="327" t="n">
        <v>0.0034</v>
      </c>
      <c r="K71" s="327" t="n">
        <v>3.0275</v>
      </c>
      <c r="L71" s="327" t="n">
        <v>10.0576</v>
      </c>
      <c r="M71" s="327" t="n">
        <v>0.0003</v>
      </c>
      <c r="N71" s="328" t="n">
        <v>174.7076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82" t="s">
        <v>165</v>
      </c>
      <c r="B72" s="378" t="n">
        <v>2765.5696</v>
      </c>
      <c r="C72" s="332" t="n">
        <v>20516.1195</v>
      </c>
      <c r="D72" s="333" t="n">
        <v>16537.9166</v>
      </c>
      <c r="E72" s="333" t="n">
        <v>18513.8268</v>
      </c>
      <c r="F72" s="333" t="n">
        <v>22879.5</v>
      </c>
      <c r="G72" s="333" t="n">
        <v>25337.8333</v>
      </c>
      <c r="H72" s="333" t="n">
        <v>20789.9404</v>
      </c>
      <c r="I72" s="379" t="n">
        <v>12.2356</v>
      </c>
      <c r="J72" s="379" t="n">
        <v>0.0032</v>
      </c>
      <c r="K72" s="379" t="n">
        <v>2.8532</v>
      </c>
      <c r="L72" s="379" t="n">
        <v>10.0712</v>
      </c>
      <c r="M72" s="379" t="n">
        <v>0.0004</v>
      </c>
      <c r="N72" s="335" t="n">
        <v>174.7306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73" t="s">
        <v>166</v>
      </c>
      <c r="B73" s="374" t="n">
        <v>3122.3992</v>
      </c>
      <c r="C73" s="336" t="n">
        <v>23778.5833</v>
      </c>
      <c r="D73" s="326" t="n">
        <v>17823</v>
      </c>
      <c r="E73" s="326" t="n">
        <v>20745.6509</v>
      </c>
      <c r="F73" s="326" t="n">
        <v>27141.2825</v>
      </c>
      <c r="G73" s="326" t="n">
        <v>31739.1092</v>
      </c>
      <c r="H73" s="326" t="n">
        <v>24496.0949</v>
      </c>
      <c r="I73" s="327" t="n">
        <v>8.7209</v>
      </c>
      <c r="J73" s="327" t="n">
        <v>0.4731</v>
      </c>
      <c r="K73" s="327" t="n">
        <v>17.502</v>
      </c>
      <c r="L73" s="327" t="n">
        <v>9.7995</v>
      </c>
      <c r="M73" s="327" t="n">
        <v>0.9145</v>
      </c>
      <c r="N73" s="328" t="n">
        <v>176.5794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3" t="s">
        <v>167</v>
      </c>
      <c r="B74" s="378" t="n">
        <v>1996.519</v>
      </c>
      <c r="C74" s="332" t="n">
        <v>23299.7088</v>
      </c>
      <c r="D74" s="333" t="n">
        <v>17231.5833</v>
      </c>
      <c r="E74" s="333" t="n">
        <v>20270.3607</v>
      </c>
      <c r="F74" s="333" t="n">
        <v>26283.5</v>
      </c>
      <c r="G74" s="333" t="n">
        <v>30081.75</v>
      </c>
      <c r="H74" s="333" t="n">
        <v>23649.2124</v>
      </c>
      <c r="I74" s="379" t="n">
        <v>8.2277</v>
      </c>
      <c r="J74" s="379" t="n">
        <v>0.5135</v>
      </c>
      <c r="K74" s="379" t="n">
        <v>16.2124</v>
      </c>
      <c r="L74" s="379" t="n">
        <v>9.6447</v>
      </c>
      <c r="M74" s="379" t="n">
        <v>0.9062</v>
      </c>
      <c r="N74" s="335" t="n">
        <v>176.9218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70</v>
      </c>
      <c r="B75" s="374" t="n">
        <v>3450.9429</v>
      </c>
      <c r="C75" s="336" t="n">
        <v>23448.1666</v>
      </c>
      <c r="D75" s="326" t="n">
        <v>17911.0833</v>
      </c>
      <c r="E75" s="326" t="n">
        <v>20491.7483</v>
      </c>
      <c r="F75" s="326" t="n">
        <v>27871.3195</v>
      </c>
      <c r="G75" s="326" t="n">
        <v>32980.3333</v>
      </c>
      <c r="H75" s="326" t="n">
        <v>24770.2709</v>
      </c>
      <c r="I75" s="327" t="n">
        <v>5.9152</v>
      </c>
      <c r="J75" s="327" t="n">
        <v>1.743</v>
      </c>
      <c r="K75" s="327" t="n">
        <v>10.5378</v>
      </c>
      <c r="L75" s="327" t="n">
        <v>10.728</v>
      </c>
      <c r="M75" s="327" t="n">
        <v>0.8179</v>
      </c>
      <c r="N75" s="328" t="n">
        <v>181.615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71</v>
      </c>
      <c r="B76" s="378" t="n">
        <v>2719.3575</v>
      </c>
      <c r="C76" s="332" t="n">
        <v>23448.1666</v>
      </c>
      <c r="D76" s="333" t="n">
        <v>17975.3283</v>
      </c>
      <c r="E76" s="333" t="n">
        <v>20636.6683</v>
      </c>
      <c r="F76" s="333" t="n">
        <v>27779.9166</v>
      </c>
      <c r="G76" s="333" t="n">
        <v>32800.6819</v>
      </c>
      <c r="H76" s="333" t="n">
        <v>24693.0688</v>
      </c>
      <c r="I76" s="379" t="n">
        <v>5.4102</v>
      </c>
      <c r="J76" s="379" t="n">
        <v>1.8845</v>
      </c>
      <c r="K76" s="379" t="n">
        <v>10.1561</v>
      </c>
      <c r="L76" s="379" t="n">
        <v>10.8636</v>
      </c>
      <c r="M76" s="379" t="n">
        <v>0.8237</v>
      </c>
      <c r="N76" s="335" t="n">
        <v>182.0227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8</v>
      </c>
      <c r="B77" s="374" t="n">
        <v>1896.5048</v>
      </c>
      <c r="C77" s="336" t="n">
        <v>20634.1043</v>
      </c>
      <c r="D77" s="326" t="n">
        <v>16353.6357</v>
      </c>
      <c r="E77" s="326" t="n">
        <v>18305.9166</v>
      </c>
      <c r="F77" s="326" t="n">
        <v>23292.0833</v>
      </c>
      <c r="G77" s="326" t="n">
        <v>26131.1175</v>
      </c>
      <c r="H77" s="326" t="n">
        <v>21088.7328</v>
      </c>
      <c r="I77" s="327" t="n">
        <v>5.4981</v>
      </c>
      <c r="J77" s="327" t="n">
        <v>0.3916</v>
      </c>
      <c r="K77" s="327" t="n">
        <v>8.7078</v>
      </c>
      <c r="L77" s="327" t="n">
        <v>10.5147</v>
      </c>
      <c r="M77" s="327" t="n">
        <v>0.0059</v>
      </c>
      <c r="N77" s="328" t="n">
        <v>176.3124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3</v>
      </c>
      <c r="B78" s="374" t="n">
        <v>24672.7282</v>
      </c>
      <c r="C78" s="336" t="n">
        <v>24533.75</v>
      </c>
      <c r="D78" s="326" t="n">
        <v>18986.9166</v>
      </c>
      <c r="E78" s="326" t="n">
        <v>21466.3333</v>
      </c>
      <c r="F78" s="326" t="n">
        <v>27990.7378</v>
      </c>
      <c r="G78" s="326" t="n">
        <v>32184.7454</v>
      </c>
      <c r="H78" s="326" t="n">
        <v>25245.0103</v>
      </c>
      <c r="I78" s="327" t="n">
        <v>5.1191</v>
      </c>
      <c r="J78" s="327" t="n">
        <v>1.1019</v>
      </c>
      <c r="K78" s="327" t="n">
        <v>15.6895</v>
      </c>
      <c r="L78" s="327" t="n">
        <v>10.0394</v>
      </c>
      <c r="M78" s="327" t="n">
        <v>0.3546</v>
      </c>
      <c r="N78" s="328" t="n">
        <v>174.0807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174</v>
      </c>
      <c r="B79" s="378" t="n">
        <v>2018.3224</v>
      </c>
      <c r="C79" s="332" t="n">
        <v>28993.1666</v>
      </c>
      <c r="D79" s="333" t="n">
        <v>23499</v>
      </c>
      <c r="E79" s="333" t="n">
        <v>25682.75</v>
      </c>
      <c r="F79" s="333" t="n">
        <v>33778.4166</v>
      </c>
      <c r="G79" s="333" t="n">
        <v>40386.028</v>
      </c>
      <c r="H79" s="333" t="n">
        <v>30697.1424</v>
      </c>
      <c r="I79" s="379" t="n">
        <v>9.2026</v>
      </c>
      <c r="J79" s="379" t="n">
        <v>0.8175</v>
      </c>
      <c r="K79" s="379" t="n">
        <v>18.1819</v>
      </c>
      <c r="L79" s="379" t="n">
        <v>10.3688</v>
      </c>
      <c r="M79" s="379" t="n">
        <v>0.3647</v>
      </c>
      <c r="N79" s="335" t="n">
        <v>177.8977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5</v>
      </c>
      <c r="B80" s="378" t="n">
        <v>16270.2981</v>
      </c>
      <c r="C80" s="332" t="n">
        <v>24047.4166</v>
      </c>
      <c r="D80" s="333" t="n">
        <v>18789.7063</v>
      </c>
      <c r="E80" s="333" t="n">
        <v>21111.5</v>
      </c>
      <c r="F80" s="333" t="n">
        <v>27251.9375</v>
      </c>
      <c r="G80" s="333" t="n">
        <v>30784.5225</v>
      </c>
      <c r="H80" s="333" t="n">
        <v>24521.3962</v>
      </c>
      <c r="I80" s="379" t="n">
        <v>4.4682</v>
      </c>
      <c r="J80" s="379" t="n">
        <v>1.0973</v>
      </c>
      <c r="K80" s="379" t="n">
        <v>15.5478</v>
      </c>
      <c r="L80" s="379" t="n">
        <v>10.0451</v>
      </c>
      <c r="M80" s="379" t="n">
        <v>0.276</v>
      </c>
      <c r="N80" s="335" t="n">
        <v>173.5029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6</v>
      </c>
      <c r="B81" s="378" t="n">
        <v>2874.2695</v>
      </c>
      <c r="C81" s="332" t="n">
        <v>23608.6666</v>
      </c>
      <c r="D81" s="333" t="n">
        <v>18254.1666</v>
      </c>
      <c r="E81" s="333" t="n">
        <v>20553.9351</v>
      </c>
      <c r="F81" s="333" t="n">
        <v>26756.2035</v>
      </c>
      <c r="G81" s="333" t="n">
        <v>30402.9996</v>
      </c>
      <c r="H81" s="333" t="n">
        <v>24146.7078</v>
      </c>
      <c r="I81" s="379" t="n">
        <v>4.2572</v>
      </c>
      <c r="J81" s="379" t="n">
        <v>1.0265</v>
      </c>
      <c r="K81" s="379" t="n">
        <v>15.0774</v>
      </c>
      <c r="L81" s="379" t="n">
        <v>9.8957</v>
      </c>
      <c r="M81" s="379" t="n">
        <v>0.3107</v>
      </c>
      <c r="N81" s="335" t="n">
        <v>173.1214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7</v>
      </c>
      <c r="B82" s="374" t="n">
        <v>2716.6583</v>
      </c>
      <c r="C82" s="336" t="n">
        <v>24934.2441</v>
      </c>
      <c r="D82" s="326" t="n">
        <v>20148.6666</v>
      </c>
      <c r="E82" s="326" t="n">
        <v>22357.1666</v>
      </c>
      <c r="F82" s="326" t="n">
        <v>28122.7436</v>
      </c>
      <c r="G82" s="326" t="n">
        <v>32157.4166</v>
      </c>
      <c r="H82" s="326" t="n">
        <v>25696.0746</v>
      </c>
      <c r="I82" s="327" t="n">
        <v>4.5352</v>
      </c>
      <c r="J82" s="327" t="n">
        <v>1.0105</v>
      </c>
      <c r="K82" s="327" t="n">
        <v>15.1375</v>
      </c>
      <c r="L82" s="327" t="n">
        <v>9.9712</v>
      </c>
      <c r="M82" s="327" t="n">
        <v>0.1336</v>
      </c>
      <c r="N82" s="328" t="n">
        <v>172.3184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77" t="s">
        <v>178</v>
      </c>
      <c r="B83" s="378" t="n">
        <v>2013.6355</v>
      </c>
      <c r="C83" s="332" t="n">
        <v>24606.5047</v>
      </c>
      <c r="D83" s="333" t="n">
        <v>20127.9166</v>
      </c>
      <c r="E83" s="333" t="n">
        <v>22077.8981</v>
      </c>
      <c r="F83" s="333" t="n">
        <v>27444.1666</v>
      </c>
      <c r="G83" s="333" t="n">
        <v>30741.5</v>
      </c>
      <c r="H83" s="333" t="n">
        <v>25058.3778</v>
      </c>
      <c r="I83" s="379" t="n">
        <v>3.7898</v>
      </c>
      <c r="J83" s="379" t="n">
        <v>0.9196</v>
      </c>
      <c r="K83" s="379" t="n">
        <v>14.7851</v>
      </c>
      <c r="L83" s="379" t="n">
        <v>9.9923</v>
      </c>
      <c r="M83" s="379" t="n">
        <v>0.0736</v>
      </c>
      <c r="N83" s="335" t="n">
        <v>171.114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179</v>
      </c>
      <c r="B84" s="374" t="n">
        <v>2796.122</v>
      </c>
      <c r="C84" s="336" t="n">
        <v>28805.25</v>
      </c>
      <c r="D84" s="326" t="n">
        <v>22633.6666</v>
      </c>
      <c r="E84" s="326" t="n">
        <v>25548.75</v>
      </c>
      <c r="F84" s="326" t="n">
        <v>32333.3333</v>
      </c>
      <c r="G84" s="326" t="n">
        <v>36448.1666</v>
      </c>
      <c r="H84" s="326" t="n">
        <v>29276.7442</v>
      </c>
      <c r="I84" s="327" t="n">
        <v>4.7738</v>
      </c>
      <c r="J84" s="327" t="n">
        <v>2.1468</v>
      </c>
      <c r="K84" s="327" t="n">
        <v>19.8431</v>
      </c>
      <c r="L84" s="327" t="n">
        <v>9.4983</v>
      </c>
      <c r="M84" s="327" t="n">
        <v>0.4609</v>
      </c>
      <c r="N84" s="328" t="n">
        <v>177.8014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81" t="s">
        <v>569</v>
      </c>
      <c r="B85" s="374" t="n">
        <v>10190.6057</v>
      </c>
      <c r="C85" s="336" t="n">
        <v>19396.25</v>
      </c>
      <c r="D85" s="326" t="n">
        <v>15095.6822</v>
      </c>
      <c r="E85" s="326" t="n">
        <v>17323.5</v>
      </c>
      <c r="F85" s="326" t="n">
        <v>21900.5</v>
      </c>
      <c r="G85" s="326" t="n">
        <v>25606.3333</v>
      </c>
      <c r="H85" s="326" t="n">
        <v>19938.9066</v>
      </c>
      <c r="I85" s="327" t="n">
        <v>6.0495</v>
      </c>
      <c r="J85" s="327" t="n">
        <v>0.0937</v>
      </c>
      <c r="K85" s="327" t="n">
        <v>10.9286</v>
      </c>
      <c r="L85" s="327" t="n">
        <v>15.7696</v>
      </c>
      <c r="M85" s="327" t="n">
        <v>0.0211</v>
      </c>
      <c r="N85" s="328" t="n">
        <v>175.0981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1</v>
      </c>
      <c r="B86" s="378" t="n">
        <v>6291.9916</v>
      </c>
      <c r="C86" s="332" t="n">
        <v>19399.8333</v>
      </c>
      <c r="D86" s="333" t="n">
        <v>16347.0833</v>
      </c>
      <c r="E86" s="333" t="n">
        <v>17860.5</v>
      </c>
      <c r="F86" s="333" t="n">
        <v>21252.5</v>
      </c>
      <c r="G86" s="333" t="n">
        <v>23516.3117</v>
      </c>
      <c r="H86" s="333" t="n">
        <v>19751.0854</v>
      </c>
      <c r="I86" s="379" t="n">
        <v>6.1705</v>
      </c>
      <c r="J86" s="379" t="n">
        <v>0.0836</v>
      </c>
      <c r="K86" s="379" t="n">
        <v>8.0546</v>
      </c>
      <c r="L86" s="379" t="n">
        <v>16.1912</v>
      </c>
      <c r="M86" s="379" t="n">
        <v>0.0212</v>
      </c>
      <c r="N86" s="335" t="n">
        <v>175.2581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77" t="s">
        <v>182</v>
      </c>
      <c r="B87" s="378" t="n">
        <v>1909.391</v>
      </c>
      <c r="C87" s="332" t="n">
        <v>16018.5833</v>
      </c>
      <c r="D87" s="333" t="n">
        <v>12723.9699</v>
      </c>
      <c r="E87" s="333" t="n">
        <v>14224.4224</v>
      </c>
      <c r="F87" s="333" t="n">
        <v>18295.0677</v>
      </c>
      <c r="G87" s="333" t="n">
        <v>20452.6666</v>
      </c>
      <c r="H87" s="333" t="n">
        <v>16390.3699</v>
      </c>
      <c r="I87" s="379" t="n">
        <v>5.9558</v>
      </c>
      <c r="J87" s="379" t="n">
        <v>0.1187</v>
      </c>
      <c r="K87" s="379" t="n">
        <v>15.0538</v>
      </c>
      <c r="L87" s="379" t="n">
        <v>15.0276</v>
      </c>
      <c r="M87" s="379" t="n">
        <v>0.0091</v>
      </c>
      <c r="N87" s="335" t="n">
        <v>175.4663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4" t="s">
        <v>570</v>
      </c>
      <c r="B88" s="374" t="n">
        <v>1808.0065</v>
      </c>
      <c r="C88" s="336" t="n">
        <v>22839.0833</v>
      </c>
      <c r="D88" s="326" t="n">
        <v>17661.6973</v>
      </c>
      <c r="E88" s="326" t="n">
        <v>19947.6666</v>
      </c>
      <c r="F88" s="326" t="n">
        <v>26176.9166</v>
      </c>
      <c r="G88" s="326" t="n">
        <v>30082.2157</v>
      </c>
      <c r="H88" s="326" t="n">
        <v>23486.9184</v>
      </c>
      <c r="I88" s="327" t="n">
        <v>6.6163</v>
      </c>
      <c r="J88" s="327" t="n">
        <v>0.1641</v>
      </c>
      <c r="K88" s="327" t="n">
        <v>18.1737</v>
      </c>
      <c r="L88" s="327" t="n">
        <v>15.7627</v>
      </c>
      <c r="M88" s="327" t="n">
        <v>0.1292</v>
      </c>
      <c r="N88" s="328" t="n">
        <v>175.2335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4</v>
      </c>
      <c r="B89" s="374" t="n">
        <v>5230.1179</v>
      </c>
      <c r="C89" s="336" t="n">
        <v>21628.5</v>
      </c>
      <c r="D89" s="326" t="n">
        <v>18108.1216</v>
      </c>
      <c r="E89" s="326" t="n">
        <v>19884.6033</v>
      </c>
      <c r="F89" s="326" t="n">
        <v>23475.5</v>
      </c>
      <c r="G89" s="326" t="n">
        <v>26478.4489</v>
      </c>
      <c r="H89" s="326" t="n">
        <v>22059.605</v>
      </c>
      <c r="I89" s="327" t="n">
        <v>6.4009</v>
      </c>
      <c r="J89" s="327" t="n">
        <v>0.106</v>
      </c>
      <c r="K89" s="327" t="n">
        <v>9.8796</v>
      </c>
      <c r="L89" s="327" t="n">
        <v>17.0136</v>
      </c>
      <c r="M89" s="327" t="n">
        <v>0.0162</v>
      </c>
      <c r="N89" s="328" t="n">
        <v>175.2705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5</v>
      </c>
      <c r="B90" s="378" t="n">
        <v>4609.7048</v>
      </c>
      <c r="C90" s="332" t="n">
        <v>21403.7522</v>
      </c>
      <c r="D90" s="333" t="n">
        <v>18004.4166</v>
      </c>
      <c r="E90" s="333" t="n">
        <v>19741.8333</v>
      </c>
      <c r="F90" s="333" t="n">
        <v>22969.7813</v>
      </c>
      <c r="G90" s="333" t="n">
        <v>24829.1063</v>
      </c>
      <c r="H90" s="333" t="n">
        <v>21473.718</v>
      </c>
      <c r="I90" s="379" t="n">
        <v>6.1393</v>
      </c>
      <c r="J90" s="379" t="n">
        <v>0.1098</v>
      </c>
      <c r="K90" s="379" t="n">
        <v>9.0251</v>
      </c>
      <c r="L90" s="379" t="n">
        <v>17.0539</v>
      </c>
      <c r="M90" s="379" t="n">
        <v>0.0119</v>
      </c>
      <c r="N90" s="335" t="n">
        <v>175.1377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186</v>
      </c>
      <c r="B91" s="374" t="n">
        <v>4567.3387</v>
      </c>
      <c r="C91" s="336" t="n">
        <v>19756.0894</v>
      </c>
      <c r="D91" s="326" t="n">
        <v>15491.3333</v>
      </c>
      <c r="E91" s="326" t="n">
        <v>17516.25</v>
      </c>
      <c r="F91" s="326" t="n">
        <v>22155.5833</v>
      </c>
      <c r="G91" s="326" t="n">
        <v>25606.8333</v>
      </c>
      <c r="H91" s="326" t="n">
        <v>20345.5923</v>
      </c>
      <c r="I91" s="327" t="n">
        <v>9.0564</v>
      </c>
      <c r="J91" s="327" t="n">
        <v>0.0442</v>
      </c>
      <c r="K91" s="327" t="n">
        <v>12.185</v>
      </c>
      <c r="L91" s="327" t="n">
        <v>9.9715</v>
      </c>
      <c r="M91" s="327" t="n">
        <v>0.0837</v>
      </c>
      <c r="N91" s="328" t="n">
        <v>175.2009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82" t="s">
        <v>187</v>
      </c>
      <c r="B92" s="378" t="n">
        <v>2470.1712</v>
      </c>
      <c r="C92" s="332" t="n">
        <v>18853.5</v>
      </c>
      <c r="D92" s="333" t="n">
        <v>15127.8333</v>
      </c>
      <c r="E92" s="333" t="n">
        <v>16895.034</v>
      </c>
      <c r="F92" s="333" t="n">
        <v>20620.9931</v>
      </c>
      <c r="G92" s="333" t="n">
        <v>22762.75</v>
      </c>
      <c r="H92" s="333" t="n">
        <v>19016.3736</v>
      </c>
      <c r="I92" s="379" t="n">
        <v>7.555</v>
      </c>
      <c r="J92" s="379" t="n">
        <v>0.0444</v>
      </c>
      <c r="K92" s="379" t="n">
        <v>11.5351</v>
      </c>
      <c r="L92" s="379" t="n">
        <v>9.9186</v>
      </c>
      <c r="M92" s="379" t="n">
        <v>0.001</v>
      </c>
      <c r="N92" s="335" t="n">
        <v>175.074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73" t="s">
        <v>571</v>
      </c>
      <c r="B93" s="374" t="n">
        <v>14104.0002</v>
      </c>
      <c r="C93" s="336" t="n">
        <v>22425.9094</v>
      </c>
      <c r="D93" s="326" t="n">
        <v>17111</v>
      </c>
      <c r="E93" s="326" t="n">
        <v>19573.1646</v>
      </c>
      <c r="F93" s="326" t="n">
        <v>25436.4083</v>
      </c>
      <c r="G93" s="326" t="n">
        <v>28969.6666</v>
      </c>
      <c r="H93" s="326" t="n">
        <v>22922.6363</v>
      </c>
      <c r="I93" s="327" t="n">
        <v>9.0809</v>
      </c>
      <c r="J93" s="327" t="n">
        <v>0.0785</v>
      </c>
      <c r="K93" s="327" t="n">
        <v>14.6691</v>
      </c>
      <c r="L93" s="327" t="n">
        <v>10.1223</v>
      </c>
      <c r="M93" s="327" t="n">
        <v>0.0239</v>
      </c>
      <c r="N93" s="328" t="n">
        <v>175.3753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77" t="s">
        <v>189</v>
      </c>
      <c r="B94" s="378" t="n">
        <v>5723.1988</v>
      </c>
      <c r="C94" s="332" t="n">
        <v>21499.1666</v>
      </c>
      <c r="D94" s="333" t="n">
        <v>16475.2575</v>
      </c>
      <c r="E94" s="333" t="n">
        <v>18735.4166</v>
      </c>
      <c r="F94" s="333" t="n">
        <v>24582.0833</v>
      </c>
      <c r="G94" s="333" t="n">
        <v>27508.75</v>
      </c>
      <c r="H94" s="333" t="n">
        <v>21884.7817</v>
      </c>
      <c r="I94" s="379" t="n">
        <v>8.7512</v>
      </c>
      <c r="J94" s="379" t="n">
        <v>0.0569</v>
      </c>
      <c r="K94" s="379" t="n">
        <v>14.0116</v>
      </c>
      <c r="L94" s="379" t="n">
        <v>10.2072</v>
      </c>
      <c r="M94" s="379" t="n">
        <v>0.0045</v>
      </c>
      <c r="N94" s="335" t="n">
        <v>175.1774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90</v>
      </c>
      <c r="B95" s="378" t="n">
        <v>1846.5117</v>
      </c>
      <c r="C95" s="332" t="n">
        <v>22744</v>
      </c>
      <c r="D95" s="333" t="n">
        <v>17552.5525</v>
      </c>
      <c r="E95" s="333" t="n">
        <v>20075.4317</v>
      </c>
      <c r="F95" s="333" t="n">
        <v>25790.5</v>
      </c>
      <c r="G95" s="333" t="n">
        <v>29187.0833</v>
      </c>
      <c r="H95" s="333" t="n">
        <v>23218.2454</v>
      </c>
      <c r="I95" s="379" t="n">
        <v>8.6176</v>
      </c>
      <c r="J95" s="379" t="n">
        <v>0.0526</v>
      </c>
      <c r="K95" s="379" t="n">
        <v>15.2298</v>
      </c>
      <c r="L95" s="379" t="n">
        <v>9.9574</v>
      </c>
      <c r="M95" s="379" t="n">
        <v>0.0073</v>
      </c>
      <c r="N95" s="335" t="n">
        <v>175.3051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572</v>
      </c>
      <c r="B96" s="378" t="n">
        <v>2738.4644</v>
      </c>
      <c r="C96" s="332" t="n">
        <v>23365.0833</v>
      </c>
      <c r="D96" s="333" t="n">
        <v>18658.3887</v>
      </c>
      <c r="E96" s="333" t="n">
        <v>20861.8418</v>
      </c>
      <c r="F96" s="333" t="n">
        <v>26309.8333</v>
      </c>
      <c r="G96" s="333" t="n">
        <v>30286.8333</v>
      </c>
      <c r="H96" s="333" t="n">
        <v>24024.4722</v>
      </c>
      <c r="I96" s="379" t="n">
        <v>9.0189</v>
      </c>
      <c r="J96" s="379" t="n">
        <v>0.0642</v>
      </c>
      <c r="K96" s="379" t="n">
        <v>14.6341</v>
      </c>
      <c r="L96" s="379" t="n">
        <v>10.0546</v>
      </c>
      <c r="M96" s="379" t="n">
        <v>0.0401</v>
      </c>
      <c r="N96" s="335" t="n">
        <v>175.3428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4" t="s">
        <v>192</v>
      </c>
      <c r="B97" s="374" t="n">
        <v>15320.3222</v>
      </c>
      <c r="C97" s="336" t="n">
        <v>22953.73</v>
      </c>
      <c r="D97" s="326" t="n">
        <v>16868.25</v>
      </c>
      <c r="E97" s="326" t="n">
        <v>19736.8333</v>
      </c>
      <c r="F97" s="326" t="n">
        <v>26533.4878</v>
      </c>
      <c r="G97" s="326" t="n">
        <v>31318.8333</v>
      </c>
      <c r="H97" s="326" t="n">
        <v>23758.1726</v>
      </c>
      <c r="I97" s="327" t="n">
        <v>9.519</v>
      </c>
      <c r="J97" s="327" t="n">
        <v>0.0972</v>
      </c>
      <c r="K97" s="327" t="n">
        <v>14.1925</v>
      </c>
      <c r="L97" s="327" t="n">
        <v>10.4639</v>
      </c>
      <c r="M97" s="327" t="n">
        <v>0.2344</v>
      </c>
      <c r="N97" s="328" t="n">
        <v>174.871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77" t="s">
        <v>193</v>
      </c>
      <c r="B98" s="378" t="n">
        <v>3285.1068</v>
      </c>
      <c r="C98" s="332" t="n">
        <v>23433.9242</v>
      </c>
      <c r="D98" s="333" t="n">
        <v>18324.4592</v>
      </c>
      <c r="E98" s="333" t="n">
        <v>20869.6088</v>
      </c>
      <c r="F98" s="333" t="n">
        <v>26600.75</v>
      </c>
      <c r="G98" s="333" t="n">
        <v>30492.5</v>
      </c>
      <c r="H98" s="333" t="n">
        <v>24072.1495</v>
      </c>
      <c r="I98" s="379" t="n">
        <v>8.872</v>
      </c>
      <c r="J98" s="379" t="n">
        <v>0.1236</v>
      </c>
      <c r="K98" s="379" t="n">
        <v>14.3723</v>
      </c>
      <c r="L98" s="379" t="n">
        <v>10.1762</v>
      </c>
      <c r="M98" s="379" t="n">
        <v>0.2509</v>
      </c>
      <c r="N98" s="335" t="n">
        <v>175.4212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4</v>
      </c>
      <c r="B99" s="378" t="n">
        <v>8892.1162</v>
      </c>
      <c r="C99" s="332" t="n">
        <v>22391.75</v>
      </c>
      <c r="D99" s="333" t="n">
        <v>16155.3333</v>
      </c>
      <c r="E99" s="333" t="n">
        <v>18961.0833</v>
      </c>
      <c r="F99" s="333" t="n">
        <v>26129.6997</v>
      </c>
      <c r="G99" s="333" t="n">
        <v>31074.5224</v>
      </c>
      <c r="H99" s="333" t="n">
        <v>23252.4677</v>
      </c>
      <c r="I99" s="379" t="n">
        <v>9.1893</v>
      </c>
      <c r="J99" s="379" t="n">
        <v>0.0912</v>
      </c>
      <c r="K99" s="379" t="n">
        <v>14.1538</v>
      </c>
      <c r="L99" s="379" t="n">
        <v>10.7445</v>
      </c>
      <c r="M99" s="379" t="n">
        <v>0.2377</v>
      </c>
      <c r="N99" s="335" t="n">
        <v>174.5123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4" t="s">
        <v>195</v>
      </c>
      <c r="B100" s="374" t="n">
        <v>9660.4112</v>
      </c>
      <c r="C100" s="336" t="n">
        <v>23074.0833</v>
      </c>
      <c r="D100" s="326" t="n">
        <v>19157.7314</v>
      </c>
      <c r="E100" s="326" t="n">
        <v>21095.9144</v>
      </c>
      <c r="F100" s="326" t="n">
        <v>25191.1949</v>
      </c>
      <c r="G100" s="326" t="n">
        <v>27346.8333</v>
      </c>
      <c r="H100" s="326" t="n">
        <v>23295.7979</v>
      </c>
      <c r="I100" s="327" t="n">
        <v>3.9486</v>
      </c>
      <c r="J100" s="327" t="n">
        <v>0.0213</v>
      </c>
      <c r="K100" s="327" t="n">
        <v>12.0452</v>
      </c>
      <c r="L100" s="327" t="n">
        <v>10.0989</v>
      </c>
      <c r="M100" s="327" t="n">
        <v>0</v>
      </c>
      <c r="N100" s="328" t="n">
        <v>174.7448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82" t="s">
        <v>196</v>
      </c>
      <c r="B101" s="378" t="n">
        <v>9543.3057</v>
      </c>
      <c r="C101" s="332" t="n">
        <v>23065</v>
      </c>
      <c r="D101" s="333" t="n">
        <v>19148</v>
      </c>
      <c r="E101" s="333" t="n">
        <v>21083.1907</v>
      </c>
      <c r="F101" s="333" t="n">
        <v>25159.4166</v>
      </c>
      <c r="G101" s="333" t="n">
        <v>27314.5</v>
      </c>
      <c r="H101" s="333" t="n">
        <v>23278.4538</v>
      </c>
      <c r="I101" s="379" t="n">
        <v>3.8736</v>
      </c>
      <c r="J101" s="379" t="n">
        <v>0.0206</v>
      </c>
      <c r="K101" s="379" t="n">
        <v>12.0253</v>
      </c>
      <c r="L101" s="379" t="n">
        <v>10.1034</v>
      </c>
      <c r="M101" s="379" t="n">
        <v>0</v>
      </c>
      <c r="N101" s="335" t="n">
        <v>174.7376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81" t="s">
        <v>197</v>
      </c>
      <c r="B102" s="374" t="n">
        <v>4364.9649</v>
      </c>
      <c r="C102" s="336" t="n">
        <v>19980.4523</v>
      </c>
      <c r="D102" s="326" t="n">
        <v>16266.3333</v>
      </c>
      <c r="E102" s="326" t="n">
        <v>17990.0577</v>
      </c>
      <c r="F102" s="326" t="n">
        <v>21755.25</v>
      </c>
      <c r="G102" s="326" t="n">
        <v>23692.9514</v>
      </c>
      <c r="H102" s="326" t="n">
        <v>20029.5989</v>
      </c>
      <c r="I102" s="327" t="n">
        <v>7.0158</v>
      </c>
      <c r="J102" s="327" t="n">
        <v>0.0139</v>
      </c>
      <c r="K102" s="327" t="n">
        <v>8.2146</v>
      </c>
      <c r="L102" s="327" t="n">
        <v>10.3797</v>
      </c>
      <c r="M102" s="327" t="n">
        <v>0.0053</v>
      </c>
      <c r="N102" s="328" t="n">
        <v>175.406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82" t="s">
        <v>198</v>
      </c>
      <c r="B103" s="378" t="n">
        <v>3680.2043</v>
      </c>
      <c r="C103" s="332" t="n">
        <v>19700</v>
      </c>
      <c r="D103" s="333" t="n">
        <v>16139.5833</v>
      </c>
      <c r="E103" s="333" t="n">
        <v>17819.7112</v>
      </c>
      <c r="F103" s="333" t="n">
        <v>21227.7245</v>
      </c>
      <c r="G103" s="333" t="n">
        <v>22818.4166</v>
      </c>
      <c r="H103" s="333" t="n">
        <v>19628.9512</v>
      </c>
      <c r="I103" s="379" t="n">
        <v>7.0387</v>
      </c>
      <c r="J103" s="379" t="n">
        <v>0.0149</v>
      </c>
      <c r="K103" s="379" t="n">
        <v>7.6255</v>
      </c>
      <c r="L103" s="379" t="n">
        <v>10.3693</v>
      </c>
      <c r="M103" s="379" t="n">
        <v>0.0064</v>
      </c>
      <c r="N103" s="335" t="n">
        <v>175.2863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73" t="s">
        <v>200</v>
      </c>
      <c r="B104" s="374" t="n">
        <v>32664.8153</v>
      </c>
      <c r="C104" s="336" t="n">
        <v>32299.7325</v>
      </c>
      <c r="D104" s="326" t="n">
        <v>22232.8889</v>
      </c>
      <c r="E104" s="326" t="n">
        <v>27939.3179</v>
      </c>
      <c r="F104" s="326" t="n">
        <v>37197.2277</v>
      </c>
      <c r="G104" s="326" t="n">
        <v>42165.8316</v>
      </c>
      <c r="H104" s="326" t="n">
        <v>32465.3127</v>
      </c>
      <c r="I104" s="327" t="n">
        <v>5.3045</v>
      </c>
      <c r="J104" s="327" t="n">
        <v>0.0059</v>
      </c>
      <c r="K104" s="327" t="n">
        <v>13.2332</v>
      </c>
      <c r="L104" s="327" t="n">
        <v>14.2633</v>
      </c>
      <c r="M104" s="327" t="n">
        <v>0.9768</v>
      </c>
      <c r="N104" s="328" t="n">
        <v>167.387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77" t="s">
        <v>201</v>
      </c>
      <c r="B105" s="378" t="n">
        <v>14057.4546</v>
      </c>
      <c r="C105" s="332" t="n">
        <v>32800.5683</v>
      </c>
      <c r="D105" s="333" t="n">
        <v>28004.2559</v>
      </c>
      <c r="E105" s="333" t="n">
        <v>30086.178</v>
      </c>
      <c r="F105" s="333" t="n">
        <v>36179.9565</v>
      </c>
      <c r="G105" s="333" t="n">
        <v>39935.9745</v>
      </c>
      <c r="H105" s="333" t="n">
        <v>33500.069</v>
      </c>
      <c r="I105" s="379" t="n">
        <v>5.2508</v>
      </c>
      <c r="J105" s="379" t="n">
        <v>0</v>
      </c>
      <c r="K105" s="379" t="n">
        <v>12.7227</v>
      </c>
      <c r="L105" s="379" t="n">
        <v>13.7087</v>
      </c>
      <c r="M105" s="379" t="n">
        <v>1.0556</v>
      </c>
      <c r="N105" s="335" t="n">
        <v>167.4915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77" t="s">
        <v>202</v>
      </c>
      <c r="B106" s="378" t="n">
        <v>7648.7313</v>
      </c>
      <c r="C106" s="332" t="n">
        <v>38753.6137</v>
      </c>
      <c r="D106" s="333" t="n">
        <v>32000.2079</v>
      </c>
      <c r="E106" s="333" t="n">
        <v>35055.1384</v>
      </c>
      <c r="F106" s="333" t="n">
        <v>42766.7066</v>
      </c>
      <c r="G106" s="333" t="n">
        <v>46944.0547</v>
      </c>
      <c r="H106" s="333" t="n">
        <v>39179.0917</v>
      </c>
      <c r="I106" s="379" t="n">
        <v>5.8143</v>
      </c>
      <c r="J106" s="379" t="n">
        <v>0</v>
      </c>
      <c r="K106" s="379" t="n">
        <v>13.8549</v>
      </c>
      <c r="L106" s="379" t="n">
        <v>15.5817</v>
      </c>
      <c r="M106" s="379" t="n">
        <v>1.4484</v>
      </c>
      <c r="N106" s="335" t="n">
        <v>168.194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81" t="s">
        <v>203</v>
      </c>
      <c r="B107" s="374" t="n">
        <v>5719.362</v>
      </c>
      <c r="C107" s="336" t="n">
        <v>19467.6666</v>
      </c>
      <c r="D107" s="326" t="n">
        <v>14526.4166</v>
      </c>
      <c r="E107" s="326" t="n">
        <v>16561.8668</v>
      </c>
      <c r="F107" s="326" t="n">
        <v>23247.5</v>
      </c>
      <c r="G107" s="326" t="n">
        <v>26448.4298</v>
      </c>
      <c r="H107" s="326" t="n">
        <v>20077.2191</v>
      </c>
      <c r="I107" s="327" t="n">
        <v>7.3853</v>
      </c>
      <c r="J107" s="327" t="n">
        <v>0.0989</v>
      </c>
      <c r="K107" s="327" t="n">
        <v>15.7116</v>
      </c>
      <c r="L107" s="327" t="n">
        <v>10.7196</v>
      </c>
      <c r="M107" s="327" t="n">
        <v>0.4684</v>
      </c>
      <c r="N107" s="328" t="n">
        <v>172.669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4" t="s">
        <v>204</v>
      </c>
      <c r="B108" s="374" t="n">
        <v>2718.7075</v>
      </c>
      <c r="C108" s="336" t="n">
        <v>15643.2294</v>
      </c>
      <c r="D108" s="326" t="n">
        <v>12564.1666</v>
      </c>
      <c r="E108" s="326" t="n">
        <v>13786.4166</v>
      </c>
      <c r="F108" s="326" t="n">
        <v>17677.8644</v>
      </c>
      <c r="G108" s="326" t="n">
        <v>19556.6666</v>
      </c>
      <c r="H108" s="326" t="n">
        <v>15938.8407</v>
      </c>
      <c r="I108" s="327" t="n">
        <v>8.528</v>
      </c>
      <c r="J108" s="327" t="n">
        <v>0.0356</v>
      </c>
      <c r="K108" s="327" t="n">
        <v>4.1708</v>
      </c>
      <c r="L108" s="327" t="n">
        <v>9.8042</v>
      </c>
      <c r="M108" s="327" t="n">
        <v>0.2877</v>
      </c>
      <c r="N108" s="328" t="n">
        <v>175.6068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5</v>
      </c>
      <c r="B109" s="378" t="n">
        <v>221.9494</v>
      </c>
      <c r="C109" s="332" t="n">
        <v>16677.9166</v>
      </c>
      <c r="D109" s="333" t="n">
        <v>12705.2024</v>
      </c>
      <c r="E109" s="333" t="n">
        <v>14476.75</v>
      </c>
      <c r="F109" s="333" t="n">
        <v>18198.4875</v>
      </c>
      <c r="G109" s="333" t="n">
        <v>19643.9264</v>
      </c>
      <c r="H109" s="333" t="n">
        <v>16474.6472</v>
      </c>
      <c r="I109" s="379" t="n">
        <v>9.2573</v>
      </c>
      <c r="J109" s="379" t="n">
        <v>0.0101</v>
      </c>
      <c r="K109" s="379" t="n">
        <v>6.1502</v>
      </c>
      <c r="L109" s="379" t="n">
        <v>9.8935</v>
      </c>
      <c r="M109" s="379" t="n">
        <v>0.3527</v>
      </c>
      <c r="N109" s="335" t="n">
        <v>175.193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82" t="s">
        <v>206</v>
      </c>
      <c r="B110" s="378" t="n">
        <v>2493.7581</v>
      </c>
      <c r="C110" s="332" t="n">
        <v>15545.4166</v>
      </c>
      <c r="D110" s="333" t="n">
        <v>12544.9544</v>
      </c>
      <c r="E110" s="333" t="n">
        <v>13710.4994</v>
      </c>
      <c r="F110" s="333" t="n">
        <v>17595.0047</v>
      </c>
      <c r="G110" s="333" t="n">
        <v>19516.25</v>
      </c>
      <c r="H110" s="333" t="n">
        <v>15865.5209</v>
      </c>
      <c r="I110" s="379" t="n">
        <v>8.4221</v>
      </c>
      <c r="J110" s="379" t="n">
        <v>0.0381</v>
      </c>
      <c r="K110" s="379" t="n">
        <v>3.9477</v>
      </c>
      <c r="L110" s="379" t="n">
        <v>9.8011</v>
      </c>
      <c r="M110" s="379" t="n">
        <v>0.2825</v>
      </c>
      <c r="N110" s="335" t="n">
        <v>175.6447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73" t="s">
        <v>573</v>
      </c>
      <c r="B111" s="374" t="n">
        <v>1402.6276</v>
      </c>
      <c r="C111" s="336" t="n">
        <v>18208.0833</v>
      </c>
      <c r="D111" s="326" t="n">
        <v>13665.1666</v>
      </c>
      <c r="E111" s="326" t="n">
        <v>15662.9318</v>
      </c>
      <c r="F111" s="326" t="n">
        <v>20797.9394</v>
      </c>
      <c r="G111" s="326" t="n">
        <v>23416.3872</v>
      </c>
      <c r="H111" s="326" t="n">
        <v>18427.5058</v>
      </c>
      <c r="I111" s="327" t="n">
        <v>8.1097</v>
      </c>
      <c r="J111" s="327" t="n">
        <v>0.0514</v>
      </c>
      <c r="K111" s="327" t="n">
        <v>10.8544</v>
      </c>
      <c r="L111" s="327" t="n">
        <v>9.9996</v>
      </c>
      <c r="M111" s="327" t="n">
        <v>0.0494</v>
      </c>
      <c r="N111" s="328" t="n">
        <v>175.2065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77" t="s">
        <v>208</v>
      </c>
      <c r="B112" s="378" t="n">
        <v>462.6301</v>
      </c>
      <c r="C112" s="332" t="n">
        <v>18641.25</v>
      </c>
      <c r="D112" s="333" t="n">
        <v>14344.4142</v>
      </c>
      <c r="E112" s="333" t="n">
        <v>16017.75</v>
      </c>
      <c r="F112" s="333" t="n">
        <v>21406.4166</v>
      </c>
      <c r="G112" s="333" t="n">
        <v>24022.75</v>
      </c>
      <c r="H112" s="333" t="n">
        <v>18935.7118</v>
      </c>
      <c r="I112" s="379" t="n">
        <v>8.9232</v>
      </c>
      <c r="J112" s="379" t="n">
        <v>0.0214</v>
      </c>
      <c r="K112" s="379" t="n">
        <v>11.5154</v>
      </c>
      <c r="L112" s="379" t="n">
        <v>10.1731</v>
      </c>
      <c r="M112" s="379" t="n">
        <v>0.015</v>
      </c>
      <c r="N112" s="335" t="n">
        <v>175.470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9</v>
      </c>
      <c r="B113" s="378" t="n">
        <v>905.4338</v>
      </c>
      <c r="C113" s="332" t="n">
        <v>17933.0833</v>
      </c>
      <c r="D113" s="333" t="n">
        <v>13477.1863</v>
      </c>
      <c r="E113" s="333" t="n">
        <v>15497.5994</v>
      </c>
      <c r="F113" s="333" t="n">
        <v>20375</v>
      </c>
      <c r="G113" s="333" t="n">
        <v>22898.0444</v>
      </c>
      <c r="H113" s="333" t="n">
        <v>18192.1465</v>
      </c>
      <c r="I113" s="379" t="n">
        <v>7.6899</v>
      </c>
      <c r="J113" s="379" t="n">
        <v>0.0521</v>
      </c>
      <c r="K113" s="379" t="n">
        <v>10.5038</v>
      </c>
      <c r="L113" s="379" t="n">
        <v>9.8943</v>
      </c>
      <c r="M113" s="379" t="n">
        <v>0.0503</v>
      </c>
      <c r="N113" s="335" t="n">
        <v>174.9798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81" t="s">
        <v>210</v>
      </c>
      <c r="B114" s="374" t="n">
        <v>446.5851</v>
      </c>
      <c r="C114" s="336" t="n">
        <v>16276.9166</v>
      </c>
      <c r="D114" s="326" t="n">
        <v>12697.6556</v>
      </c>
      <c r="E114" s="326" t="n">
        <v>14545.5833</v>
      </c>
      <c r="F114" s="326" t="n">
        <v>18154.0833</v>
      </c>
      <c r="G114" s="326" t="n">
        <v>21796.5833</v>
      </c>
      <c r="H114" s="326" t="n">
        <v>16883.8332</v>
      </c>
      <c r="I114" s="327" t="n">
        <v>8.4027</v>
      </c>
      <c r="J114" s="327" t="n">
        <v>0.0693</v>
      </c>
      <c r="K114" s="327" t="n">
        <v>8.5442</v>
      </c>
      <c r="L114" s="327" t="n">
        <v>10.2553</v>
      </c>
      <c r="M114" s="327" t="n">
        <v>0.0001</v>
      </c>
      <c r="N114" s="328" t="n">
        <v>174.7321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82" t="s">
        <v>211</v>
      </c>
      <c r="B115" s="378" t="n">
        <v>250.9737</v>
      </c>
      <c r="C115" s="332" t="n">
        <v>15945.439</v>
      </c>
      <c r="D115" s="333" t="n">
        <v>12697.6556</v>
      </c>
      <c r="E115" s="333" t="n">
        <v>14447.5102</v>
      </c>
      <c r="F115" s="333" t="n">
        <v>17096</v>
      </c>
      <c r="G115" s="333" t="n">
        <v>18743.9789</v>
      </c>
      <c r="H115" s="333" t="n">
        <v>15936.4903</v>
      </c>
      <c r="I115" s="379" t="n">
        <v>8.287</v>
      </c>
      <c r="J115" s="379" t="n">
        <v>0.0175</v>
      </c>
      <c r="K115" s="379" t="n">
        <v>5.0579</v>
      </c>
      <c r="L115" s="379" t="n">
        <v>10.3611</v>
      </c>
      <c r="M115" s="379" t="n">
        <v>0</v>
      </c>
      <c r="N115" s="335" t="n">
        <v>174.8837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81" t="s">
        <v>212</v>
      </c>
      <c r="B116" s="374" t="n">
        <v>5165.4436</v>
      </c>
      <c r="C116" s="336" t="n">
        <v>20285.307</v>
      </c>
      <c r="D116" s="326" t="n">
        <v>13651.6788</v>
      </c>
      <c r="E116" s="326" t="n">
        <v>16682.0586</v>
      </c>
      <c r="F116" s="326" t="n">
        <v>23939.7756</v>
      </c>
      <c r="G116" s="326" t="n">
        <v>27535.8333</v>
      </c>
      <c r="H116" s="326" t="n">
        <v>20711.8715</v>
      </c>
      <c r="I116" s="327" t="n">
        <v>9.7275</v>
      </c>
      <c r="J116" s="327" t="n">
        <v>0.1224</v>
      </c>
      <c r="K116" s="327" t="n">
        <v>14.0486</v>
      </c>
      <c r="L116" s="327" t="n">
        <v>10.1801</v>
      </c>
      <c r="M116" s="327" t="n">
        <v>0.0621</v>
      </c>
      <c r="N116" s="328" t="n">
        <v>175.4293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13</v>
      </c>
      <c r="B117" s="378" t="n">
        <v>2072.2769</v>
      </c>
      <c r="C117" s="332" t="n">
        <v>20908.9166</v>
      </c>
      <c r="D117" s="333" t="n">
        <v>14871.2394</v>
      </c>
      <c r="E117" s="333" t="n">
        <v>17497.5</v>
      </c>
      <c r="F117" s="333" t="n">
        <v>24409</v>
      </c>
      <c r="G117" s="333" t="n">
        <v>28259.4166</v>
      </c>
      <c r="H117" s="333" t="n">
        <v>21477.923</v>
      </c>
      <c r="I117" s="379" t="n">
        <v>11.6029</v>
      </c>
      <c r="J117" s="379" t="n">
        <v>0.0632</v>
      </c>
      <c r="K117" s="379" t="n">
        <v>14.6638</v>
      </c>
      <c r="L117" s="379" t="n">
        <v>9.985</v>
      </c>
      <c r="M117" s="379" t="n">
        <v>0.065</v>
      </c>
      <c r="N117" s="335" t="n">
        <v>175.2446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82" t="s">
        <v>214</v>
      </c>
      <c r="B118" s="378" t="n">
        <v>3059.9372</v>
      </c>
      <c r="C118" s="332" t="n">
        <v>19850.6008</v>
      </c>
      <c r="D118" s="333" t="n">
        <v>12991.9166</v>
      </c>
      <c r="E118" s="333" t="n">
        <v>16175.9221</v>
      </c>
      <c r="F118" s="333" t="n">
        <v>23659.8333</v>
      </c>
      <c r="G118" s="333" t="n">
        <v>27084.8005</v>
      </c>
      <c r="H118" s="333" t="n">
        <v>20244.262</v>
      </c>
      <c r="I118" s="379" t="n">
        <v>8.3907</v>
      </c>
      <c r="J118" s="379" t="n">
        <v>0.1658</v>
      </c>
      <c r="K118" s="379" t="n">
        <v>13.6523</v>
      </c>
      <c r="L118" s="379" t="n">
        <v>10.3227</v>
      </c>
      <c r="M118" s="379" t="n">
        <v>0.0605</v>
      </c>
      <c r="N118" s="335" t="n">
        <v>175.5614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5</v>
      </c>
      <c r="B119" s="374" t="n">
        <v>305.6425</v>
      </c>
      <c r="C119" s="336" t="n">
        <v>20703.75</v>
      </c>
      <c r="D119" s="326" t="n">
        <v>14566.2215</v>
      </c>
      <c r="E119" s="326" t="n">
        <v>17466.5966</v>
      </c>
      <c r="F119" s="326" t="n">
        <v>24012.1666</v>
      </c>
      <c r="G119" s="326" t="n">
        <v>28164.458</v>
      </c>
      <c r="H119" s="326" t="n">
        <v>21122.6197</v>
      </c>
      <c r="I119" s="327" t="n">
        <v>8.7608</v>
      </c>
      <c r="J119" s="327" t="n">
        <v>0.0217</v>
      </c>
      <c r="K119" s="327" t="n">
        <v>13.5127</v>
      </c>
      <c r="L119" s="327" t="n">
        <v>9.9379</v>
      </c>
      <c r="M119" s="327" t="n">
        <v>0.0441</v>
      </c>
      <c r="N119" s="328" t="n">
        <v>175.0797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81" t="s">
        <v>216</v>
      </c>
      <c r="B120" s="374" t="n">
        <v>1319.358</v>
      </c>
      <c r="C120" s="336" t="n">
        <v>17628.1666</v>
      </c>
      <c r="D120" s="326" t="n">
        <v>13218.25</v>
      </c>
      <c r="E120" s="326" t="n">
        <v>15255.3333</v>
      </c>
      <c r="F120" s="326" t="n">
        <v>20246.9471</v>
      </c>
      <c r="G120" s="326" t="n">
        <v>22954.3333</v>
      </c>
      <c r="H120" s="326" t="n">
        <v>17933.1604</v>
      </c>
      <c r="I120" s="327" t="n">
        <v>8.4941</v>
      </c>
      <c r="J120" s="327" t="n">
        <v>0.1319</v>
      </c>
      <c r="K120" s="327" t="n">
        <v>13.3528</v>
      </c>
      <c r="L120" s="327" t="n">
        <v>10.0194</v>
      </c>
      <c r="M120" s="327" t="n">
        <v>0.0622</v>
      </c>
      <c r="N120" s="328" t="n">
        <v>175.3915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7</v>
      </c>
      <c r="B121" s="378" t="n">
        <v>1066.4605</v>
      </c>
      <c r="C121" s="332" t="n">
        <v>17367.9166</v>
      </c>
      <c r="D121" s="333" t="n">
        <v>13090.9131</v>
      </c>
      <c r="E121" s="333" t="n">
        <v>15059.7179</v>
      </c>
      <c r="F121" s="333" t="n">
        <v>19511.0227</v>
      </c>
      <c r="G121" s="333" t="n">
        <v>21292.4166</v>
      </c>
      <c r="H121" s="333" t="n">
        <v>17374.0124</v>
      </c>
      <c r="I121" s="379" t="n">
        <v>8.2344</v>
      </c>
      <c r="J121" s="379" t="n">
        <v>0.1297</v>
      </c>
      <c r="K121" s="379" t="n">
        <v>13.0549</v>
      </c>
      <c r="L121" s="379" t="n">
        <v>10.1317</v>
      </c>
      <c r="M121" s="379" t="n">
        <v>0.0716</v>
      </c>
      <c r="N121" s="335" t="n">
        <v>175.3587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8</v>
      </c>
      <c r="B122" s="374" t="n">
        <v>312.3419</v>
      </c>
      <c r="C122" s="336" t="n">
        <v>21664.2917</v>
      </c>
      <c r="D122" s="326" t="n">
        <v>16716.8538</v>
      </c>
      <c r="E122" s="326" t="n">
        <v>18887.2832</v>
      </c>
      <c r="F122" s="326" t="n">
        <v>24367.5</v>
      </c>
      <c r="G122" s="326" t="n">
        <v>27783.6359</v>
      </c>
      <c r="H122" s="326" t="n">
        <v>21888.4317</v>
      </c>
      <c r="I122" s="327" t="n">
        <v>7.8711</v>
      </c>
      <c r="J122" s="327" t="n">
        <v>0.6345</v>
      </c>
      <c r="K122" s="327" t="n">
        <v>15.693</v>
      </c>
      <c r="L122" s="327" t="n">
        <v>9.8831</v>
      </c>
      <c r="M122" s="327" t="n">
        <v>0.3439</v>
      </c>
      <c r="N122" s="328" t="n">
        <v>177.4808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9</v>
      </c>
      <c r="B123" s="374" t="n">
        <v>3475.7967</v>
      </c>
      <c r="C123" s="336" t="n">
        <v>19409.7152</v>
      </c>
      <c r="D123" s="326" t="n">
        <v>14460.0833</v>
      </c>
      <c r="E123" s="326" t="n">
        <v>16662.1002</v>
      </c>
      <c r="F123" s="326" t="n">
        <v>22498.3333</v>
      </c>
      <c r="G123" s="326" t="n">
        <v>25618.0833</v>
      </c>
      <c r="H123" s="326" t="n">
        <v>19836.4954</v>
      </c>
      <c r="I123" s="327" t="n">
        <v>6.7605</v>
      </c>
      <c r="J123" s="327" t="n">
        <v>0.0596</v>
      </c>
      <c r="K123" s="327" t="n">
        <v>9.3624</v>
      </c>
      <c r="L123" s="327" t="n">
        <v>9.9039</v>
      </c>
      <c r="M123" s="327" t="n">
        <v>0.0455</v>
      </c>
      <c r="N123" s="328" t="n">
        <v>174.984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20</v>
      </c>
      <c r="B124" s="378" t="n">
        <v>1424.571</v>
      </c>
      <c r="C124" s="332" t="n">
        <v>17775.3301</v>
      </c>
      <c r="D124" s="333" t="n">
        <v>13974.0833</v>
      </c>
      <c r="E124" s="333" t="n">
        <v>15810.1666</v>
      </c>
      <c r="F124" s="333" t="n">
        <v>20344.4316</v>
      </c>
      <c r="G124" s="333" t="n">
        <v>22940.6201</v>
      </c>
      <c r="H124" s="333" t="n">
        <v>18287.0219</v>
      </c>
      <c r="I124" s="379" t="n">
        <v>5.6618</v>
      </c>
      <c r="J124" s="379" t="n">
        <v>0.0886</v>
      </c>
      <c r="K124" s="379" t="n">
        <v>9.262</v>
      </c>
      <c r="L124" s="379" t="n">
        <v>9.8306</v>
      </c>
      <c r="M124" s="379" t="n">
        <v>0.0002</v>
      </c>
      <c r="N124" s="335" t="n">
        <v>174.978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21</v>
      </c>
      <c r="B125" s="378" t="n">
        <v>839.3404</v>
      </c>
      <c r="C125" s="332" t="n">
        <v>22439.75</v>
      </c>
      <c r="D125" s="333" t="n">
        <v>16645.8333</v>
      </c>
      <c r="E125" s="333" t="n">
        <v>19555.5</v>
      </c>
      <c r="F125" s="333" t="n">
        <v>25536.7017</v>
      </c>
      <c r="G125" s="333" t="n">
        <v>28358.1666</v>
      </c>
      <c r="H125" s="333" t="n">
        <v>22602.669</v>
      </c>
      <c r="I125" s="379" t="n">
        <v>7.1991</v>
      </c>
      <c r="J125" s="379" t="n">
        <v>0.0147</v>
      </c>
      <c r="K125" s="379" t="n">
        <v>9.4492</v>
      </c>
      <c r="L125" s="379" t="n">
        <v>10.1883</v>
      </c>
      <c r="M125" s="379" t="n">
        <v>0</v>
      </c>
      <c r="N125" s="335" t="n">
        <v>174.7962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77" t="s">
        <v>222</v>
      </c>
      <c r="B126" s="378" t="n">
        <v>296.6699</v>
      </c>
      <c r="C126" s="332" t="n">
        <v>16643.8333</v>
      </c>
      <c r="D126" s="333" t="n">
        <v>12886.262</v>
      </c>
      <c r="E126" s="333" t="n">
        <v>14432.1666</v>
      </c>
      <c r="F126" s="333" t="n">
        <v>19376.25</v>
      </c>
      <c r="G126" s="333" t="n">
        <v>21430.8709</v>
      </c>
      <c r="H126" s="333" t="n">
        <v>17001.4324</v>
      </c>
      <c r="I126" s="379" t="n">
        <v>6.2559</v>
      </c>
      <c r="J126" s="379" t="n">
        <v>0.0217</v>
      </c>
      <c r="K126" s="379" t="n">
        <v>6.7452</v>
      </c>
      <c r="L126" s="379" t="n">
        <v>9.9519</v>
      </c>
      <c r="M126" s="379" t="n">
        <v>0.0854</v>
      </c>
      <c r="N126" s="335" t="n">
        <v>175.2116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23</v>
      </c>
      <c r="B127" s="378" t="n">
        <v>467.2521</v>
      </c>
      <c r="C127" s="332" t="n">
        <v>21602.3333</v>
      </c>
      <c r="D127" s="333" t="n">
        <v>17369.75</v>
      </c>
      <c r="E127" s="333" t="n">
        <v>19380.595</v>
      </c>
      <c r="F127" s="333" t="n">
        <v>23659.8894</v>
      </c>
      <c r="G127" s="333" t="n">
        <v>25618.0833</v>
      </c>
      <c r="H127" s="333" t="n">
        <v>21570.0487</v>
      </c>
      <c r="I127" s="379" t="n">
        <v>7.6996</v>
      </c>
      <c r="J127" s="379" t="n">
        <v>0.1098</v>
      </c>
      <c r="K127" s="379" t="n">
        <v>11.3308</v>
      </c>
      <c r="L127" s="379" t="n">
        <v>9.9244</v>
      </c>
      <c r="M127" s="379" t="n">
        <v>0.1419</v>
      </c>
      <c r="N127" s="335" t="n">
        <v>175.1907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73" t="s">
        <v>574</v>
      </c>
      <c r="B128" s="374" t="n">
        <v>273.7164</v>
      </c>
      <c r="C128" s="336" t="n">
        <v>15823.6119</v>
      </c>
      <c r="D128" s="326" t="n">
        <v>12498.386</v>
      </c>
      <c r="E128" s="326" t="n">
        <v>13745.2795</v>
      </c>
      <c r="F128" s="326" t="n">
        <v>17850.7562</v>
      </c>
      <c r="G128" s="326" t="n">
        <v>20391.1051</v>
      </c>
      <c r="H128" s="326" t="n">
        <v>16195.1614</v>
      </c>
      <c r="I128" s="327" t="n">
        <v>8.1168</v>
      </c>
      <c r="J128" s="327" t="n">
        <v>0.0458</v>
      </c>
      <c r="K128" s="327" t="n">
        <v>8.0411</v>
      </c>
      <c r="L128" s="327" t="n">
        <v>9.75</v>
      </c>
      <c r="M128" s="327" t="n">
        <v>0.0276</v>
      </c>
      <c r="N128" s="328" t="n">
        <v>175.0296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4" t="s">
        <v>224</v>
      </c>
      <c r="B129" s="374" t="n">
        <v>2664.3002</v>
      </c>
      <c r="C129" s="336" t="n">
        <v>20086.7199</v>
      </c>
      <c r="D129" s="326" t="n">
        <v>14464.3333</v>
      </c>
      <c r="E129" s="326" t="n">
        <v>16898.5833</v>
      </c>
      <c r="F129" s="326" t="n">
        <v>24140.9907</v>
      </c>
      <c r="G129" s="326" t="n">
        <v>28308.9546</v>
      </c>
      <c r="H129" s="326" t="n">
        <v>20989.621</v>
      </c>
      <c r="I129" s="327" t="n">
        <v>9.2923</v>
      </c>
      <c r="J129" s="327" t="n">
        <v>0.1997</v>
      </c>
      <c r="K129" s="327" t="n">
        <v>13.2413</v>
      </c>
      <c r="L129" s="327" t="n">
        <v>9.93</v>
      </c>
      <c r="M129" s="327" t="n">
        <v>0.0348</v>
      </c>
      <c r="N129" s="328" t="n">
        <v>175.432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5</v>
      </c>
      <c r="B130" s="378" t="n">
        <v>2556.6686</v>
      </c>
      <c r="C130" s="332" t="n">
        <v>20100.4651</v>
      </c>
      <c r="D130" s="333" t="n">
        <v>14470.4567</v>
      </c>
      <c r="E130" s="333" t="n">
        <v>16951.8429</v>
      </c>
      <c r="F130" s="333" t="n">
        <v>24196.5789</v>
      </c>
      <c r="G130" s="333" t="n">
        <v>28469.1666</v>
      </c>
      <c r="H130" s="333" t="n">
        <v>21048.7199</v>
      </c>
      <c r="I130" s="379" t="n">
        <v>9.3288</v>
      </c>
      <c r="J130" s="379" t="n">
        <v>0.1934</v>
      </c>
      <c r="K130" s="379" t="n">
        <v>13.2095</v>
      </c>
      <c r="L130" s="379" t="n">
        <v>9.9125</v>
      </c>
      <c r="M130" s="379" t="n">
        <v>0.0358</v>
      </c>
      <c r="N130" s="335" t="n">
        <v>175.3177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81" t="s">
        <v>226</v>
      </c>
      <c r="B131" s="374" t="n">
        <v>651.3657</v>
      </c>
      <c r="C131" s="336" t="n">
        <v>18663.1666</v>
      </c>
      <c r="D131" s="326" t="n">
        <v>13428.8333</v>
      </c>
      <c r="E131" s="326" t="n">
        <v>15933.5833</v>
      </c>
      <c r="F131" s="326" t="n">
        <v>21189.75</v>
      </c>
      <c r="G131" s="326" t="n">
        <v>23745.693</v>
      </c>
      <c r="H131" s="326" t="n">
        <v>18675.0411</v>
      </c>
      <c r="I131" s="327" t="n">
        <v>7.9841</v>
      </c>
      <c r="J131" s="327" t="n">
        <v>0.1473</v>
      </c>
      <c r="K131" s="327" t="n">
        <v>12.3359</v>
      </c>
      <c r="L131" s="327" t="n">
        <v>9.945</v>
      </c>
      <c r="M131" s="327" t="n">
        <v>0.0149</v>
      </c>
      <c r="N131" s="328" t="n">
        <v>175.6237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77" t="s">
        <v>227</v>
      </c>
      <c r="B132" s="378" t="n">
        <v>565.4195</v>
      </c>
      <c r="C132" s="332" t="n">
        <v>18583.6551</v>
      </c>
      <c r="D132" s="333" t="n">
        <v>13428.8333</v>
      </c>
      <c r="E132" s="333" t="n">
        <v>15833.1666</v>
      </c>
      <c r="F132" s="333" t="n">
        <v>21178.1203</v>
      </c>
      <c r="G132" s="333" t="n">
        <v>23732.4166</v>
      </c>
      <c r="H132" s="333" t="n">
        <v>18617.201</v>
      </c>
      <c r="I132" s="379" t="n">
        <v>8.0846</v>
      </c>
      <c r="J132" s="379" t="n">
        <v>0.1619</v>
      </c>
      <c r="K132" s="379" t="n">
        <v>12.3125</v>
      </c>
      <c r="L132" s="379" t="n">
        <v>9.9478</v>
      </c>
      <c r="M132" s="379" t="n">
        <v>0.0172</v>
      </c>
      <c r="N132" s="335" t="n">
        <v>175.7393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8</v>
      </c>
      <c r="B133" s="374" t="n">
        <v>212.4356</v>
      </c>
      <c r="C133" s="336" t="n">
        <v>14671.5</v>
      </c>
      <c r="D133" s="326" t="n">
        <v>11323.7953</v>
      </c>
      <c r="E133" s="326" t="n">
        <v>12571.9298</v>
      </c>
      <c r="F133" s="326" t="n">
        <v>17269.9048</v>
      </c>
      <c r="G133" s="326" t="n">
        <v>19181.5863</v>
      </c>
      <c r="H133" s="326" t="n">
        <v>15070.1986</v>
      </c>
      <c r="I133" s="327" t="n">
        <v>8.6873</v>
      </c>
      <c r="J133" s="327" t="n">
        <v>0.3503</v>
      </c>
      <c r="K133" s="327" t="n">
        <v>14.5066</v>
      </c>
      <c r="L133" s="327" t="n">
        <v>9.8532</v>
      </c>
      <c r="M133" s="327" t="n">
        <v>0</v>
      </c>
      <c r="N133" s="328" t="n">
        <v>175.0825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81" t="s">
        <v>230</v>
      </c>
      <c r="B134" s="374" t="n">
        <v>486.1661</v>
      </c>
      <c r="C134" s="336" t="n">
        <v>15186.4563</v>
      </c>
      <c r="D134" s="326" t="n">
        <v>12416.9093</v>
      </c>
      <c r="E134" s="326" t="n">
        <v>13464.9166</v>
      </c>
      <c r="F134" s="326" t="n">
        <v>17975.3333</v>
      </c>
      <c r="G134" s="326" t="n">
        <v>21544.5833</v>
      </c>
      <c r="H134" s="326" t="n">
        <v>16169.8057</v>
      </c>
      <c r="I134" s="327" t="n">
        <v>6.7242</v>
      </c>
      <c r="J134" s="327" t="n">
        <v>0.6923</v>
      </c>
      <c r="K134" s="327" t="n">
        <v>19.9518</v>
      </c>
      <c r="L134" s="327" t="n">
        <v>9.5214</v>
      </c>
      <c r="M134" s="327" t="n">
        <v>0.0308</v>
      </c>
      <c r="N134" s="328" t="n">
        <v>171.8494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82" t="s">
        <v>231</v>
      </c>
      <c r="B135" s="378" t="n">
        <v>377.4474</v>
      </c>
      <c r="C135" s="332" t="n">
        <v>14762.3333</v>
      </c>
      <c r="D135" s="333" t="n">
        <v>12387.5833</v>
      </c>
      <c r="E135" s="333" t="n">
        <v>13365.8854</v>
      </c>
      <c r="F135" s="333" t="n">
        <v>17579.3333</v>
      </c>
      <c r="G135" s="333" t="n">
        <v>21497.0833</v>
      </c>
      <c r="H135" s="333" t="n">
        <v>15885.3986</v>
      </c>
      <c r="I135" s="379" t="n">
        <v>6.6131</v>
      </c>
      <c r="J135" s="379" t="n">
        <v>0.653</v>
      </c>
      <c r="K135" s="379" t="n">
        <v>20.3797</v>
      </c>
      <c r="L135" s="379" t="n">
        <v>9.4797</v>
      </c>
      <c r="M135" s="379" t="n">
        <v>0.0009</v>
      </c>
      <c r="N135" s="335" t="n">
        <v>171.2474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32</v>
      </c>
      <c r="B136" s="374" t="n">
        <v>516.2386</v>
      </c>
      <c r="C136" s="336" t="n">
        <v>14746.8157</v>
      </c>
      <c r="D136" s="326" t="n">
        <v>10844.7736</v>
      </c>
      <c r="E136" s="326" t="n">
        <v>12379.0833</v>
      </c>
      <c r="F136" s="326" t="n">
        <v>17881.5833</v>
      </c>
      <c r="G136" s="326" t="n">
        <v>19622.2593</v>
      </c>
      <c r="H136" s="326" t="n">
        <v>15282.0104</v>
      </c>
      <c r="I136" s="327" t="n">
        <v>5.1005</v>
      </c>
      <c r="J136" s="327" t="n">
        <v>0.5481</v>
      </c>
      <c r="K136" s="327" t="n">
        <v>16.4875</v>
      </c>
      <c r="L136" s="327" t="n">
        <v>10.0819</v>
      </c>
      <c r="M136" s="327" t="n">
        <v>0.1585</v>
      </c>
      <c r="N136" s="328" t="n">
        <v>173.342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77" t="s">
        <v>233</v>
      </c>
      <c r="B137" s="378" t="n">
        <v>323.5729</v>
      </c>
      <c r="C137" s="332" t="n">
        <v>13549.25</v>
      </c>
      <c r="D137" s="333" t="n">
        <v>10403.1385</v>
      </c>
      <c r="E137" s="333" t="n">
        <v>11730.7434</v>
      </c>
      <c r="F137" s="333" t="n">
        <v>16094.0717</v>
      </c>
      <c r="G137" s="333" t="n">
        <v>19131.8333</v>
      </c>
      <c r="H137" s="333" t="n">
        <v>14275.3304</v>
      </c>
      <c r="I137" s="379" t="n">
        <v>5.5287</v>
      </c>
      <c r="J137" s="379" t="n">
        <v>0.8707</v>
      </c>
      <c r="K137" s="379" t="n">
        <v>15.3097</v>
      </c>
      <c r="L137" s="379" t="n">
        <v>10.0969</v>
      </c>
      <c r="M137" s="379" t="n">
        <v>0.2707</v>
      </c>
      <c r="N137" s="335" t="n">
        <v>175.005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4</v>
      </c>
      <c r="B138" s="374" t="n">
        <v>361.2023</v>
      </c>
      <c r="C138" s="336" t="n">
        <v>17890.25</v>
      </c>
      <c r="D138" s="326" t="n">
        <v>12201.1666</v>
      </c>
      <c r="E138" s="326" t="n">
        <v>14807.1111</v>
      </c>
      <c r="F138" s="326" t="n">
        <v>20755.7227</v>
      </c>
      <c r="G138" s="326" t="n">
        <v>23769.2472</v>
      </c>
      <c r="H138" s="326" t="n">
        <v>18143.3404</v>
      </c>
      <c r="I138" s="327" t="n">
        <v>7.613</v>
      </c>
      <c r="J138" s="327" t="n">
        <v>0.3378</v>
      </c>
      <c r="K138" s="327" t="n">
        <v>14.2372</v>
      </c>
      <c r="L138" s="327" t="n">
        <v>9.6777</v>
      </c>
      <c r="M138" s="327" t="n">
        <v>0.0173</v>
      </c>
      <c r="N138" s="328" t="n">
        <v>175.717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5</v>
      </c>
      <c r="B139" s="378" t="n">
        <v>230.3869</v>
      </c>
      <c r="C139" s="332" t="n">
        <v>18674.1666</v>
      </c>
      <c r="D139" s="333" t="n">
        <v>13675.884</v>
      </c>
      <c r="E139" s="333" t="n">
        <v>16167.1111</v>
      </c>
      <c r="F139" s="333" t="n">
        <v>21413.1266</v>
      </c>
      <c r="G139" s="333" t="n">
        <v>24045.0155</v>
      </c>
      <c r="H139" s="333" t="n">
        <v>18865.2625</v>
      </c>
      <c r="I139" s="379" t="n">
        <v>8.0697</v>
      </c>
      <c r="J139" s="379" t="n">
        <v>0.3056</v>
      </c>
      <c r="K139" s="379" t="n">
        <v>14.058</v>
      </c>
      <c r="L139" s="379" t="n">
        <v>10.0394</v>
      </c>
      <c r="M139" s="379" t="n">
        <v>0.026</v>
      </c>
      <c r="N139" s="335" t="n">
        <v>175.6622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575</v>
      </c>
      <c r="B140" s="374" t="n">
        <v>390.3126</v>
      </c>
      <c r="C140" s="336" t="n">
        <v>14503.3333</v>
      </c>
      <c r="D140" s="326" t="n">
        <v>10917.9142</v>
      </c>
      <c r="E140" s="326" t="n">
        <v>12493.0496</v>
      </c>
      <c r="F140" s="326" t="n">
        <v>16774.4166</v>
      </c>
      <c r="G140" s="326" t="n">
        <v>19906.4066</v>
      </c>
      <c r="H140" s="326" t="n">
        <v>15108.2344</v>
      </c>
      <c r="I140" s="327" t="n">
        <v>5.4402</v>
      </c>
      <c r="J140" s="327" t="n">
        <v>0.4316</v>
      </c>
      <c r="K140" s="327" t="n">
        <v>9.7661</v>
      </c>
      <c r="L140" s="327" t="n">
        <v>9.3793</v>
      </c>
      <c r="M140" s="327" t="n">
        <v>0.1301</v>
      </c>
      <c r="N140" s="328" t="n">
        <v>176.4284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6</v>
      </c>
      <c r="B141" s="374" t="n">
        <v>1626.1508</v>
      </c>
      <c r="C141" s="336" t="n">
        <v>17132.25</v>
      </c>
      <c r="D141" s="326" t="n">
        <v>10612.25</v>
      </c>
      <c r="E141" s="326" t="n">
        <v>12129.1334</v>
      </c>
      <c r="F141" s="326" t="n">
        <v>20899.4302</v>
      </c>
      <c r="G141" s="326" t="n">
        <v>24322.339</v>
      </c>
      <c r="H141" s="326" t="n">
        <v>17173.8355</v>
      </c>
      <c r="I141" s="327" t="n">
        <v>7.6577</v>
      </c>
      <c r="J141" s="327" t="n">
        <v>0.3055</v>
      </c>
      <c r="K141" s="327" t="n">
        <v>14.5607</v>
      </c>
      <c r="L141" s="327" t="n">
        <v>10.0308</v>
      </c>
      <c r="M141" s="327" t="n">
        <v>0.1056</v>
      </c>
      <c r="N141" s="328" t="n">
        <v>175.7366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7</v>
      </c>
      <c r="B142" s="378" t="n">
        <v>695.9005</v>
      </c>
      <c r="C142" s="332" t="n">
        <v>11818.8333</v>
      </c>
      <c r="D142" s="333" t="n">
        <v>10164.3877</v>
      </c>
      <c r="E142" s="333" t="n">
        <v>10734.9166</v>
      </c>
      <c r="F142" s="333" t="n">
        <v>15362.2522</v>
      </c>
      <c r="G142" s="333" t="n">
        <v>18954.8333</v>
      </c>
      <c r="H142" s="333" t="n">
        <v>13382.0277</v>
      </c>
      <c r="I142" s="379" t="n">
        <v>7.92</v>
      </c>
      <c r="J142" s="379" t="n">
        <v>0.1</v>
      </c>
      <c r="K142" s="379" t="n">
        <v>10.3156</v>
      </c>
      <c r="L142" s="379" t="n">
        <v>10.0589</v>
      </c>
      <c r="M142" s="379" t="n">
        <v>0.005</v>
      </c>
      <c r="N142" s="335" t="n">
        <v>175.330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8</v>
      </c>
      <c r="B143" s="378" t="n">
        <v>707.3717</v>
      </c>
      <c r="C143" s="332" t="n">
        <v>20241.8333</v>
      </c>
      <c r="D143" s="333" t="n">
        <v>14417.8802</v>
      </c>
      <c r="E143" s="333" t="n">
        <v>17400.1878</v>
      </c>
      <c r="F143" s="333" t="n">
        <v>23063.0833</v>
      </c>
      <c r="G143" s="333" t="n">
        <v>25778.0362</v>
      </c>
      <c r="H143" s="333" t="n">
        <v>20356.6595</v>
      </c>
      <c r="I143" s="379" t="n">
        <v>7.0525</v>
      </c>
      <c r="J143" s="379" t="n">
        <v>0.4457</v>
      </c>
      <c r="K143" s="379" t="n">
        <v>16.6543</v>
      </c>
      <c r="L143" s="379" t="n">
        <v>9.9885</v>
      </c>
      <c r="M143" s="379" t="n">
        <v>0.1709</v>
      </c>
      <c r="N143" s="335" t="n">
        <v>175.9791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9</v>
      </c>
      <c r="B144" s="374" t="n">
        <v>18824.1193</v>
      </c>
      <c r="C144" s="336" t="n">
        <v>12725.6022</v>
      </c>
      <c r="D144" s="326" t="n">
        <v>10647.4649</v>
      </c>
      <c r="E144" s="326" t="n">
        <v>11509.43</v>
      </c>
      <c r="F144" s="326" t="n">
        <v>14430.8135</v>
      </c>
      <c r="G144" s="326" t="n">
        <v>16881.9166</v>
      </c>
      <c r="H144" s="326" t="n">
        <v>13392.3069</v>
      </c>
      <c r="I144" s="327" t="n">
        <v>7.4192</v>
      </c>
      <c r="J144" s="327" t="n">
        <v>0.236</v>
      </c>
      <c r="K144" s="327" t="n">
        <v>10.0935</v>
      </c>
      <c r="L144" s="327" t="n">
        <v>10.1292</v>
      </c>
      <c r="M144" s="327" t="n">
        <v>0.005</v>
      </c>
      <c r="N144" s="328" t="n">
        <v>175.5058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40</v>
      </c>
      <c r="B145" s="378" t="n">
        <v>832.3228</v>
      </c>
      <c r="C145" s="332" t="n">
        <v>15255.5833</v>
      </c>
      <c r="D145" s="333" t="n">
        <v>12096.5</v>
      </c>
      <c r="E145" s="333" t="n">
        <v>13492.6666</v>
      </c>
      <c r="F145" s="333" t="n">
        <v>18293.5833</v>
      </c>
      <c r="G145" s="333" t="n">
        <v>22586.9166</v>
      </c>
      <c r="H145" s="333" t="n">
        <v>16566.7811</v>
      </c>
      <c r="I145" s="379" t="n">
        <v>8.2547</v>
      </c>
      <c r="J145" s="379" t="n">
        <v>0.433</v>
      </c>
      <c r="K145" s="379" t="n">
        <v>15.6902</v>
      </c>
      <c r="L145" s="379" t="n">
        <v>9.9863</v>
      </c>
      <c r="M145" s="379" t="n">
        <v>0.032</v>
      </c>
      <c r="N145" s="335" t="n">
        <v>176.255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1</v>
      </c>
      <c r="B146" s="378" t="n">
        <v>13994.8606</v>
      </c>
      <c r="C146" s="332" t="n">
        <v>12903.75</v>
      </c>
      <c r="D146" s="333" t="n">
        <v>10882.1875</v>
      </c>
      <c r="E146" s="333" t="n">
        <v>11729</v>
      </c>
      <c r="F146" s="333" t="n">
        <v>14568.9716</v>
      </c>
      <c r="G146" s="333" t="n">
        <v>16943.25</v>
      </c>
      <c r="H146" s="333" t="n">
        <v>13544.2715</v>
      </c>
      <c r="I146" s="379" t="n">
        <v>7.4436</v>
      </c>
      <c r="J146" s="379" t="n">
        <v>0.2098</v>
      </c>
      <c r="K146" s="379" t="n">
        <v>9.7622</v>
      </c>
      <c r="L146" s="379" t="n">
        <v>10.1441</v>
      </c>
      <c r="M146" s="379" t="n">
        <v>0.0037</v>
      </c>
      <c r="N146" s="335" t="n">
        <v>175.4426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42</v>
      </c>
      <c r="B147" s="378" t="n">
        <v>3758.7419</v>
      </c>
      <c r="C147" s="332" t="n">
        <v>11653.3674</v>
      </c>
      <c r="D147" s="333" t="n">
        <v>10037.5593</v>
      </c>
      <c r="E147" s="333" t="n">
        <v>10742.3269</v>
      </c>
      <c r="F147" s="333" t="n">
        <v>12953.3481</v>
      </c>
      <c r="G147" s="333" t="n">
        <v>14657.1666</v>
      </c>
      <c r="H147" s="333" t="n">
        <v>12079.3558</v>
      </c>
      <c r="I147" s="379" t="n">
        <v>7.1334</v>
      </c>
      <c r="J147" s="379" t="n">
        <v>0.2776</v>
      </c>
      <c r="K147" s="379" t="n">
        <v>9.5443</v>
      </c>
      <c r="L147" s="379" t="n">
        <v>10.1436</v>
      </c>
      <c r="M147" s="379" t="n">
        <v>0.0028</v>
      </c>
      <c r="N147" s="335" t="n">
        <v>175.5807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81" t="s">
        <v>243</v>
      </c>
      <c r="B148" s="374" t="n">
        <v>531.6701</v>
      </c>
      <c r="C148" s="336" t="n">
        <v>16731.7308</v>
      </c>
      <c r="D148" s="326" t="n">
        <v>13452.8949</v>
      </c>
      <c r="E148" s="326" t="n">
        <v>15036.3264</v>
      </c>
      <c r="F148" s="326" t="n">
        <v>18243.8164</v>
      </c>
      <c r="G148" s="326" t="n">
        <v>20285.1666</v>
      </c>
      <c r="H148" s="326" t="n">
        <v>16911.9358</v>
      </c>
      <c r="I148" s="327" t="n">
        <v>6.4795</v>
      </c>
      <c r="J148" s="327" t="n">
        <v>0.2912</v>
      </c>
      <c r="K148" s="327" t="n">
        <v>17.2089</v>
      </c>
      <c r="L148" s="327" t="n">
        <v>11.3009</v>
      </c>
      <c r="M148" s="327" t="n">
        <v>0.0538</v>
      </c>
      <c r="N148" s="328" t="n">
        <v>170.9987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81" t="s">
        <v>576</v>
      </c>
      <c r="B149" s="374" t="n">
        <v>13545.0405</v>
      </c>
      <c r="C149" s="336" t="n">
        <v>16193.0003</v>
      </c>
      <c r="D149" s="326" t="n">
        <v>12859.9166</v>
      </c>
      <c r="E149" s="326" t="n">
        <v>14307.4166</v>
      </c>
      <c r="F149" s="326" t="n">
        <v>18486.0859</v>
      </c>
      <c r="G149" s="326" t="n">
        <v>21220.4539</v>
      </c>
      <c r="H149" s="326" t="n">
        <v>16677.8543</v>
      </c>
      <c r="I149" s="327" t="n">
        <v>4.7725</v>
      </c>
      <c r="J149" s="327" t="n">
        <v>0.8611</v>
      </c>
      <c r="K149" s="327" t="n">
        <v>15.6227</v>
      </c>
      <c r="L149" s="327" t="n">
        <v>10.2982</v>
      </c>
      <c r="M149" s="327" t="n">
        <v>0.1394</v>
      </c>
      <c r="N149" s="328" t="n">
        <v>172.8015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5</v>
      </c>
      <c r="B150" s="378" t="n">
        <v>2408.9929</v>
      </c>
      <c r="C150" s="332" t="n">
        <v>15859.5</v>
      </c>
      <c r="D150" s="333" t="n">
        <v>12870.3135</v>
      </c>
      <c r="E150" s="333" t="n">
        <v>14296.9166</v>
      </c>
      <c r="F150" s="333" t="n">
        <v>17323.6709</v>
      </c>
      <c r="G150" s="333" t="n">
        <v>18990</v>
      </c>
      <c r="H150" s="333" t="n">
        <v>15962.1697</v>
      </c>
      <c r="I150" s="379" t="n">
        <v>6.044</v>
      </c>
      <c r="J150" s="379" t="n">
        <v>0.2219</v>
      </c>
      <c r="K150" s="379" t="n">
        <v>16.3213</v>
      </c>
      <c r="L150" s="379" t="n">
        <v>10.4534</v>
      </c>
      <c r="M150" s="379" t="n">
        <v>0.034</v>
      </c>
      <c r="N150" s="335" t="n">
        <v>170.172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82" t="s">
        <v>246</v>
      </c>
      <c r="B151" s="378" t="n">
        <v>1914.4067</v>
      </c>
      <c r="C151" s="332" t="n">
        <v>17458.1666</v>
      </c>
      <c r="D151" s="333" t="n">
        <v>13570.2915</v>
      </c>
      <c r="E151" s="333" t="n">
        <v>15268.5833</v>
      </c>
      <c r="F151" s="333" t="n">
        <v>20204</v>
      </c>
      <c r="G151" s="333" t="n">
        <v>22494.8333</v>
      </c>
      <c r="H151" s="333" t="n">
        <v>17841.2673</v>
      </c>
      <c r="I151" s="379" t="n">
        <v>3.8691</v>
      </c>
      <c r="J151" s="379" t="n">
        <v>0.6454</v>
      </c>
      <c r="K151" s="379" t="n">
        <v>15.6782</v>
      </c>
      <c r="L151" s="379" t="n">
        <v>10.6016</v>
      </c>
      <c r="M151" s="379" t="n">
        <v>0.0246</v>
      </c>
      <c r="N151" s="335" t="n">
        <v>170.422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7</v>
      </c>
      <c r="B152" s="378" t="n">
        <v>7273.1428</v>
      </c>
      <c r="C152" s="332" t="n">
        <v>16001.7739</v>
      </c>
      <c r="D152" s="333" t="n">
        <v>12687.0145</v>
      </c>
      <c r="E152" s="333" t="n">
        <v>14069</v>
      </c>
      <c r="F152" s="333" t="n">
        <v>18548.7952</v>
      </c>
      <c r="G152" s="333" t="n">
        <v>21268.8383</v>
      </c>
      <c r="H152" s="333" t="n">
        <v>16549.3102</v>
      </c>
      <c r="I152" s="379" t="n">
        <v>4.6375</v>
      </c>
      <c r="J152" s="379" t="n">
        <v>1.1277</v>
      </c>
      <c r="K152" s="379" t="n">
        <v>14.7477</v>
      </c>
      <c r="L152" s="379" t="n">
        <v>10.1177</v>
      </c>
      <c r="M152" s="379" t="n">
        <v>0.229</v>
      </c>
      <c r="N152" s="335" t="n">
        <v>174.7194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577</v>
      </c>
      <c r="B153" s="378" t="n">
        <v>1601.5041</v>
      </c>
      <c r="C153" s="332" t="n">
        <v>16388.8039</v>
      </c>
      <c r="D153" s="333" t="n">
        <v>13034.0988</v>
      </c>
      <c r="E153" s="333" t="n">
        <v>14603.5</v>
      </c>
      <c r="F153" s="333" t="n">
        <v>18650.7005</v>
      </c>
      <c r="G153" s="333" t="n">
        <v>22503.1555</v>
      </c>
      <c r="H153" s="333" t="n">
        <v>17042.5166</v>
      </c>
      <c r="I153" s="379" t="n">
        <v>4.4699</v>
      </c>
      <c r="J153" s="379" t="n">
        <v>1.0152</v>
      </c>
      <c r="K153" s="379" t="n">
        <v>18.2338</v>
      </c>
      <c r="L153" s="379" t="n">
        <v>10.3628</v>
      </c>
      <c r="M153" s="379" t="n">
        <v>0.0534</v>
      </c>
      <c r="N153" s="335" t="n">
        <v>172.203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81" t="s">
        <v>249</v>
      </c>
      <c r="B154" s="374" t="n">
        <v>1322.1304</v>
      </c>
      <c r="C154" s="336" t="n">
        <v>15400.4166</v>
      </c>
      <c r="D154" s="326" t="n">
        <v>12712.5559</v>
      </c>
      <c r="E154" s="326" t="n">
        <v>13820.8265</v>
      </c>
      <c r="F154" s="326" t="n">
        <v>16825.3846</v>
      </c>
      <c r="G154" s="326" t="n">
        <v>18422.5</v>
      </c>
      <c r="H154" s="326" t="n">
        <v>15508.1291</v>
      </c>
      <c r="I154" s="327" t="n">
        <v>6.9358</v>
      </c>
      <c r="J154" s="327" t="n">
        <v>0.3797</v>
      </c>
      <c r="K154" s="327" t="n">
        <v>12.7994</v>
      </c>
      <c r="L154" s="327" t="n">
        <v>10.1208</v>
      </c>
      <c r="M154" s="327" t="n">
        <v>0.0175</v>
      </c>
      <c r="N154" s="328" t="n">
        <v>174.8078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250</v>
      </c>
      <c r="B155" s="378" t="n">
        <v>730.2827</v>
      </c>
      <c r="C155" s="332" t="n">
        <v>15186.5</v>
      </c>
      <c r="D155" s="333" t="n">
        <v>12638.3319</v>
      </c>
      <c r="E155" s="333" t="n">
        <v>13675.0833</v>
      </c>
      <c r="F155" s="333" t="n">
        <v>16776.5833</v>
      </c>
      <c r="G155" s="333" t="n">
        <v>18294.3401</v>
      </c>
      <c r="H155" s="333" t="n">
        <v>15393.1902</v>
      </c>
      <c r="I155" s="379" t="n">
        <v>7.6101</v>
      </c>
      <c r="J155" s="379" t="n">
        <v>0.4097</v>
      </c>
      <c r="K155" s="379" t="n">
        <v>11.9677</v>
      </c>
      <c r="L155" s="379" t="n">
        <v>10.0436</v>
      </c>
      <c r="M155" s="379" t="n">
        <v>0.0022</v>
      </c>
      <c r="N155" s="335" t="n">
        <v>175.3034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1</v>
      </c>
      <c r="B156" s="374" t="n">
        <v>1714.5504</v>
      </c>
      <c r="C156" s="336" t="n">
        <v>15888.132</v>
      </c>
      <c r="D156" s="326" t="n">
        <v>12763.7545</v>
      </c>
      <c r="E156" s="326" t="n">
        <v>14279.4524</v>
      </c>
      <c r="F156" s="326" t="n">
        <v>17487.8512</v>
      </c>
      <c r="G156" s="326" t="n">
        <v>18989.75</v>
      </c>
      <c r="H156" s="326" t="n">
        <v>15965.6604</v>
      </c>
      <c r="I156" s="327" t="n">
        <v>6.5622</v>
      </c>
      <c r="J156" s="327" t="n">
        <v>0.1563</v>
      </c>
      <c r="K156" s="327" t="n">
        <v>16.4448</v>
      </c>
      <c r="L156" s="327" t="n">
        <v>10.5936</v>
      </c>
      <c r="M156" s="327" t="n">
        <v>0.0066</v>
      </c>
      <c r="N156" s="328" t="n">
        <v>169.36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2</v>
      </c>
      <c r="B157" s="378" t="n">
        <v>1652.946</v>
      </c>
      <c r="C157" s="332" t="n">
        <v>15877.6666</v>
      </c>
      <c r="D157" s="333" t="n">
        <v>12740.9166</v>
      </c>
      <c r="E157" s="333" t="n">
        <v>14274.5833</v>
      </c>
      <c r="F157" s="333" t="n">
        <v>17428.5833</v>
      </c>
      <c r="G157" s="333" t="n">
        <v>18883.75</v>
      </c>
      <c r="H157" s="333" t="n">
        <v>15922.1789</v>
      </c>
      <c r="I157" s="379" t="n">
        <v>6.6397</v>
      </c>
      <c r="J157" s="379" t="n">
        <v>0.148</v>
      </c>
      <c r="K157" s="379" t="n">
        <v>16.6369</v>
      </c>
      <c r="L157" s="379" t="n">
        <v>10.5899</v>
      </c>
      <c r="M157" s="379" t="n">
        <v>0.0036</v>
      </c>
      <c r="N157" s="335" t="n">
        <v>169.0811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3</v>
      </c>
      <c r="B158" s="374" t="n">
        <v>1127.4404</v>
      </c>
      <c r="C158" s="336" t="n">
        <v>32671.1721</v>
      </c>
      <c r="D158" s="326" t="n">
        <v>25538.1243</v>
      </c>
      <c r="E158" s="326" t="n">
        <v>28610.3333</v>
      </c>
      <c r="F158" s="326" t="n">
        <v>36398.4029</v>
      </c>
      <c r="G158" s="326" t="n">
        <v>40164.9166</v>
      </c>
      <c r="H158" s="326" t="n">
        <v>32565.3129</v>
      </c>
      <c r="I158" s="327" t="n">
        <v>6.6197</v>
      </c>
      <c r="J158" s="327" t="n">
        <v>0.373</v>
      </c>
      <c r="K158" s="327" t="n">
        <v>10.1194</v>
      </c>
      <c r="L158" s="327" t="n">
        <v>13.662</v>
      </c>
      <c r="M158" s="327" t="n">
        <v>1.653</v>
      </c>
      <c r="N158" s="328" t="n">
        <v>168.4405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5</v>
      </c>
      <c r="B159" s="378" t="n">
        <v>962.7701</v>
      </c>
      <c r="C159" s="332" t="n">
        <v>33467.0833</v>
      </c>
      <c r="D159" s="333" t="n">
        <v>26777.6002</v>
      </c>
      <c r="E159" s="333" t="n">
        <v>29600.445</v>
      </c>
      <c r="F159" s="333" t="n">
        <v>37009.0176</v>
      </c>
      <c r="G159" s="333" t="n">
        <v>40887.1666</v>
      </c>
      <c r="H159" s="333" t="n">
        <v>33649.8926</v>
      </c>
      <c r="I159" s="379" t="n">
        <v>6.9506</v>
      </c>
      <c r="J159" s="379" t="n">
        <v>0.072</v>
      </c>
      <c r="K159" s="379" t="n">
        <v>8.2945</v>
      </c>
      <c r="L159" s="379" t="n">
        <v>14.3006</v>
      </c>
      <c r="M159" s="379" t="n">
        <v>1.7977</v>
      </c>
      <c r="N159" s="335" t="n">
        <v>165.8663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6</v>
      </c>
      <c r="B160" s="374" t="n">
        <v>4700.6322</v>
      </c>
      <c r="C160" s="336" t="n">
        <v>26481.0896</v>
      </c>
      <c r="D160" s="326" t="n">
        <v>20240.4186</v>
      </c>
      <c r="E160" s="326" t="n">
        <v>23336.8437</v>
      </c>
      <c r="F160" s="326" t="n">
        <v>29869.6666</v>
      </c>
      <c r="G160" s="326" t="n">
        <v>34064.9897</v>
      </c>
      <c r="H160" s="326" t="n">
        <v>26882.9082</v>
      </c>
      <c r="I160" s="327" t="n">
        <v>6.0382</v>
      </c>
      <c r="J160" s="327" t="n">
        <v>1.0977</v>
      </c>
      <c r="K160" s="327" t="n">
        <v>27.6137</v>
      </c>
      <c r="L160" s="327" t="n">
        <v>9.353</v>
      </c>
      <c r="M160" s="327" t="n">
        <v>0.347</v>
      </c>
      <c r="N160" s="328" t="n">
        <v>174.158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7</v>
      </c>
      <c r="B161" s="378" t="n">
        <v>4517.7412</v>
      </c>
      <c r="C161" s="332" t="n">
        <v>26425.75</v>
      </c>
      <c r="D161" s="333" t="n">
        <v>20257.9803</v>
      </c>
      <c r="E161" s="333" t="n">
        <v>23321.0796</v>
      </c>
      <c r="F161" s="333" t="n">
        <v>29728.3333</v>
      </c>
      <c r="G161" s="333" t="n">
        <v>33822.3907</v>
      </c>
      <c r="H161" s="333" t="n">
        <v>26797.5709</v>
      </c>
      <c r="I161" s="379" t="n">
        <v>5.9906</v>
      </c>
      <c r="J161" s="379" t="n">
        <v>1.0581</v>
      </c>
      <c r="K161" s="379" t="n">
        <v>27.7204</v>
      </c>
      <c r="L161" s="379" t="n">
        <v>9.3432</v>
      </c>
      <c r="M161" s="379" t="n">
        <v>0.3402</v>
      </c>
      <c r="N161" s="335" t="n">
        <v>174.057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8</v>
      </c>
      <c r="B162" s="374" t="n">
        <v>742.6956</v>
      </c>
      <c r="C162" s="336" t="n">
        <v>16019.1111</v>
      </c>
      <c r="D162" s="326" t="n">
        <v>11893.5833</v>
      </c>
      <c r="E162" s="326" t="n">
        <v>13304.8565</v>
      </c>
      <c r="F162" s="326" t="n">
        <v>20004.8333</v>
      </c>
      <c r="G162" s="326" t="n">
        <v>23718.3128</v>
      </c>
      <c r="H162" s="326" t="n">
        <v>17110.1109</v>
      </c>
      <c r="I162" s="327" t="n">
        <v>3.8219</v>
      </c>
      <c r="J162" s="327" t="n">
        <v>1.298</v>
      </c>
      <c r="K162" s="327" t="n">
        <v>21.9472</v>
      </c>
      <c r="L162" s="327" t="n">
        <v>9.3491</v>
      </c>
      <c r="M162" s="327" t="n">
        <v>0.0673</v>
      </c>
      <c r="N162" s="328" t="n">
        <v>177.0143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9</v>
      </c>
      <c r="B163" s="374" t="n">
        <v>13.1715</v>
      </c>
      <c r="C163" s="336" t="n">
        <v>15143.3248</v>
      </c>
      <c r="D163" s="326" t="n">
        <v>11425.593</v>
      </c>
      <c r="E163" s="326" t="n">
        <v>13701.9166</v>
      </c>
      <c r="F163" s="326" t="n">
        <v>15827.4653</v>
      </c>
      <c r="G163" s="326" t="n">
        <v>17926.1375</v>
      </c>
      <c r="H163" s="326" t="n">
        <v>14723.8216</v>
      </c>
      <c r="I163" s="327" t="n">
        <v>8.6723</v>
      </c>
      <c r="J163" s="327" t="n">
        <v>0.6371</v>
      </c>
      <c r="K163" s="327" t="n">
        <v>6.5864</v>
      </c>
      <c r="L163" s="327" t="n">
        <v>8.9716</v>
      </c>
      <c r="M163" s="327" t="n">
        <v>0.0785</v>
      </c>
      <c r="N163" s="328" t="n">
        <v>177.704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78</v>
      </c>
      <c r="B164" s="378" t="n">
        <v>13.1715</v>
      </c>
      <c r="C164" s="332" t="n">
        <v>15143.3248</v>
      </c>
      <c r="D164" s="333" t="n">
        <v>11425.593</v>
      </c>
      <c r="E164" s="333" t="n">
        <v>13701.9166</v>
      </c>
      <c r="F164" s="333" t="n">
        <v>15827.4653</v>
      </c>
      <c r="G164" s="333" t="n">
        <v>17926.1375</v>
      </c>
      <c r="H164" s="333" t="n">
        <v>14723.8216</v>
      </c>
      <c r="I164" s="379" t="n">
        <v>8.6723</v>
      </c>
      <c r="J164" s="379" t="n">
        <v>0.6371</v>
      </c>
      <c r="K164" s="379" t="n">
        <v>6.5864</v>
      </c>
      <c r="L164" s="379" t="n">
        <v>8.9716</v>
      </c>
      <c r="M164" s="379" t="n">
        <v>0.0785</v>
      </c>
      <c r="N164" s="335" t="n">
        <v>177.704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60</v>
      </c>
      <c r="B165" s="374" t="n">
        <v>761.0917</v>
      </c>
      <c r="C165" s="336" t="n">
        <v>14890.4166</v>
      </c>
      <c r="D165" s="326" t="n">
        <v>10819.5408</v>
      </c>
      <c r="E165" s="326" t="n">
        <v>12681.75</v>
      </c>
      <c r="F165" s="326" t="n">
        <v>17363.9143</v>
      </c>
      <c r="G165" s="326" t="n">
        <v>20106.6666</v>
      </c>
      <c r="H165" s="326" t="n">
        <v>15294.8791</v>
      </c>
      <c r="I165" s="327" t="n">
        <v>8.5523</v>
      </c>
      <c r="J165" s="327" t="n">
        <v>0.8873</v>
      </c>
      <c r="K165" s="327" t="n">
        <v>11.665</v>
      </c>
      <c r="L165" s="327" t="n">
        <v>9.9018</v>
      </c>
      <c r="M165" s="327" t="n">
        <v>0.5247</v>
      </c>
      <c r="N165" s="328" t="n">
        <v>178.2458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1</v>
      </c>
      <c r="B166" s="378" t="n">
        <v>605.523</v>
      </c>
      <c r="C166" s="332" t="n">
        <v>15314.9166</v>
      </c>
      <c r="D166" s="333" t="n">
        <v>11311.3766</v>
      </c>
      <c r="E166" s="333" t="n">
        <v>13223.5833</v>
      </c>
      <c r="F166" s="333" t="n">
        <v>17713.75</v>
      </c>
      <c r="G166" s="333" t="n">
        <v>21049.0319</v>
      </c>
      <c r="H166" s="333" t="n">
        <v>15725.8874</v>
      </c>
      <c r="I166" s="379" t="n">
        <v>8.0589</v>
      </c>
      <c r="J166" s="379" t="n">
        <v>0.8611</v>
      </c>
      <c r="K166" s="379" t="n">
        <v>12.2117</v>
      </c>
      <c r="L166" s="379" t="n">
        <v>9.9906</v>
      </c>
      <c r="M166" s="379" t="n">
        <v>0.5875</v>
      </c>
      <c r="N166" s="335" t="n">
        <v>177.8729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2</v>
      </c>
      <c r="B167" s="378" t="n">
        <v>22.4014</v>
      </c>
      <c r="C167" s="332" t="n">
        <v>13706.2716</v>
      </c>
      <c r="D167" s="333" t="n">
        <v>10886.8124</v>
      </c>
      <c r="E167" s="333" t="n">
        <v>11280.2243</v>
      </c>
      <c r="F167" s="333" t="n">
        <v>15958.8333</v>
      </c>
      <c r="G167" s="333" t="n">
        <v>19533.75</v>
      </c>
      <c r="H167" s="333" t="n">
        <v>14182.7685</v>
      </c>
      <c r="I167" s="379" t="n">
        <v>5.5919</v>
      </c>
      <c r="J167" s="379" t="n">
        <v>0.9313</v>
      </c>
      <c r="K167" s="379" t="n">
        <v>11.8129</v>
      </c>
      <c r="L167" s="379" t="n">
        <v>9.7897</v>
      </c>
      <c r="M167" s="379" t="n">
        <v>0.9528</v>
      </c>
      <c r="N167" s="335" t="n">
        <v>177.5773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3</v>
      </c>
      <c r="B168" s="378" t="n">
        <v>92.1948</v>
      </c>
      <c r="C168" s="332" t="n">
        <v>12315</v>
      </c>
      <c r="D168" s="333" t="n">
        <v>8587.8609</v>
      </c>
      <c r="E168" s="333" t="n">
        <v>10969.3988</v>
      </c>
      <c r="F168" s="333" t="n">
        <v>14210.3294</v>
      </c>
      <c r="G168" s="333" t="n">
        <v>16549</v>
      </c>
      <c r="H168" s="333" t="n">
        <v>12633.4104</v>
      </c>
      <c r="I168" s="379" t="n">
        <v>10.1048</v>
      </c>
      <c r="J168" s="379" t="n">
        <v>1.2139</v>
      </c>
      <c r="K168" s="379" t="n">
        <v>6.3904</v>
      </c>
      <c r="L168" s="379" t="n">
        <v>9.7356</v>
      </c>
      <c r="M168" s="379" t="n">
        <v>0.0832</v>
      </c>
      <c r="N168" s="335" t="n">
        <v>180.833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4</v>
      </c>
      <c r="B169" s="378" t="n">
        <v>39.9725</v>
      </c>
      <c r="C169" s="332" t="n">
        <v>15538.6666</v>
      </c>
      <c r="D169" s="333" t="n">
        <v>10784.6612</v>
      </c>
      <c r="E169" s="333" t="n">
        <v>12238.4201</v>
      </c>
      <c r="F169" s="333" t="n">
        <v>17690.6666</v>
      </c>
      <c r="G169" s="333" t="n">
        <v>18668.9166</v>
      </c>
      <c r="H169" s="333" t="n">
        <v>15209.1697</v>
      </c>
      <c r="I169" s="379" t="n">
        <v>14.4932</v>
      </c>
      <c r="J169" s="379" t="n">
        <v>0.6898</v>
      </c>
      <c r="K169" s="379" t="n">
        <v>12.7091</v>
      </c>
      <c r="L169" s="379" t="n">
        <v>8.9117</v>
      </c>
      <c r="M169" s="379" t="n">
        <v>0.1871</v>
      </c>
      <c r="N169" s="335" t="n">
        <v>178.3918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79</v>
      </c>
      <c r="B170" s="374" t="n">
        <v>69.4163</v>
      </c>
      <c r="C170" s="336" t="n">
        <v>15069.1925</v>
      </c>
      <c r="D170" s="326" t="n">
        <v>12635.4909</v>
      </c>
      <c r="E170" s="326" t="n">
        <v>14100.1666</v>
      </c>
      <c r="F170" s="326" t="n">
        <v>16073.583</v>
      </c>
      <c r="G170" s="326" t="n">
        <v>16777.7999</v>
      </c>
      <c r="H170" s="326" t="n">
        <v>14946.1654</v>
      </c>
      <c r="I170" s="327" t="n">
        <v>5.9277</v>
      </c>
      <c r="J170" s="327" t="n">
        <v>0.0275</v>
      </c>
      <c r="K170" s="327" t="n">
        <v>0.4104</v>
      </c>
      <c r="L170" s="327" t="n">
        <v>9.4922</v>
      </c>
      <c r="M170" s="327" t="n">
        <v>0.1242</v>
      </c>
      <c r="N170" s="328" t="n">
        <v>174.9095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99.5608</v>
      </c>
      <c r="C171" s="336" t="n">
        <v>18891.5378</v>
      </c>
      <c r="D171" s="326" t="n">
        <v>13743.3333</v>
      </c>
      <c r="E171" s="326" t="n">
        <v>16204.9069</v>
      </c>
      <c r="F171" s="326" t="n">
        <v>21706.6666</v>
      </c>
      <c r="G171" s="326" t="n">
        <v>23591.0833</v>
      </c>
      <c r="H171" s="326" t="n">
        <v>18832.5805</v>
      </c>
      <c r="I171" s="327" t="n">
        <v>6.4095</v>
      </c>
      <c r="J171" s="327" t="n">
        <v>2.1772</v>
      </c>
      <c r="K171" s="327" t="n">
        <v>18.72</v>
      </c>
      <c r="L171" s="327" t="n">
        <v>8.6224</v>
      </c>
      <c r="M171" s="327" t="n">
        <v>0.0081</v>
      </c>
      <c r="N171" s="328" t="n">
        <v>180.016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0.9645</v>
      </c>
      <c r="C172" s="332" t="n">
        <v>20542.2189</v>
      </c>
      <c r="D172" s="333" t="n">
        <v>14001.3019</v>
      </c>
      <c r="E172" s="333" t="n">
        <v>16922.6471</v>
      </c>
      <c r="F172" s="333" t="n">
        <v>22364.2594</v>
      </c>
      <c r="G172" s="333" t="n">
        <v>24253.9166</v>
      </c>
      <c r="H172" s="333" t="n">
        <v>19876.9176</v>
      </c>
      <c r="I172" s="379" t="n">
        <v>6.8881</v>
      </c>
      <c r="J172" s="379" t="n">
        <v>1.6388</v>
      </c>
      <c r="K172" s="379" t="n">
        <v>18.0902</v>
      </c>
      <c r="L172" s="379" t="n">
        <v>8.5526</v>
      </c>
      <c r="M172" s="379" t="n">
        <v>0.015</v>
      </c>
      <c r="N172" s="335" t="n">
        <v>174.5221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8</v>
      </c>
      <c r="B173" s="378" t="n">
        <v>31.083</v>
      </c>
      <c r="C173" s="332" t="n">
        <v>18855</v>
      </c>
      <c r="D173" s="333" t="n">
        <v>13986.1666</v>
      </c>
      <c r="E173" s="333" t="n">
        <v>16204.9069</v>
      </c>
      <c r="F173" s="333" t="n">
        <v>22024.6666</v>
      </c>
      <c r="G173" s="333" t="n">
        <v>23171.4166</v>
      </c>
      <c r="H173" s="333" t="n">
        <v>18783.2345</v>
      </c>
      <c r="I173" s="379" t="n">
        <v>3.5874</v>
      </c>
      <c r="J173" s="379" t="n">
        <v>2.6923</v>
      </c>
      <c r="K173" s="379" t="n">
        <v>23.4763</v>
      </c>
      <c r="L173" s="379" t="n">
        <v>8.5441</v>
      </c>
      <c r="M173" s="379" t="n">
        <v>0</v>
      </c>
      <c r="N173" s="335" t="n">
        <v>187.5926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9</v>
      </c>
      <c r="B174" s="374" t="n">
        <v>316.2182</v>
      </c>
      <c r="C174" s="336" t="n">
        <v>18497.1666</v>
      </c>
      <c r="D174" s="326" t="n">
        <v>13681.4475</v>
      </c>
      <c r="E174" s="326" t="n">
        <v>16339.3719</v>
      </c>
      <c r="F174" s="326" t="n">
        <v>21238</v>
      </c>
      <c r="G174" s="326" t="n">
        <v>24419.4166</v>
      </c>
      <c r="H174" s="326" t="n">
        <v>19069.8641</v>
      </c>
      <c r="I174" s="327" t="n">
        <v>10.1818</v>
      </c>
      <c r="J174" s="327" t="n">
        <v>1.276</v>
      </c>
      <c r="K174" s="327" t="n">
        <v>18.9435</v>
      </c>
      <c r="L174" s="327" t="n">
        <v>9.1999</v>
      </c>
      <c r="M174" s="327" t="n">
        <v>0.0235</v>
      </c>
      <c r="N174" s="328" t="n">
        <v>178.2993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70</v>
      </c>
      <c r="B175" s="378" t="n">
        <v>221.9307</v>
      </c>
      <c r="C175" s="332" t="n">
        <v>18249.3049</v>
      </c>
      <c r="D175" s="333" t="n">
        <v>13754.4166</v>
      </c>
      <c r="E175" s="333" t="n">
        <v>16353.0411</v>
      </c>
      <c r="F175" s="333" t="n">
        <v>20447.75</v>
      </c>
      <c r="G175" s="333" t="n">
        <v>22890.0833</v>
      </c>
      <c r="H175" s="333" t="n">
        <v>18463.1291</v>
      </c>
      <c r="I175" s="379" t="n">
        <v>8.4485</v>
      </c>
      <c r="J175" s="379" t="n">
        <v>1.6534</v>
      </c>
      <c r="K175" s="379" t="n">
        <v>17.2914</v>
      </c>
      <c r="L175" s="379" t="n">
        <v>9.1724</v>
      </c>
      <c r="M175" s="379" t="n">
        <v>0.0319</v>
      </c>
      <c r="N175" s="335" t="n">
        <v>178.803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1</v>
      </c>
      <c r="B176" s="378" t="n">
        <v>80.432</v>
      </c>
      <c r="C176" s="332" t="n">
        <v>21192.6666</v>
      </c>
      <c r="D176" s="333" t="n">
        <v>14437.5833</v>
      </c>
      <c r="E176" s="333" t="n">
        <v>17092.9573</v>
      </c>
      <c r="F176" s="333" t="n">
        <v>24781.6755</v>
      </c>
      <c r="G176" s="333" t="n">
        <v>28215</v>
      </c>
      <c r="H176" s="333" t="n">
        <v>21410.3673</v>
      </c>
      <c r="I176" s="379" t="n">
        <v>15.0272</v>
      </c>
      <c r="J176" s="379" t="n">
        <v>0.389</v>
      </c>
      <c r="K176" s="379" t="n">
        <v>22.9811</v>
      </c>
      <c r="L176" s="379" t="n">
        <v>9.0603</v>
      </c>
      <c r="M176" s="379" t="n">
        <v>0</v>
      </c>
      <c r="N176" s="335" t="n">
        <v>176.9265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0</v>
      </c>
      <c r="B177" s="374" t="n">
        <v>48.2251</v>
      </c>
      <c r="C177" s="336" t="n">
        <v>17340.2569</v>
      </c>
      <c r="D177" s="326" t="n">
        <v>13288.7906</v>
      </c>
      <c r="E177" s="326" t="n">
        <v>15210.9812</v>
      </c>
      <c r="F177" s="326" t="n">
        <v>21811.4166</v>
      </c>
      <c r="G177" s="326" t="n">
        <v>29769.1201</v>
      </c>
      <c r="H177" s="326" t="n">
        <v>18968.731</v>
      </c>
      <c r="I177" s="327" t="n">
        <v>5.8739</v>
      </c>
      <c r="J177" s="327" t="n">
        <v>2.3563</v>
      </c>
      <c r="K177" s="327" t="n">
        <v>15.987</v>
      </c>
      <c r="L177" s="327" t="n">
        <v>9.3379</v>
      </c>
      <c r="M177" s="327" t="n">
        <v>0.9718</v>
      </c>
      <c r="N177" s="328" t="n">
        <v>183.8132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4</v>
      </c>
      <c r="B178" s="378" t="n">
        <v>37.9028</v>
      </c>
      <c r="C178" s="332" t="n">
        <v>17363.5374</v>
      </c>
      <c r="D178" s="333" t="n">
        <v>14125.5</v>
      </c>
      <c r="E178" s="333" t="n">
        <v>15348</v>
      </c>
      <c r="F178" s="333" t="n">
        <v>20865.3229</v>
      </c>
      <c r="G178" s="333" t="n">
        <v>31602.75</v>
      </c>
      <c r="H178" s="333" t="n">
        <v>19568.1911</v>
      </c>
      <c r="I178" s="379" t="n">
        <v>6.0952</v>
      </c>
      <c r="J178" s="379" t="n">
        <v>2.3505</v>
      </c>
      <c r="K178" s="379" t="n">
        <v>16.3228</v>
      </c>
      <c r="L178" s="379" t="n">
        <v>9.1272</v>
      </c>
      <c r="M178" s="379" t="n">
        <v>1.1986</v>
      </c>
      <c r="N178" s="335" t="n">
        <v>184.2787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5</v>
      </c>
      <c r="B179" s="374" t="n">
        <v>43.1283</v>
      </c>
      <c r="C179" s="336" t="n">
        <v>13532.4166</v>
      </c>
      <c r="D179" s="326" t="n">
        <v>11136.5</v>
      </c>
      <c r="E179" s="326" t="n">
        <v>11490.9441</v>
      </c>
      <c r="F179" s="326" t="n">
        <v>18701.9778</v>
      </c>
      <c r="G179" s="326" t="n">
        <v>20713.7142</v>
      </c>
      <c r="H179" s="326" t="n">
        <v>15050.9521</v>
      </c>
      <c r="I179" s="327" t="n">
        <v>7.6566</v>
      </c>
      <c r="J179" s="327" t="n">
        <v>0.571</v>
      </c>
      <c r="K179" s="327" t="n">
        <v>10.79</v>
      </c>
      <c r="L179" s="327" t="n">
        <v>8.5216</v>
      </c>
      <c r="M179" s="327" t="n">
        <v>0.0952</v>
      </c>
      <c r="N179" s="328" t="n">
        <v>178.1088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1</v>
      </c>
      <c r="B180" s="378" t="n">
        <v>17.1936</v>
      </c>
      <c r="C180" s="332" t="n">
        <v>11501.0622</v>
      </c>
      <c r="D180" s="333" t="n">
        <v>11384.1487</v>
      </c>
      <c r="E180" s="333" t="n">
        <v>11446.0964</v>
      </c>
      <c r="F180" s="333" t="n">
        <v>13532.4166</v>
      </c>
      <c r="G180" s="333" t="n">
        <v>19124.1666</v>
      </c>
      <c r="H180" s="333" t="n">
        <v>12818.4046</v>
      </c>
      <c r="I180" s="379" t="n">
        <v>4.1674</v>
      </c>
      <c r="J180" s="379" t="n">
        <v>0.4954</v>
      </c>
      <c r="K180" s="379" t="n">
        <v>5.4702</v>
      </c>
      <c r="L180" s="379" t="n">
        <v>8.982</v>
      </c>
      <c r="M180" s="379" t="n">
        <v>0.2805</v>
      </c>
      <c r="N180" s="335" t="n">
        <v>177.404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73" t="s">
        <v>276</v>
      </c>
      <c r="B181" s="374" t="n">
        <v>34.972</v>
      </c>
      <c r="C181" s="336" t="n">
        <v>16751.1476</v>
      </c>
      <c r="D181" s="326" t="n">
        <v>9971.6666</v>
      </c>
      <c r="E181" s="326" t="n">
        <v>11852.6666</v>
      </c>
      <c r="F181" s="326" t="n">
        <v>19161.2666</v>
      </c>
      <c r="G181" s="326" t="n">
        <v>20494.1312</v>
      </c>
      <c r="H181" s="326" t="n">
        <v>15267.0917</v>
      </c>
      <c r="I181" s="327" t="n">
        <v>6.31</v>
      </c>
      <c r="J181" s="327" t="n">
        <v>1.0097</v>
      </c>
      <c r="K181" s="327" t="n">
        <v>17.6294</v>
      </c>
      <c r="L181" s="327" t="n">
        <v>9.051</v>
      </c>
      <c r="M181" s="327" t="n">
        <v>0.5223</v>
      </c>
      <c r="N181" s="328" t="n">
        <v>178.5699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7</v>
      </c>
      <c r="B182" s="374" t="n">
        <v>508.9599</v>
      </c>
      <c r="C182" s="336" t="n">
        <v>16910.7981</v>
      </c>
      <c r="D182" s="326" t="n">
        <v>12729.5988</v>
      </c>
      <c r="E182" s="326" t="n">
        <v>15039.2811</v>
      </c>
      <c r="F182" s="326" t="n">
        <v>19223.4166</v>
      </c>
      <c r="G182" s="326" t="n">
        <v>21302.0137</v>
      </c>
      <c r="H182" s="326" t="n">
        <v>17001.2577</v>
      </c>
      <c r="I182" s="327" t="n">
        <v>6.4314</v>
      </c>
      <c r="J182" s="327" t="n">
        <v>0.4401</v>
      </c>
      <c r="K182" s="327" t="n">
        <v>13.3245</v>
      </c>
      <c r="L182" s="327" t="n">
        <v>9.9449</v>
      </c>
      <c r="M182" s="327" t="n">
        <v>0.7824</v>
      </c>
      <c r="N182" s="328" t="n">
        <v>176.632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278</v>
      </c>
      <c r="B183" s="378" t="n">
        <v>420.4273</v>
      </c>
      <c r="C183" s="332" t="n">
        <v>17171.3171</v>
      </c>
      <c r="D183" s="333" t="n">
        <v>13315.3731</v>
      </c>
      <c r="E183" s="333" t="n">
        <v>15537.1355</v>
      </c>
      <c r="F183" s="333" t="n">
        <v>19751.0833</v>
      </c>
      <c r="G183" s="333" t="n">
        <v>21551.6666</v>
      </c>
      <c r="H183" s="333" t="n">
        <v>17401.6411</v>
      </c>
      <c r="I183" s="379" t="n">
        <v>6.5914</v>
      </c>
      <c r="J183" s="379" t="n">
        <v>0.3949</v>
      </c>
      <c r="K183" s="379" t="n">
        <v>13.7073</v>
      </c>
      <c r="L183" s="379" t="n">
        <v>10.0409</v>
      </c>
      <c r="M183" s="379" t="n">
        <v>0.8366</v>
      </c>
      <c r="N183" s="335" t="n">
        <v>176.5213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9</v>
      </c>
      <c r="B184" s="378" t="n">
        <v>84.0904</v>
      </c>
      <c r="C184" s="332" t="n">
        <v>15444.3576</v>
      </c>
      <c r="D184" s="333" t="n">
        <v>10322.774</v>
      </c>
      <c r="E184" s="333" t="n">
        <v>12887.6515</v>
      </c>
      <c r="F184" s="333" t="n">
        <v>17245.8333</v>
      </c>
      <c r="G184" s="333" t="n">
        <v>18688.6886</v>
      </c>
      <c r="H184" s="333" t="n">
        <v>15054.1971</v>
      </c>
      <c r="I184" s="379" t="n">
        <v>5.7245</v>
      </c>
      <c r="J184" s="379" t="n">
        <v>0.7257</v>
      </c>
      <c r="K184" s="379" t="n">
        <v>11.4439</v>
      </c>
      <c r="L184" s="379" t="n">
        <v>9.5228</v>
      </c>
      <c r="M184" s="379" t="n">
        <v>0.5129</v>
      </c>
      <c r="N184" s="335" t="n">
        <v>177.2404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80</v>
      </c>
      <c r="B185" s="374" t="n">
        <v>202.8324</v>
      </c>
      <c r="C185" s="336" t="n">
        <v>16836.25</v>
      </c>
      <c r="D185" s="326" t="n">
        <v>12598.1666</v>
      </c>
      <c r="E185" s="326" t="n">
        <v>14171.3512</v>
      </c>
      <c r="F185" s="326" t="n">
        <v>19345.7285</v>
      </c>
      <c r="G185" s="326" t="n">
        <v>20857.1666</v>
      </c>
      <c r="H185" s="326" t="n">
        <v>16807.7729</v>
      </c>
      <c r="I185" s="327" t="n">
        <v>6.8089</v>
      </c>
      <c r="J185" s="327" t="n">
        <v>0.462</v>
      </c>
      <c r="K185" s="327" t="n">
        <v>11.9956</v>
      </c>
      <c r="L185" s="327" t="n">
        <v>9.7577</v>
      </c>
      <c r="M185" s="327" t="n">
        <v>0.4308</v>
      </c>
      <c r="N185" s="328" t="n">
        <v>176.7492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81</v>
      </c>
      <c r="B186" s="378" t="n">
        <v>99.3115</v>
      </c>
      <c r="C186" s="332" t="n">
        <v>17848.9166</v>
      </c>
      <c r="D186" s="333" t="n">
        <v>13602.5833</v>
      </c>
      <c r="E186" s="333" t="n">
        <v>15851.5887</v>
      </c>
      <c r="F186" s="333" t="n">
        <v>19990.6666</v>
      </c>
      <c r="G186" s="333" t="n">
        <v>21093.9166</v>
      </c>
      <c r="H186" s="333" t="n">
        <v>17951.9445</v>
      </c>
      <c r="I186" s="379" t="n">
        <v>5.8325</v>
      </c>
      <c r="J186" s="379" t="n">
        <v>0.5659</v>
      </c>
      <c r="K186" s="379" t="n">
        <v>12.905</v>
      </c>
      <c r="L186" s="379" t="n">
        <v>9.6635</v>
      </c>
      <c r="M186" s="379" t="n">
        <v>0.2377</v>
      </c>
      <c r="N186" s="335" t="n">
        <v>177.314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81" t="s">
        <v>282</v>
      </c>
      <c r="B187" s="374" t="n">
        <v>365.4052</v>
      </c>
      <c r="C187" s="336" t="n">
        <v>15458.7432</v>
      </c>
      <c r="D187" s="326" t="n">
        <v>12548.5069</v>
      </c>
      <c r="E187" s="326" t="n">
        <v>13757.9567</v>
      </c>
      <c r="F187" s="326" t="n">
        <v>17924.3475</v>
      </c>
      <c r="G187" s="326" t="n">
        <v>20581.0833</v>
      </c>
      <c r="H187" s="326" t="n">
        <v>16135.9187</v>
      </c>
      <c r="I187" s="327" t="n">
        <v>7.1759</v>
      </c>
      <c r="J187" s="327" t="n">
        <v>1.1262</v>
      </c>
      <c r="K187" s="327" t="n">
        <v>15.9277</v>
      </c>
      <c r="L187" s="327" t="n">
        <v>9.4644</v>
      </c>
      <c r="M187" s="327" t="n">
        <v>0</v>
      </c>
      <c r="N187" s="328" t="n">
        <v>181.8599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77" t="s">
        <v>283</v>
      </c>
      <c r="B188" s="378" t="n">
        <v>153.7738</v>
      </c>
      <c r="C188" s="332" t="n">
        <v>16796.7049</v>
      </c>
      <c r="D188" s="333" t="n">
        <v>13259.5179</v>
      </c>
      <c r="E188" s="333" t="n">
        <v>14328.0833</v>
      </c>
      <c r="F188" s="333" t="n">
        <v>19493.4974</v>
      </c>
      <c r="G188" s="333" t="n">
        <v>22124.4166</v>
      </c>
      <c r="H188" s="333" t="n">
        <v>17344.9211</v>
      </c>
      <c r="I188" s="379" t="n">
        <v>7.9202</v>
      </c>
      <c r="J188" s="379" t="n">
        <v>1.6116</v>
      </c>
      <c r="K188" s="379" t="n">
        <v>19.3536</v>
      </c>
      <c r="L188" s="379" t="n">
        <v>9.3583</v>
      </c>
      <c r="M188" s="379" t="n">
        <v>0</v>
      </c>
      <c r="N188" s="335" t="n">
        <v>185.8549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4</v>
      </c>
      <c r="B189" s="378" t="n">
        <v>184.054</v>
      </c>
      <c r="C189" s="332" t="n">
        <v>14721.9633</v>
      </c>
      <c r="D189" s="333" t="n">
        <v>12057.5833</v>
      </c>
      <c r="E189" s="333" t="n">
        <v>13296.2101</v>
      </c>
      <c r="F189" s="333" t="n">
        <v>16778.4327</v>
      </c>
      <c r="G189" s="333" t="n">
        <v>17956.243</v>
      </c>
      <c r="H189" s="333" t="n">
        <v>15130.6019</v>
      </c>
      <c r="I189" s="379" t="n">
        <v>6.0487</v>
      </c>
      <c r="J189" s="379" t="n">
        <v>0.5057</v>
      </c>
      <c r="K189" s="379" t="n">
        <v>13.1059</v>
      </c>
      <c r="L189" s="379" t="n">
        <v>9.7133</v>
      </c>
      <c r="M189" s="379" t="n">
        <v>0</v>
      </c>
      <c r="N189" s="335" t="n">
        <v>177.6733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582</v>
      </c>
      <c r="B190" s="374" t="n">
        <v>298.9663</v>
      </c>
      <c r="C190" s="336" t="n">
        <v>17485.25</v>
      </c>
      <c r="D190" s="326" t="n">
        <v>12874.1666</v>
      </c>
      <c r="E190" s="326" t="n">
        <v>15554.5833</v>
      </c>
      <c r="F190" s="326" t="n">
        <v>20570.6666</v>
      </c>
      <c r="G190" s="326" t="n">
        <v>22884.4166</v>
      </c>
      <c r="H190" s="326" t="n">
        <v>17853.6572</v>
      </c>
      <c r="I190" s="327" t="n">
        <v>6.7363</v>
      </c>
      <c r="J190" s="327" t="n">
        <v>0.5733</v>
      </c>
      <c r="K190" s="327" t="n">
        <v>13.3183</v>
      </c>
      <c r="L190" s="327" t="n">
        <v>9.5704</v>
      </c>
      <c r="M190" s="327" t="n">
        <v>0.3652</v>
      </c>
      <c r="N190" s="328" t="n">
        <v>177.3268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6</v>
      </c>
      <c r="B191" s="378" t="n">
        <v>277.303</v>
      </c>
      <c r="C191" s="332" t="n">
        <v>17721.0921</v>
      </c>
      <c r="D191" s="333" t="n">
        <v>12386.7938</v>
      </c>
      <c r="E191" s="333" t="n">
        <v>15586.6666</v>
      </c>
      <c r="F191" s="333" t="n">
        <v>20634.5833</v>
      </c>
      <c r="G191" s="333" t="n">
        <v>23057.5402</v>
      </c>
      <c r="H191" s="333" t="n">
        <v>17906.3716</v>
      </c>
      <c r="I191" s="379" t="n">
        <v>6.4303</v>
      </c>
      <c r="J191" s="379" t="n">
        <v>0.5483</v>
      </c>
      <c r="K191" s="379" t="n">
        <v>13.5434</v>
      </c>
      <c r="L191" s="379" t="n">
        <v>9.5388</v>
      </c>
      <c r="M191" s="379" t="n">
        <v>0.3098</v>
      </c>
      <c r="N191" s="335" t="n">
        <v>177.3725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73" t="s">
        <v>287</v>
      </c>
      <c r="B192" s="374" t="n">
        <v>773.9314</v>
      </c>
      <c r="C192" s="336" t="n">
        <v>19105.9166</v>
      </c>
      <c r="D192" s="326" t="n">
        <v>14856.5482</v>
      </c>
      <c r="E192" s="326" t="n">
        <v>16962.5</v>
      </c>
      <c r="F192" s="326" t="n">
        <v>20737.5</v>
      </c>
      <c r="G192" s="326" t="n">
        <v>23651.5</v>
      </c>
      <c r="H192" s="326" t="n">
        <v>19184.7586</v>
      </c>
      <c r="I192" s="327" t="n">
        <v>6.35</v>
      </c>
      <c r="J192" s="327" t="n">
        <v>1.4552</v>
      </c>
      <c r="K192" s="327" t="n">
        <v>14.4466</v>
      </c>
      <c r="L192" s="327" t="n">
        <v>9.4128</v>
      </c>
      <c r="M192" s="327" t="n">
        <v>2.3081</v>
      </c>
      <c r="N192" s="328" t="n">
        <v>180.989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82" t="s">
        <v>288</v>
      </c>
      <c r="B193" s="378" t="n">
        <v>239.3066</v>
      </c>
      <c r="C193" s="332" t="n">
        <v>19523.772</v>
      </c>
      <c r="D193" s="333" t="n">
        <v>15891.1666</v>
      </c>
      <c r="E193" s="333" t="n">
        <v>17859.3333</v>
      </c>
      <c r="F193" s="333" t="n">
        <v>20449.0833</v>
      </c>
      <c r="G193" s="333" t="n">
        <v>21840.8403</v>
      </c>
      <c r="H193" s="333" t="n">
        <v>19265.2908</v>
      </c>
      <c r="I193" s="379" t="n">
        <v>6.2653</v>
      </c>
      <c r="J193" s="379" t="n">
        <v>0.5528</v>
      </c>
      <c r="K193" s="379" t="n">
        <v>12.3321</v>
      </c>
      <c r="L193" s="379" t="n">
        <v>9.6981</v>
      </c>
      <c r="M193" s="379" t="n">
        <v>1.1494</v>
      </c>
      <c r="N193" s="335" t="n">
        <v>177.2413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9</v>
      </c>
      <c r="B194" s="378" t="n">
        <v>115.2901</v>
      </c>
      <c r="C194" s="332" t="n">
        <v>18008</v>
      </c>
      <c r="D194" s="333" t="n">
        <v>14335.367</v>
      </c>
      <c r="E194" s="333" t="n">
        <v>15956.1666</v>
      </c>
      <c r="F194" s="333" t="n">
        <v>20595.22</v>
      </c>
      <c r="G194" s="333" t="n">
        <v>24047</v>
      </c>
      <c r="H194" s="333" t="n">
        <v>18628.7218</v>
      </c>
      <c r="I194" s="379" t="n">
        <v>5.7655</v>
      </c>
      <c r="J194" s="379" t="n">
        <v>1.3349</v>
      </c>
      <c r="K194" s="379" t="n">
        <v>14.5108</v>
      </c>
      <c r="L194" s="379" t="n">
        <v>9.4655</v>
      </c>
      <c r="M194" s="379" t="n">
        <v>3.4152</v>
      </c>
      <c r="N194" s="335" t="n">
        <v>180.850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90</v>
      </c>
      <c r="B195" s="378" t="n">
        <v>81.5014</v>
      </c>
      <c r="C195" s="332" t="n">
        <v>19509.8333</v>
      </c>
      <c r="D195" s="333" t="n">
        <v>14456.9166</v>
      </c>
      <c r="E195" s="333" t="n">
        <v>16964.1666</v>
      </c>
      <c r="F195" s="333" t="n">
        <v>21206.4638</v>
      </c>
      <c r="G195" s="333" t="n">
        <v>24091.3333</v>
      </c>
      <c r="H195" s="333" t="n">
        <v>19346.1868</v>
      </c>
      <c r="I195" s="379" t="n">
        <v>6.1708</v>
      </c>
      <c r="J195" s="379" t="n">
        <v>1.086</v>
      </c>
      <c r="K195" s="379" t="n">
        <v>15.7106</v>
      </c>
      <c r="L195" s="379" t="n">
        <v>10.112</v>
      </c>
      <c r="M195" s="379" t="n">
        <v>1.7249</v>
      </c>
      <c r="N195" s="335" t="n">
        <v>179.3123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583</v>
      </c>
      <c r="B196" s="378" t="n">
        <v>281.6578</v>
      </c>
      <c r="C196" s="332" t="n">
        <v>18969.5</v>
      </c>
      <c r="D196" s="333" t="n">
        <v>14475.3333</v>
      </c>
      <c r="E196" s="333" t="n">
        <v>16678.2785</v>
      </c>
      <c r="F196" s="333" t="n">
        <v>20876.6666</v>
      </c>
      <c r="G196" s="333" t="n">
        <v>24805.0833</v>
      </c>
      <c r="H196" s="333" t="n">
        <v>19198.885</v>
      </c>
      <c r="I196" s="379" t="n">
        <v>6.2787</v>
      </c>
      <c r="J196" s="379" t="n">
        <v>2.4938</v>
      </c>
      <c r="K196" s="379" t="n">
        <v>15.4481</v>
      </c>
      <c r="L196" s="379" t="n">
        <v>8.9569</v>
      </c>
      <c r="M196" s="379" t="n">
        <v>2.672</v>
      </c>
      <c r="N196" s="335" t="n">
        <v>185.336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73" t="s">
        <v>292</v>
      </c>
      <c r="B197" s="374" t="n">
        <v>555.804</v>
      </c>
      <c r="C197" s="336" t="n">
        <v>19477.554</v>
      </c>
      <c r="D197" s="326" t="n">
        <v>15058.3333</v>
      </c>
      <c r="E197" s="326" t="n">
        <v>16794.4422</v>
      </c>
      <c r="F197" s="326" t="n">
        <v>21660.9161</v>
      </c>
      <c r="G197" s="326" t="n">
        <v>24756.5</v>
      </c>
      <c r="H197" s="326" t="n">
        <v>19646.5645</v>
      </c>
      <c r="I197" s="327" t="n">
        <v>6.3534</v>
      </c>
      <c r="J197" s="327" t="n">
        <v>1.4901</v>
      </c>
      <c r="K197" s="327" t="n">
        <v>16.5303</v>
      </c>
      <c r="L197" s="327" t="n">
        <v>9.2936</v>
      </c>
      <c r="M197" s="327" t="n">
        <v>2.3837</v>
      </c>
      <c r="N197" s="328" t="n">
        <v>180.8356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293</v>
      </c>
      <c r="B198" s="378" t="n">
        <v>181.2012</v>
      </c>
      <c r="C198" s="332" t="n">
        <v>19450.4166</v>
      </c>
      <c r="D198" s="333" t="n">
        <v>15058.3333</v>
      </c>
      <c r="E198" s="333" t="n">
        <v>16758.0833</v>
      </c>
      <c r="F198" s="333" t="n">
        <v>22019.7005</v>
      </c>
      <c r="G198" s="333" t="n">
        <v>24568.6107</v>
      </c>
      <c r="H198" s="333" t="n">
        <v>19741.7164</v>
      </c>
      <c r="I198" s="379" t="n">
        <v>6.1809</v>
      </c>
      <c r="J198" s="379" t="n">
        <v>1.7539</v>
      </c>
      <c r="K198" s="379" t="n">
        <v>16.6057</v>
      </c>
      <c r="L198" s="379" t="n">
        <v>8.877</v>
      </c>
      <c r="M198" s="379" t="n">
        <v>3.7277</v>
      </c>
      <c r="N198" s="335" t="n">
        <v>181.9375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584</v>
      </c>
      <c r="B199" s="378" t="n">
        <v>218.8752</v>
      </c>
      <c r="C199" s="332" t="n">
        <v>20295.9914</v>
      </c>
      <c r="D199" s="333" t="n">
        <v>15915.6047</v>
      </c>
      <c r="E199" s="333" t="n">
        <v>18237.75</v>
      </c>
      <c r="F199" s="333" t="n">
        <v>23213.75</v>
      </c>
      <c r="G199" s="333" t="n">
        <v>26206.9166</v>
      </c>
      <c r="H199" s="333" t="n">
        <v>20746.4778</v>
      </c>
      <c r="I199" s="379" t="n">
        <v>6.4818</v>
      </c>
      <c r="J199" s="379" t="n">
        <v>1.592</v>
      </c>
      <c r="K199" s="379" t="n">
        <v>17.2355</v>
      </c>
      <c r="L199" s="379" t="n">
        <v>9.4098</v>
      </c>
      <c r="M199" s="379" t="n">
        <v>2.0633</v>
      </c>
      <c r="N199" s="335" t="n">
        <v>181.3345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81" t="s">
        <v>295</v>
      </c>
      <c r="B200" s="374" t="n">
        <v>135.0881</v>
      </c>
      <c r="C200" s="336" t="n">
        <v>15986.5</v>
      </c>
      <c r="D200" s="326" t="n">
        <v>12458.0227</v>
      </c>
      <c r="E200" s="326" t="n">
        <v>13817.5</v>
      </c>
      <c r="F200" s="326" t="n">
        <v>18198.9166</v>
      </c>
      <c r="G200" s="326" t="n">
        <v>19988.75</v>
      </c>
      <c r="H200" s="326" t="n">
        <v>16179.8276</v>
      </c>
      <c r="I200" s="327" t="n">
        <v>5.7146</v>
      </c>
      <c r="J200" s="327" t="n">
        <v>0.5618</v>
      </c>
      <c r="K200" s="327" t="n">
        <v>11.8793</v>
      </c>
      <c r="L200" s="327" t="n">
        <v>9.7328</v>
      </c>
      <c r="M200" s="327" t="n">
        <v>0.1058</v>
      </c>
      <c r="N200" s="328" t="n">
        <v>176.2947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6</v>
      </c>
      <c r="B201" s="378" t="n">
        <v>75.6891</v>
      </c>
      <c r="C201" s="332" t="n">
        <v>16058.0401</v>
      </c>
      <c r="D201" s="333" t="n">
        <v>12512.1666</v>
      </c>
      <c r="E201" s="333" t="n">
        <v>14134.3333</v>
      </c>
      <c r="F201" s="333" t="n">
        <v>18364.6666</v>
      </c>
      <c r="G201" s="333" t="n">
        <v>20242.5833</v>
      </c>
      <c r="H201" s="333" t="n">
        <v>16491.2308</v>
      </c>
      <c r="I201" s="379" t="n">
        <v>6.0336</v>
      </c>
      <c r="J201" s="379" t="n">
        <v>0.5094</v>
      </c>
      <c r="K201" s="379" t="n">
        <v>12.3049</v>
      </c>
      <c r="L201" s="379" t="n">
        <v>9.6391</v>
      </c>
      <c r="M201" s="379" t="n">
        <v>0.0131</v>
      </c>
      <c r="N201" s="335" t="n">
        <v>176.821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7</v>
      </c>
      <c r="B202" s="374" t="n">
        <v>102.3867</v>
      </c>
      <c r="C202" s="336" t="n">
        <v>19474.0877</v>
      </c>
      <c r="D202" s="326" t="n">
        <v>16332.116</v>
      </c>
      <c r="E202" s="326" t="n">
        <v>17694.6487</v>
      </c>
      <c r="F202" s="326" t="n">
        <v>20521.7581</v>
      </c>
      <c r="G202" s="326" t="n">
        <v>22423.75</v>
      </c>
      <c r="H202" s="326" t="n">
        <v>19394.1533</v>
      </c>
      <c r="I202" s="327" t="n">
        <v>6.7831</v>
      </c>
      <c r="J202" s="327" t="n">
        <v>0.1491</v>
      </c>
      <c r="K202" s="327" t="n">
        <v>14.1766</v>
      </c>
      <c r="L202" s="327" t="n">
        <v>9.7401</v>
      </c>
      <c r="M202" s="327" t="n">
        <v>0.7671</v>
      </c>
      <c r="N202" s="328" t="n">
        <v>175.8285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8</v>
      </c>
      <c r="B203" s="374" t="n">
        <v>1134.8067</v>
      </c>
      <c r="C203" s="336" t="n">
        <v>17431.9808</v>
      </c>
      <c r="D203" s="326" t="n">
        <v>13008.3787</v>
      </c>
      <c r="E203" s="326" t="n">
        <v>15092.7045</v>
      </c>
      <c r="F203" s="326" t="n">
        <v>20007.1666</v>
      </c>
      <c r="G203" s="326" t="n">
        <v>22663.25</v>
      </c>
      <c r="H203" s="326" t="n">
        <v>17625.2845</v>
      </c>
      <c r="I203" s="327" t="n">
        <v>7.0517</v>
      </c>
      <c r="J203" s="327" t="n">
        <v>0.8557</v>
      </c>
      <c r="K203" s="327" t="n">
        <v>14.3746</v>
      </c>
      <c r="L203" s="327" t="n">
        <v>9.7969</v>
      </c>
      <c r="M203" s="327" t="n">
        <v>1.0734</v>
      </c>
      <c r="N203" s="328" t="n">
        <v>178.2896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9</v>
      </c>
      <c r="B204" s="378" t="n">
        <v>100.3104</v>
      </c>
      <c r="C204" s="332" t="n">
        <v>18920.25</v>
      </c>
      <c r="D204" s="333" t="n">
        <v>13867.75</v>
      </c>
      <c r="E204" s="333" t="n">
        <v>16531.2757</v>
      </c>
      <c r="F204" s="333" t="n">
        <v>22164.3333</v>
      </c>
      <c r="G204" s="333" t="n">
        <v>24314.75</v>
      </c>
      <c r="H204" s="333" t="n">
        <v>19232.994</v>
      </c>
      <c r="I204" s="379" t="n">
        <v>8.4622</v>
      </c>
      <c r="J204" s="379" t="n">
        <v>0.8196</v>
      </c>
      <c r="K204" s="379" t="n">
        <v>14.7818</v>
      </c>
      <c r="L204" s="379" t="n">
        <v>9.798</v>
      </c>
      <c r="M204" s="379" t="n">
        <v>1.515</v>
      </c>
      <c r="N204" s="335" t="n">
        <v>177.851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300</v>
      </c>
      <c r="B205" s="378" t="n">
        <v>1012.6406</v>
      </c>
      <c r="C205" s="332" t="n">
        <v>17223.5</v>
      </c>
      <c r="D205" s="333" t="n">
        <v>12960.1666</v>
      </c>
      <c r="E205" s="333" t="n">
        <v>14930.6666</v>
      </c>
      <c r="F205" s="333" t="n">
        <v>19784.4378</v>
      </c>
      <c r="G205" s="333" t="n">
        <v>22238.8333</v>
      </c>
      <c r="H205" s="333" t="n">
        <v>17450.3256</v>
      </c>
      <c r="I205" s="379" t="n">
        <v>6.833</v>
      </c>
      <c r="J205" s="379" t="n">
        <v>0.8679</v>
      </c>
      <c r="K205" s="379" t="n">
        <v>14.4137</v>
      </c>
      <c r="L205" s="379" t="n">
        <v>9.8123</v>
      </c>
      <c r="M205" s="379" t="n">
        <v>1.0496</v>
      </c>
      <c r="N205" s="335" t="n">
        <v>178.3854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1</v>
      </c>
      <c r="B206" s="374" t="n">
        <v>889.5919</v>
      </c>
      <c r="C206" s="336" t="n">
        <v>20463.1383</v>
      </c>
      <c r="D206" s="326" t="n">
        <v>16704.6103</v>
      </c>
      <c r="E206" s="326" t="n">
        <v>18812</v>
      </c>
      <c r="F206" s="326" t="n">
        <v>22137.7858</v>
      </c>
      <c r="G206" s="326" t="n">
        <v>24439.6983</v>
      </c>
      <c r="H206" s="326" t="n">
        <v>20613.9745</v>
      </c>
      <c r="I206" s="327" t="n">
        <v>8.3094</v>
      </c>
      <c r="J206" s="327" t="n">
        <v>0.7625</v>
      </c>
      <c r="K206" s="327" t="n">
        <v>13.5403</v>
      </c>
      <c r="L206" s="327" t="n">
        <v>9.6642</v>
      </c>
      <c r="M206" s="327" t="n">
        <v>1.5816</v>
      </c>
      <c r="N206" s="328" t="n">
        <v>178.2268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2</v>
      </c>
      <c r="B207" s="378" t="n">
        <v>331.3873</v>
      </c>
      <c r="C207" s="332" t="n">
        <v>20936.9176</v>
      </c>
      <c r="D207" s="333" t="n">
        <v>17133.6599</v>
      </c>
      <c r="E207" s="333" t="n">
        <v>19026.0257</v>
      </c>
      <c r="F207" s="333" t="n">
        <v>22344.772</v>
      </c>
      <c r="G207" s="333" t="n">
        <v>23912.2573</v>
      </c>
      <c r="H207" s="333" t="n">
        <v>20651.884</v>
      </c>
      <c r="I207" s="379" t="n">
        <v>10.4742</v>
      </c>
      <c r="J207" s="379" t="n">
        <v>0.7304</v>
      </c>
      <c r="K207" s="379" t="n">
        <v>13.7898</v>
      </c>
      <c r="L207" s="379" t="n">
        <v>9.6191</v>
      </c>
      <c r="M207" s="379" t="n">
        <v>2.9654</v>
      </c>
      <c r="N207" s="335" t="n">
        <v>176.3377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3</v>
      </c>
      <c r="B208" s="378" t="n">
        <v>377.3798</v>
      </c>
      <c r="C208" s="332" t="n">
        <v>20116.5331</v>
      </c>
      <c r="D208" s="333" t="n">
        <v>16845.238</v>
      </c>
      <c r="E208" s="333" t="n">
        <v>18846.1666</v>
      </c>
      <c r="F208" s="333" t="n">
        <v>21340.4166</v>
      </c>
      <c r="G208" s="333" t="n">
        <v>23782.1498</v>
      </c>
      <c r="H208" s="333" t="n">
        <v>20303.9337</v>
      </c>
      <c r="I208" s="379" t="n">
        <v>6.3781</v>
      </c>
      <c r="J208" s="379" t="n">
        <v>0.3663</v>
      </c>
      <c r="K208" s="379" t="n">
        <v>12.435</v>
      </c>
      <c r="L208" s="379" t="n">
        <v>9.9479</v>
      </c>
      <c r="M208" s="379" t="n">
        <v>0.1444</v>
      </c>
      <c r="N208" s="335" t="n">
        <v>176.940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4</v>
      </c>
      <c r="B209" s="378" t="n">
        <v>113.972</v>
      </c>
      <c r="C209" s="332" t="n">
        <v>21944.5</v>
      </c>
      <c r="D209" s="333" t="n">
        <v>17543.0603</v>
      </c>
      <c r="E209" s="333" t="n">
        <v>20063.6236</v>
      </c>
      <c r="F209" s="333" t="n">
        <v>24922.9014</v>
      </c>
      <c r="G209" s="333" t="n">
        <v>27901.0386</v>
      </c>
      <c r="H209" s="333" t="n">
        <v>22370.0138</v>
      </c>
      <c r="I209" s="379" t="n">
        <v>8.5529</v>
      </c>
      <c r="J209" s="379" t="n">
        <v>2.0076</v>
      </c>
      <c r="K209" s="379" t="n">
        <v>15.414</v>
      </c>
      <c r="L209" s="379" t="n">
        <v>9.1672</v>
      </c>
      <c r="M209" s="379" t="n">
        <v>1.9138</v>
      </c>
      <c r="N209" s="335" t="n">
        <v>187.7764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5</v>
      </c>
      <c r="B210" s="374" t="n">
        <v>76.1538</v>
      </c>
      <c r="C210" s="336" t="n">
        <v>19287.8333</v>
      </c>
      <c r="D210" s="326" t="n">
        <v>13841.3333</v>
      </c>
      <c r="E210" s="326" t="n">
        <v>16469.7438</v>
      </c>
      <c r="F210" s="326" t="n">
        <v>22820.9243</v>
      </c>
      <c r="G210" s="326" t="n">
        <v>25312.4362</v>
      </c>
      <c r="H210" s="326" t="n">
        <v>19618.577</v>
      </c>
      <c r="I210" s="327" t="n">
        <v>9.3005</v>
      </c>
      <c r="J210" s="327" t="n">
        <v>1.8747</v>
      </c>
      <c r="K210" s="327" t="n">
        <v>11.4173</v>
      </c>
      <c r="L210" s="327" t="n">
        <v>9.2194</v>
      </c>
      <c r="M210" s="327" t="n">
        <v>0.95</v>
      </c>
      <c r="N210" s="328" t="n">
        <v>183.2649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6</v>
      </c>
      <c r="B211" s="374" t="n">
        <v>88.528</v>
      </c>
      <c r="C211" s="336" t="n">
        <v>15632.8333</v>
      </c>
      <c r="D211" s="326" t="n">
        <v>11866.9166</v>
      </c>
      <c r="E211" s="326" t="n">
        <v>13287.4166</v>
      </c>
      <c r="F211" s="326" t="n">
        <v>17997.135</v>
      </c>
      <c r="G211" s="326" t="n">
        <v>19943.1837</v>
      </c>
      <c r="H211" s="326" t="n">
        <v>15763.5998</v>
      </c>
      <c r="I211" s="327" t="n">
        <v>5.3733</v>
      </c>
      <c r="J211" s="327" t="n">
        <v>0.447</v>
      </c>
      <c r="K211" s="327" t="n">
        <v>11.1459</v>
      </c>
      <c r="L211" s="327" t="n">
        <v>9.955</v>
      </c>
      <c r="M211" s="327" t="n">
        <v>0.1079</v>
      </c>
      <c r="N211" s="328" t="n">
        <v>176.5432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7</v>
      </c>
      <c r="B212" s="374" t="n">
        <v>481.885</v>
      </c>
      <c r="C212" s="336" t="n">
        <v>18939.9422</v>
      </c>
      <c r="D212" s="326" t="n">
        <v>14809.5</v>
      </c>
      <c r="E212" s="326" t="n">
        <v>16672.8333</v>
      </c>
      <c r="F212" s="326" t="n">
        <v>21299.3333</v>
      </c>
      <c r="G212" s="326" t="n">
        <v>23202.4005</v>
      </c>
      <c r="H212" s="326" t="n">
        <v>19041.2997</v>
      </c>
      <c r="I212" s="327" t="n">
        <v>6.7148</v>
      </c>
      <c r="J212" s="327" t="n">
        <v>1.1312</v>
      </c>
      <c r="K212" s="327" t="n">
        <v>13.7372</v>
      </c>
      <c r="L212" s="327" t="n">
        <v>9.3732</v>
      </c>
      <c r="M212" s="327" t="n">
        <v>1.4714</v>
      </c>
      <c r="N212" s="328" t="n">
        <v>178.832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82" t="s">
        <v>308</v>
      </c>
      <c r="B213" s="378" t="n">
        <v>374.0975</v>
      </c>
      <c r="C213" s="332" t="n">
        <v>18871.4166</v>
      </c>
      <c r="D213" s="333" t="n">
        <v>14525.9166</v>
      </c>
      <c r="E213" s="333" t="n">
        <v>16560.7101</v>
      </c>
      <c r="F213" s="333" t="n">
        <v>21310.4498</v>
      </c>
      <c r="G213" s="333" t="n">
        <v>23097.3077</v>
      </c>
      <c r="H213" s="333" t="n">
        <v>18965.5805</v>
      </c>
      <c r="I213" s="379" t="n">
        <v>6.7563</v>
      </c>
      <c r="J213" s="379" t="n">
        <v>1.1043</v>
      </c>
      <c r="K213" s="379" t="n">
        <v>13.48</v>
      </c>
      <c r="L213" s="379" t="n">
        <v>9.323</v>
      </c>
      <c r="M213" s="379" t="n">
        <v>1.6066</v>
      </c>
      <c r="N213" s="335" t="n">
        <v>178.6813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309</v>
      </c>
      <c r="B214" s="374" t="n">
        <v>129.4751</v>
      </c>
      <c r="C214" s="336" t="n">
        <v>21248.3369</v>
      </c>
      <c r="D214" s="326" t="n">
        <v>16015</v>
      </c>
      <c r="E214" s="326" t="n">
        <v>18981.1436</v>
      </c>
      <c r="F214" s="326" t="n">
        <v>24928</v>
      </c>
      <c r="G214" s="326" t="n">
        <v>29038.5</v>
      </c>
      <c r="H214" s="326" t="n">
        <v>21989.7144</v>
      </c>
      <c r="I214" s="327" t="n">
        <v>6.5895</v>
      </c>
      <c r="J214" s="327" t="n">
        <v>3.3349</v>
      </c>
      <c r="K214" s="327" t="n">
        <v>17.3815</v>
      </c>
      <c r="L214" s="327" t="n">
        <v>8.855</v>
      </c>
      <c r="M214" s="327" t="n">
        <v>2.7256</v>
      </c>
      <c r="N214" s="328" t="n">
        <v>187.5015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588</v>
      </c>
      <c r="B215" s="378" t="n">
        <v>100.1141</v>
      </c>
      <c r="C215" s="332" t="n">
        <v>21248.3369</v>
      </c>
      <c r="D215" s="333" t="n">
        <v>16614.8229</v>
      </c>
      <c r="E215" s="333" t="n">
        <v>19328.6666</v>
      </c>
      <c r="F215" s="333" t="n">
        <v>24808.549</v>
      </c>
      <c r="G215" s="333" t="n">
        <v>29088.9323</v>
      </c>
      <c r="H215" s="333" t="n">
        <v>22241.5067</v>
      </c>
      <c r="I215" s="379" t="n">
        <v>5.8859</v>
      </c>
      <c r="J215" s="379" t="n">
        <v>3.7929</v>
      </c>
      <c r="K215" s="379" t="n">
        <v>18.0736</v>
      </c>
      <c r="L215" s="379" t="n">
        <v>8.6025</v>
      </c>
      <c r="M215" s="379" t="n">
        <v>2.4891</v>
      </c>
      <c r="N215" s="335" t="n">
        <v>189.224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81" t="s">
        <v>589</v>
      </c>
      <c r="B216" s="374" t="n">
        <v>181.5181</v>
      </c>
      <c r="C216" s="336" t="n">
        <v>17045.6776</v>
      </c>
      <c r="D216" s="326" t="n">
        <v>13275.9166</v>
      </c>
      <c r="E216" s="326" t="n">
        <v>14895.4166</v>
      </c>
      <c r="F216" s="326" t="n">
        <v>19456.4134</v>
      </c>
      <c r="G216" s="326" t="n">
        <v>21528.9166</v>
      </c>
      <c r="H216" s="326" t="n">
        <v>17376.1955</v>
      </c>
      <c r="I216" s="327" t="n">
        <v>7.6656</v>
      </c>
      <c r="J216" s="327" t="n">
        <v>0.6753</v>
      </c>
      <c r="K216" s="327" t="n">
        <v>13.3895</v>
      </c>
      <c r="L216" s="327" t="n">
        <v>9.8003</v>
      </c>
      <c r="M216" s="327" t="n">
        <v>0.1301</v>
      </c>
      <c r="N216" s="328" t="n">
        <v>176.8217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82" t="s">
        <v>312</v>
      </c>
      <c r="B217" s="378" t="n">
        <v>121.1925</v>
      </c>
      <c r="C217" s="332" t="n">
        <v>17377.3581</v>
      </c>
      <c r="D217" s="333" t="n">
        <v>12965</v>
      </c>
      <c r="E217" s="333" t="n">
        <v>14801.25</v>
      </c>
      <c r="F217" s="333" t="n">
        <v>19469.5</v>
      </c>
      <c r="G217" s="333" t="n">
        <v>21273.6666</v>
      </c>
      <c r="H217" s="333" t="n">
        <v>17311.4929</v>
      </c>
      <c r="I217" s="379" t="n">
        <v>8.1619</v>
      </c>
      <c r="J217" s="379" t="n">
        <v>0.3686</v>
      </c>
      <c r="K217" s="379" t="n">
        <v>14.7227</v>
      </c>
      <c r="L217" s="379" t="n">
        <v>9.4798</v>
      </c>
      <c r="M217" s="379" t="n">
        <v>0.1957</v>
      </c>
      <c r="N217" s="335" t="n">
        <v>176.5246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73" t="s">
        <v>313</v>
      </c>
      <c r="B218" s="374" t="n">
        <v>567.4249</v>
      </c>
      <c r="C218" s="336" t="n">
        <v>13794.9032</v>
      </c>
      <c r="D218" s="326" t="n">
        <v>10950.1235</v>
      </c>
      <c r="E218" s="326" t="n">
        <v>12106.25</v>
      </c>
      <c r="F218" s="326" t="n">
        <v>15722</v>
      </c>
      <c r="G218" s="326" t="n">
        <v>18101.6666</v>
      </c>
      <c r="H218" s="326" t="n">
        <v>14190.372</v>
      </c>
      <c r="I218" s="327" t="n">
        <v>4.964</v>
      </c>
      <c r="J218" s="327" t="n">
        <v>0.6496</v>
      </c>
      <c r="K218" s="327" t="n">
        <v>10.4703</v>
      </c>
      <c r="L218" s="327" t="n">
        <v>9.9828</v>
      </c>
      <c r="M218" s="327" t="n">
        <v>0</v>
      </c>
      <c r="N218" s="328" t="n">
        <v>177.2833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4</v>
      </c>
      <c r="B219" s="378" t="n">
        <v>264.7185</v>
      </c>
      <c r="C219" s="332" t="n">
        <v>14906</v>
      </c>
      <c r="D219" s="333" t="n">
        <v>11614.097</v>
      </c>
      <c r="E219" s="333" t="n">
        <v>13582.4617</v>
      </c>
      <c r="F219" s="333" t="n">
        <v>16993.5</v>
      </c>
      <c r="G219" s="333" t="n">
        <v>18391.6666</v>
      </c>
      <c r="H219" s="333" t="n">
        <v>15177.2106</v>
      </c>
      <c r="I219" s="379" t="n">
        <v>3.8892</v>
      </c>
      <c r="J219" s="379" t="n">
        <v>0.5761</v>
      </c>
      <c r="K219" s="379" t="n">
        <v>9.5456</v>
      </c>
      <c r="L219" s="379" t="n">
        <v>9.8949</v>
      </c>
      <c r="M219" s="379" t="n">
        <v>0</v>
      </c>
      <c r="N219" s="335" t="n">
        <v>175.9152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77" t="s">
        <v>315</v>
      </c>
      <c r="B220" s="378" t="n">
        <v>270.1738</v>
      </c>
      <c r="C220" s="332" t="n">
        <v>12424.9066</v>
      </c>
      <c r="D220" s="333" t="n">
        <v>10628.8987</v>
      </c>
      <c r="E220" s="333" t="n">
        <v>11452.3333</v>
      </c>
      <c r="F220" s="333" t="n">
        <v>13905.7585</v>
      </c>
      <c r="G220" s="333" t="n">
        <v>15725.5</v>
      </c>
      <c r="H220" s="333" t="n">
        <v>12941.9815</v>
      </c>
      <c r="I220" s="379" t="n">
        <v>5.9765</v>
      </c>
      <c r="J220" s="379" t="n">
        <v>0.831</v>
      </c>
      <c r="K220" s="379" t="n">
        <v>11.7247</v>
      </c>
      <c r="L220" s="379" t="n">
        <v>10.0521</v>
      </c>
      <c r="M220" s="379" t="n">
        <v>0</v>
      </c>
      <c r="N220" s="335" t="n">
        <v>178.7501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73" t="s">
        <v>317</v>
      </c>
      <c r="B221" s="374" t="n">
        <v>625.1998</v>
      </c>
      <c r="C221" s="336" t="n">
        <v>17129.5833</v>
      </c>
      <c r="D221" s="326" t="n">
        <v>12336.2336</v>
      </c>
      <c r="E221" s="326" t="n">
        <v>14360.8333</v>
      </c>
      <c r="F221" s="326" t="n">
        <v>20362.7952</v>
      </c>
      <c r="G221" s="326" t="n">
        <v>23117.8535</v>
      </c>
      <c r="H221" s="326" t="n">
        <v>17466.7443</v>
      </c>
      <c r="I221" s="327" t="n">
        <v>4.4743</v>
      </c>
      <c r="J221" s="327" t="n">
        <v>1.033</v>
      </c>
      <c r="K221" s="327" t="n">
        <v>18.2626</v>
      </c>
      <c r="L221" s="327" t="n">
        <v>9.2774</v>
      </c>
      <c r="M221" s="327" t="n">
        <v>0.562</v>
      </c>
      <c r="N221" s="328" t="n">
        <v>176.924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8</v>
      </c>
      <c r="B222" s="378" t="n">
        <v>615.9034</v>
      </c>
      <c r="C222" s="332" t="n">
        <v>17142.2632</v>
      </c>
      <c r="D222" s="333" t="n">
        <v>12258.9517</v>
      </c>
      <c r="E222" s="333" t="n">
        <v>14351.157</v>
      </c>
      <c r="F222" s="333" t="n">
        <v>20362.7952</v>
      </c>
      <c r="G222" s="333" t="n">
        <v>23101.5</v>
      </c>
      <c r="H222" s="333" t="n">
        <v>17452.6494</v>
      </c>
      <c r="I222" s="379" t="n">
        <v>4.4411</v>
      </c>
      <c r="J222" s="379" t="n">
        <v>1.0004</v>
      </c>
      <c r="K222" s="379" t="n">
        <v>18.2089</v>
      </c>
      <c r="L222" s="379" t="n">
        <v>9.2861</v>
      </c>
      <c r="M222" s="379" t="n">
        <v>0.5704</v>
      </c>
      <c r="N222" s="335" t="n">
        <v>176.8679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9</v>
      </c>
      <c r="B223" s="374" t="n">
        <v>267.852</v>
      </c>
      <c r="C223" s="336" t="n">
        <v>17905.3333</v>
      </c>
      <c r="D223" s="326" t="n">
        <v>14415.1666</v>
      </c>
      <c r="E223" s="326" t="n">
        <v>16400.04</v>
      </c>
      <c r="F223" s="326" t="n">
        <v>20508.9393</v>
      </c>
      <c r="G223" s="326" t="n">
        <v>23608.3333</v>
      </c>
      <c r="H223" s="326" t="n">
        <v>18594.1956</v>
      </c>
      <c r="I223" s="327" t="n">
        <v>5.723</v>
      </c>
      <c r="J223" s="327" t="n">
        <v>1.5078</v>
      </c>
      <c r="K223" s="327" t="n">
        <v>20.4887</v>
      </c>
      <c r="L223" s="327" t="n">
        <v>9.6616</v>
      </c>
      <c r="M223" s="327" t="n">
        <v>0.4944</v>
      </c>
      <c r="N223" s="328" t="n">
        <v>180.4577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73" t="s">
        <v>320</v>
      </c>
      <c r="B224" s="374" t="n">
        <v>1204.2539</v>
      </c>
      <c r="C224" s="336" t="n">
        <v>12043.1146</v>
      </c>
      <c r="D224" s="326" t="n">
        <v>10096.6666</v>
      </c>
      <c r="E224" s="326" t="n">
        <v>11031.2853</v>
      </c>
      <c r="F224" s="326" t="n">
        <v>13298.9886</v>
      </c>
      <c r="G224" s="326" t="n">
        <v>14387.5833</v>
      </c>
      <c r="H224" s="326" t="n">
        <v>12227.8258</v>
      </c>
      <c r="I224" s="327" t="n">
        <v>7.0609</v>
      </c>
      <c r="J224" s="327" t="n">
        <v>0.1714</v>
      </c>
      <c r="K224" s="327" t="n">
        <v>14.2346</v>
      </c>
      <c r="L224" s="327" t="n">
        <v>10.1268</v>
      </c>
      <c r="M224" s="327" t="n">
        <v>0.0113</v>
      </c>
      <c r="N224" s="328" t="n">
        <v>175.3814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1</v>
      </c>
      <c r="B225" s="378" t="n">
        <v>567.8199</v>
      </c>
      <c r="C225" s="332" t="n">
        <v>11919.6666</v>
      </c>
      <c r="D225" s="333" t="n">
        <v>9898.4742</v>
      </c>
      <c r="E225" s="333" t="n">
        <v>10830.8333</v>
      </c>
      <c r="F225" s="333" t="n">
        <v>13120.4166</v>
      </c>
      <c r="G225" s="333" t="n">
        <v>14406.5</v>
      </c>
      <c r="H225" s="333" t="n">
        <v>12042.8229</v>
      </c>
      <c r="I225" s="379" t="n">
        <v>7.7173</v>
      </c>
      <c r="J225" s="379" t="n">
        <v>0.111</v>
      </c>
      <c r="K225" s="379" t="n">
        <v>13.8092</v>
      </c>
      <c r="L225" s="379" t="n">
        <v>10.0382</v>
      </c>
      <c r="M225" s="379" t="n">
        <v>0</v>
      </c>
      <c r="N225" s="335" t="n">
        <v>174.7154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77" t="s">
        <v>322</v>
      </c>
      <c r="B226" s="378" t="n">
        <v>513.4644</v>
      </c>
      <c r="C226" s="332" t="n">
        <v>12349.1233</v>
      </c>
      <c r="D226" s="333" t="n">
        <v>10703.5</v>
      </c>
      <c r="E226" s="333" t="n">
        <v>11376</v>
      </c>
      <c r="F226" s="333" t="n">
        <v>13474.1666</v>
      </c>
      <c r="G226" s="333" t="n">
        <v>14391.5</v>
      </c>
      <c r="H226" s="333" t="n">
        <v>12509.8337</v>
      </c>
      <c r="I226" s="379" t="n">
        <v>6.8378</v>
      </c>
      <c r="J226" s="379" t="n">
        <v>0.2326</v>
      </c>
      <c r="K226" s="379" t="n">
        <v>14.7027</v>
      </c>
      <c r="L226" s="379" t="n">
        <v>10.2344</v>
      </c>
      <c r="M226" s="379" t="n">
        <v>0.0259</v>
      </c>
      <c r="N226" s="335" t="n">
        <v>176.0224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73" t="s">
        <v>323</v>
      </c>
      <c r="B227" s="374" t="n">
        <v>1995.7937</v>
      </c>
      <c r="C227" s="336" t="n">
        <v>18733.5</v>
      </c>
      <c r="D227" s="326" t="n">
        <v>13937.042</v>
      </c>
      <c r="E227" s="326" t="n">
        <v>16203.5833</v>
      </c>
      <c r="F227" s="326" t="n">
        <v>21958.1666</v>
      </c>
      <c r="G227" s="326" t="n">
        <v>26949.8224</v>
      </c>
      <c r="H227" s="326" t="n">
        <v>19762.7173</v>
      </c>
      <c r="I227" s="327" t="n">
        <v>9.0446</v>
      </c>
      <c r="J227" s="327" t="n">
        <v>1.9959</v>
      </c>
      <c r="K227" s="327" t="n">
        <v>14.479</v>
      </c>
      <c r="L227" s="327" t="n">
        <v>9.1921</v>
      </c>
      <c r="M227" s="327" t="n">
        <v>0.8321</v>
      </c>
      <c r="N227" s="328" t="n">
        <v>185.0413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4</v>
      </c>
      <c r="B228" s="378" t="n">
        <v>1715.9713</v>
      </c>
      <c r="C228" s="332" t="n">
        <v>19126.6688</v>
      </c>
      <c r="D228" s="333" t="n">
        <v>14181.1666</v>
      </c>
      <c r="E228" s="333" t="n">
        <v>16514.5833</v>
      </c>
      <c r="F228" s="333" t="n">
        <v>22468.2061</v>
      </c>
      <c r="G228" s="333" t="n">
        <v>27757.781</v>
      </c>
      <c r="H228" s="333" t="n">
        <v>20198.7617</v>
      </c>
      <c r="I228" s="379" t="n">
        <v>9.2813</v>
      </c>
      <c r="J228" s="379" t="n">
        <v>2.0909</v>
      </c>
      <c r="K228" s="379" t="n">
        <v>14.3032</v>
      </c>
      <c r="L228" s="379" t="n">
        <v>9.1193</v>
      </c>
      <c r="M228" s="379" t="n">
        <v>0.8769</v>
      </c>
      <c r="N228" s="335" t="n">
        <v>185.8118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5</v>
      </c>
      <c r="B229" s="378" t="n">
        <v>263.9031</v>
      </c>
      <c r="C229" s="332" t="n">
        <v>16968.8678</v>
      </c>
      <c r="D229" s="333" t="n">
        <v>12857.06</v>
      </c>
      <c r="E229" s="333" t="n">
        <v>14705.3732</v>
      </c>
      <c r="F229" s="333" t="n">
        <v>18910.5833</v>
      </c>
      <c r="G229" s="333" t="n">
        <v>20465</v>
      </c>
      <c r="H229" s="333" t="n">
        <v>16893.2828</v>
      </c>
      <c r="I229" s="379" t="n">
        <v>7.4258</v>
      </c>
      <c r="J229" s="379" t="n">
        <v>1.172</v>
      </c>
      <c r="K229" s="379" t="n">
        <v>15.637</v>
      </c>
      <c r="L229" s="379" t="n">
        <v>9.7485</v>
      </c>
      <c r="M229" s="379" t="n">
        <v>0.39</v>
      </c>
      <c r="N229" s="335" t="n">
        <v>179.6898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81" t="s">
        <v>326</v>
      </c>
      <c r="B230" s="374" t="n">
        <v>1717.4667</v>
      </c>
      <c r="C230" s="336" t="n">
        <v>24233.6658</v>
      </c>
      <c r="D230" s="326" t="n">
        <v>17708.0969</v>
      </c>
      <c r="E230" s="326" t="n">
        <v>21150.7545</v>
      </c>
      <c r="F230" s="326" t="n">
        <v>26649</v>
      </c>
      <c r="G230" s="326" t="n">
        <v>28665.5833</v>
      </c>
      <c r="H230" s="326" t="n">
        <v>23788.8795</v>
      </c>
      <c r="I230" s="327" t="n">
        <v>2.5033</v>
      </c>
      <c r="J230" s="327" t="n">
        <v>2.4248</v>
      </c>
      <c r="K230" s="327" t="n">
        <v>20.7059</v>
      </c>
      <c r="L230" s="327" t="n">
        <v>8.9874</v>
      </c>
      <c r="M230" s="327" t="n">
        <v>0.5856</v>
      </c>
      <c r="N230" s="328" t="n">
        <v>180.1012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7</v>
      </c>
      <c r="B231" s="378" t="n">
        <v>675.9782</v>
      </c>
      <c r="C231" s="332" t="n">
        <v>25362.8333</v>
      </c>
      <c r="D231" s="333" t="n">
        <v>21182.3333</v>
      </c>
      <c r="E231" s="333" t="n">
        <v>23166.0833</v>
      </c>
      <c r="F231" s="333" t="n">
        <v>27409.5833</v>
      </c>
      <c r="G231" s="333" t="n">
        <v>29237.6666</v>
      </c>
      <c r="H231" s="333" t="n">
        <v>25265.8507</v>
      </c>
      <c r="I231" s="379" t="n">
        <v>1.7962</v>
      </c>
      <c r="J231" s="379" t="n">
        <v>1.967</v>
      </c>
      <c r="K231" s="379" t="n">
        <v>23.4999</v>
      </c>
      <c r="L231" s="379" t="n">
        <v>8.8602</v>
      </c>
      <c r="M231" s="379" t="n">
        <v>0.4678</v>
      </c>
      <c r="N231" s="335" t="n">
        <v>176.4359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8</v>
      </c>
      <c r="B232" s="378" t="n">
        <v>472.3026</v>
      </c>
      <c r="C232" s="332" t="n">
        <v>25262</v>
      </c>
      <c r="D232" s="333" t="n">
        <v>21286.8333</v>
      </c>
      <c r="E232" s="333" t="n">
        <v>23240.6666</v>
      </c>
      <c r="F232" s="333" t="n">
        <v>27125.25</v>
      </c>
      <c r="G232" s="333" t="n">
        <v>28874.75</v>
      </c>
      <c r="H232" s="333" t="n">
        <v>25210.5792</v>
      </c>
      <c r="I232" s="379" t="n">
        <v>2.3345</v>
      </c>
      <c r="J232" s="379" t="n">
        <v>2.0176</v>
      </c>
      <c r="K232" s="379" t="n">
        <v>23.1699</v>
      </c>
      <c r="L232" s="379" t="n">
        <v>9.6706</v>
      </c>
      <c r="M232" s="379" t="n">
        <v>0.2518</v>
      </c>
      <c r="N232" s="335" t="n">
        <v>176.22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9</v>
      </c>
      <c r="B233" s="378" t="n">
        <v>392.6644</v>
      </c>
      <c r="C233" s="332" t="n">
        <v>19491.0833</v>
      </c>
      <c r="D233" s="333" t="n">
        <v>15098.8</v>
      </c>
      <c r="E233" s="333" t="n">
        <v>16760.75</v>
      </c>
      <c r="F233" s="333" t="n">
        <v>23810.25</v>
      </c>
      <c r="G233" s="333" t="n">
        <v>26524.7501</v>
      </c>
      <c r="H233" s="333" t="n">
        <v>20213.6353</v>
      </c>
      <c r="I233" s="379" t="n">
        <v>2.3768</v>
      </c>
      <c r="J233" s="379" t="n">
        <v>3.3967</v>
      </c>
      <c r="K233" s="379" t="n">
        <v>13.674</v>
      </c>
      <c r="L233" s="379" t="n">
        <v>8.538</v>
      </c>
      <c r="M233" s="379" t="n">
        <v>1.2712</v>
      </c>
      <c r="N233" s="335" t="n">
        <v>187.402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82" t="s">
        <v>330</v>
      </c>
      <c r="B234" s="378" t="n">
        <v>168.7215</v>
      </c>
      <c r="C234" s="332" t="n">
        <v>22111.8333</v>
      </c>
      <c r="D234" s="333" t="n">
        <v>16079.4865</v>
      </c>
      <c r="E234" s="333" t="n">
        <v>19599.4676</v>
      </c>
      <c r="F234" s="333" t="n">
        <v>24910.7846</v>
      </c>
      <c r="G234" s="333" t="n">
        <v>28328.25</v>
      </c>
      <c r="H234" s="333" t="n">
        <v>22136.4585</v>
      </c>
      <c r="I234" s="379" t="n">
        <v>6.4845</v>
      </c>
      <c r="J234" s="379" t="n">
        <v>3.624</v>
      </c>
      <c r="K234" s="379" t="n">
        <v>15.0321</v>
      </c>
      <c r="L234" s="379" t="n">
        <v>8.3318</v>
      </c>
      <c r="M234" s="379" t="n">
        <v>0.7621</v>
      </c>
      <c r="N234" s="335" t="n">
        <v>187.9868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1</v>
      </c>
      <c r="B235" s="374" t="n">
        <v>149.9958</v>
      </c>
      <c r="C235" s="336" t="n">
        <v>23031</v>
      </c>
      <c r="D235" s="326" t="n">
        <v>15612.5833</v>
      </c>
      <c r="E235" s="326" t="n">
        <v>18613.5833</v>
      </c>
      <c r="F235" s="326" t="n">
        <v>27177.3333</v>
      </c>
      <c r="G235" s="326" t="n">
        <v>30202.5</v>
      </c>
      <c r="H235" s="326" t="n">
        <v>23277.1648</v>
      </c>
      <c r="I235" s="327" t="n">
        <v>9.3276</v>
      </c>
      <c r="J235" s="327" t="n">
        <v>2.8483</v>
      </c>
      <c r="K235" s="327" t="n">
        <v>16.1262</v>
      </c>
      <c r="L235" s="327" t="n">
        <v>8.3848</v>
      </c>
      <c r="M235" s="327" t="n">
        <v>1.3941</v>
      </c>
      <c r="N235" s="328" t="n">
        <v>191.8765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81" t="s">
        <v>332</v>
      </c>
      <c r="B236" s="374" t="n">
        <v>1985.5477</v>
      </c>
      <c r="C236" s="336" t="n">
        <v>20287.9492</v>
      </c>
      <c r="D236" s="326" t="n">
        <v>16316.6614</v>
      </c>
      <c r="E236" s="326" t="n">
        <v>18429.9166</v>
      </c>
      <c r="F236" s="326" t="n">
        <v>21906.1291</v>
      </c>
      <c r="G236" s="326" t="n">
        <v>23343.4695</v>
      </c>
      <c r="H236" s="326" t="n">
        <v>20030.8532</v>
      </c>
      <c r="I236" s="327" t="n">
        <v>8.5472</v>
      </c>
      <c r="J236" s="327" t="n">
        <v>2.0787</v>
      </c>
      <c r="K236" s="327" t="n">
        <v>13.7083</v>
      </c>
      <c r="L236" s="327" t="n">
        <v>9.1771</v>
      </c>
      <c r="M236" s="327" t="n">
        <v>3.3347</v>
      </c>
      <c r="N236" s="328" t="n">
        <v>180.8343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77" t="s">
        <v>333</v>
      </c>
      <c r="B237" s="378" t="n">
        <v>1861.215</v>
      </c>
      <c r="C237" s="332" t="n">
        <v>20347.9779</v>
      </c>
      <c r="D237" s="333" t="n">
        <v>16394.347</v>
      </c>
      <c r="E237" s="333" t="n">
        <v>18516.1961</v>
      </c>
      <c r="F237" s="333" t="n">
        <v>21930.4258</v>
      </c>
      <c r="G237" s="333" t="n">
        <v>23332.1653</v>
      </c>
      <c r="H237" s="333" t="n">
        <v>20078.4543</v>
      </c>
      <c r="I237" s="379" t="n">
        <v>8.6826</v>
      </c>
      <c r="J237" s="379" t="n">
        <v>2.0805</v>
      </c>
      <c r="K237" s="379" t="n">
        <v>13.6307</v>
      </c>
      <c r="L237" s="379" t="n">
        <v>9.1214</v>
      </c>
      <c r="M237" s="379" t="n">
        <v>3.4839</v>
      </c>
      <c r="N237" s="335" t="n">
        <v>180.5808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73" t="s">
        <v>334</v>
      </c>
      <c r="B238" s="374" t="n">
        <v>1246.0692</v>
      </c>
      <c r="C238" s="336" t="n">
        <v>20975.4166</v>
      </c>
      <c r="D238" s="326" t="n">
        <v>17167.9528</v>
      </c>
      <c r="E238" s="326" t="n">
        <v>19133.0315</v>
      </c>
      <c r="F238" s="326" t="n">
        <v>22388.6666</v>
      </c>
      <c r="G238" s="326" t="n">
        <v>24108.0833</v>
      </c>
      <c r="H238" s="326" t="n">
        <v>20873.4147</v>
      </c>
      <c r="I238" s="327" t="n">
        <v>10.389</v>
      </c>
      <c r="J238" s="327" t="n">
        <v>0.871</v>
      </c>
      <c r="K238" s="327" t="n">
        <v>16.4291</v>
      </c>
      <c r="L238" s="327" t="n">
        <v>9.2909</v>
      </c>
      <c r="M238" s="327" t="n">
        <v>3.0827</v>
      </c>
      <c r="N238" s="328" t="n">
        <v>176.866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5</v>
      </c>
      <c r="B239" s="378" t="n">
        <v>138.2833</v>
      </c>
      <c r="C239" s="332" t="n">
        <v>20361.3546</v>
      </c>
      <c r="D239" s="333" t="n">
        <v>16127.5</v>
      </c>
      <c r="E239" s="333" t="n">
        <v>18109.4166</v>
      </c>
      <c r="F239" s="333" t="n">
        <v>22525.8724</v>
      </c>
      <c r="G239" s="333" t="n">
        <v>23510.6271</v>
      </c>
      <c r="H239" s="333" t="n">
        <v>20101.5761</v>
      </c>
      <c r="I239" s="379" t="n">
        <v>8.8067</v>
      </c>
      <c r="J239" s="379" t="n">
        <v>1.1237</v>
      </c>
      <c r="K239" s="379" t="n">
        <v>12.772</v>
      </c>
      <c r="L239" s="379" t="n">
        <v>9.2403</v>
      </c>
      <c r="M239" s="379" t="n">
        <v>5.1722</v>
      </c>
      <c r="N239" s="335" t="n">
        <v>179.5359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77" t="s">
        <v>336</v>
      </c>
      <c r="B240" s="378" t="n">
        <v>1011.9812</v>
      </c>
      <c r="C240" s="332" t="n">
        <v>21088.1549</v>
      </c>
      <c r="D240" s="333" t="n">
        <v>17772.25</v>
      </c>
      <c r="E240" s="333" t="n">
        <v>19478.1666</v>
      </c>
      <c r="F240" s="333" t="n">
        <v>22369.2136</v>
      </c>
      <c r="G240" s="333" t="n">
        <v>23928.0196</v>
      </c>
      <c r="H240" s="333" t="n">
        <v>20927.4488</v>
      </c>
      <c r="I240" s="379" t="n">
        <v>10.9844</v>
      </c>
      <c r="J240" s="379" t="n">
        <v>0.7598</v>
      </c>
      <c r="K240" s="379" t="n">
        <v>16.7909</v>
      </c>
      <c r="L240" s="379" t="n">
        <v>9.2446</v>
      </c>
      <c r="M240" s="379" t="n">
        <v>3.0697</v>
      </c>
      <c r="N240" s="335" t="n">
        <v>175.976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337</v>
      </c>
      <c r="B241" s="374" t="n">
        <v>241.5478</v>
      </c>
      <c r="C241" s="336" t="n">
        <v>18163.3035</v>
      </c>
      <c r="D241" s="326" t="n">
        <v>13945.4109</v>
      </c>
      <c r="E241" s="326" t="n">
        <v>16378.5055</v>
      </c>
      <c r="F241" s="326" t="n">
        <v>19549.2402</v>
      </c>
      <c r="G241" s="326" t="n">
        <v>21295.421</v>
      </c>
      <c r="H241" s="326" t="n">
        <v>17826.0238</v>
      </c>
      <c r="I241" s="327" t="n">
        <v>8.635</v>
      </c>
      <c r="J241" s="327" t="n">
        <v>1.0296</v>
      </c>
      <c r="K241" s="327" t="n">
        <v>11.6229</v>
      </c>
      <c r="L241" s="327" t="n">
        <v>9.1205</v>
      </c>
      <c r="M241" s="327" t="n">
        <v>2.6459</v>
      </c>
      <c r="N241" s="328" t="n">
        <v>178.5007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8</v>
      </c>
      <c r="B242" s="378" t="n">
        <v>147.8882</v>
      </c>
      <c r="C242" s="332" t="n">
        <v>18297.1764</v>
      </c>
      <c r="D242" s="333" t="n">
        <v>14662.9672</v>
      </c>
      <c r="E242" s="333" t="n">
        <v>16509.5701</v>
      </c>
      <c r="F242" s="333" t="n">
        <v>19572</v>
      </c>
      <c r="G242" s="333" t="n">
        <v>21295.421</v>
      </c>
      <c r="H242" s="333" t="n">
        <v>17995.2122</v>
      </c>
      <c r="I242" s="379" t="n">
        <v>8.4113</v>
      </c>
      <c r="J242" s="379" t="n">
        <v>0.7658</v>
      </c>
      <c r="K242" s="379" t="n">
        <v>11.3547</v>
      </c>
      <c r="L242" s="379" t="n">
        <v>9.4091</v>
      </c>
      <c r="M242" s="379" t="n">
        <v>3.626</v>
      </c>
      <c r="N242" s="335" t="n">
        <v>177.4121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590</v>
      </c>
      <c r="B243" s="374" t="n">
        <v>103.4068</v>
      </c>
      <c r="C243" s="336" t="n">
        <v>19770</v>
      </c>
      <c r="D243" s="326" t="n">
        <v>15832.5077</v>
      </c>
      <c r="E243" s="326" t="n">
        <v>17864.25</v>
      </c>
      <c r="F243" s="326" t="n">
        <v>21374.222</v>
      </c>
      <c r="G243" s="326" t="n">
        <v>22515.1988</v>
      </c>
      <c r="H243" s="326" t="n">
        <v>19356.0299</v>
      </c>
      <c r="I243" s="327" t="n">
        <v>9.226</v>
      </c>
      <c r="J243" s="327" t="n">
        <v>1.7499</v>
      </c>
      <c r="K243" s="327" t="n">
        <v>14.3939</v>
      </c>
      <c r="L243" s="327" t="n">
        <v>9.8949</v>
      </c>
      <c r="M243" s="327" t="n">
        <v>2.7519</v>
      </c>
      <c r="N243" s="328" t="n">
        <v>180.5132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73" t="s">
        <v>591</v>
      </c>
      <c r="B244" s="374" t="n">
        <v>106.055</v>
      </c>
      <c r="C244" s="336" t="n">
        <v>15968.6828</v>
      </c>
      <c r="D244" s="326" t="n">
        <v>11335.4158</v>
      </c>
      <c r="E244" s="326" t="n">
        <v>13016.2656</v>
      </c>
      <c r="F244" s="326" t="n">
        <v>19014.5211</v>
      </c>
      <c r="G244" s="326" t="n">
        <v>21077.1666</v>
      </c>
      <c r="H244" s="326" t="n">
        <v>16153.6607</v>
      </c>
      <c r="I244" s="327" t="n">
        <v>6.191</v>
      </c>
      <c r="J244" s="327" t="n">
        <v>2.4795</v>
      </c>
      <c r="K244" s="327" t="n">
        <v>16.1671</v>
      </c>
      <c r="L244" s="327" t="n">
        <v>8.9799</v>
      </c>
      <c r="M244" s="327" t="n">
        <v>1.2594</v>
      </c>
      <c r="N244" s="328" t="n">
        <v>186.0169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2</v>
      </c>
      <c r="B245" s="374" t="n">
        <v>21646.7956</v>
      </c>
      <c r="C245" s="336" t="n">
        <v>10812.8703</v>
      </c>
      <c r="D245" s="326" t="n">
        <v>9429.4166</v>
      </c>
      <c r="E245" s="326" t="n">
        <v>10029.8333</v>
      </c>
      <c r="F245" s="326" t="n">
        <v>11964.604</v>
      </c>
      <c r="G245" s="326" t="n">
        <v>13392.1157</v>
      </c>
      <c r="H245" s="326" t="n">
        <v>11205.1588</v>
      </c>
      <c r="I245" s="327" t="n">
        <v>6.9717</v>
      </c>
      <c r="J245" s="327" t="n">
        <v>0.1888</v>
      </c>
      <c r="K245" s="327" t="n">
        <v>8.5605</v>
      </c>
      <c r="L245" s="327" t="n">
        <v>9.8995</v>
      </c>
      <c r="M245" s="327" t="n">
        <v>0.0106</v>
      </c>
      <c r="N245" s="328" t="n">
        <v>175.5123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40</v>
      </c>
      <c r="B246" s="378" t="n">
        <v>4634.9963</v>
      </c>
      <c r="C246" s="332" t="n">
        <v>11545.25</v>
      </c>
      <c r="D246" s="333" t="n">
        <v>9667.3854</v>
      </c>
      <c r="E246" s="333" t="n">
        <v>10354.6666</v>
      </c>
      <c r="F246" s="333" t="n">
        <v>12818.2457</v>
      </c>
      <c r="G246" s="333" t="n">
        <v>13909.4266</v>
      </c>
      <c r="H246" s="333" t="n">
        <v>11742.1156</v>
      </c>
      <c r="I246" s="379" t="n">
        <v>6.1549</v>
      </c>
      <c r="J246" s="379" t="n">
        <v>0.0913</v>
      </c>
      <c r="K246" s="379" t="n">
        <v>7.396</v>
      </c>
      <c r="L246" s="379" t="n">
        <v>9.9913</v>
      </c>
      <c r="M246" s="379" t="n">
        <v>0.003</v>
      </c>
      <c r="N246" s="335" t="n">
        <v>175.23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1</v>
      </c>
      <c r="B247" s="378" t="n">
        <v>10480.8</v>
      </c>
      <c r="C247" s="332" t="n">
        <v>10446</v>
      </c>
      <c r="D247" s="333" t="n">
        <v>9354.1666</v>
      </c>
      <c r="E247" s="333" t="n">
        <v>9847.6877</v>
      </c>
      <c r="F247" s="333" t="n">
        <v>11163.7634</v>
      </c>
      <c r="G247" s="333" t="n">
        <v>12050.0833</v>
      </c>
      <c r="H247" s="333" t="n">
        <v>10624.3199</v>
      </c>
      <c r="I247" s="379" t="n">
        <v>7.4696</v>
      </c>
      <c r="J247" s="379" t="n">
        <v>0.0863</v>
      </c>
      <c r="K247" s="379" t="n">
        <v>6.9943</v>
      </c>
      <c r="L247" s="379" t="n">
        <v>9.8837</v>
      </c>
      <c r="M247" s="379" t="n">
        <v>0.0013</v>
      </c>
      <c r="N247" s="335" t="n">
        <v>175.4502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2</v>
      </c>
      <c r="B248" s="378" t="n">
        <v>2863.6557</v>
      </c>
      <c r="C248" s="332" t="n">
        <v>11228.8372</v>
      </c>
      <c r="D248" s="333" t="n">
        <v>9414.75</v>
      </c>
      <c r="E248" s="333" t="n">
        <v>10170.4166</v>
      </c>
      <c r="F248" s="333" t="n">
        <v>12529.0393</v>
      </c>
      <c r="G248" s="333" t="n">
        <v>14294.4357</v>
      </c>
      <c r="H248" s="333" t="n">
        <v>11607.3602</v>
      </c>
      <c r="I248" s="379" t="n">
        <v>6.4618</v>
      </c>
      <c r="J248" s="379" t="n">
        <v>0.5952</v>
      </c>
      <c r="K248" s="379" t="n">
        <v>12.5169</v>
      </c>
      <c r="L248" s="379" t="n">
        <v>9.7612</v>
      </c>
      <c r="M248" s="379" t="n">
        <v>0.0136</v>
      </c>
      <c r="N248" s="335" t="n">
        <v>176.0785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3</v>
      </c>
      <c r="B249" s="378" t="n">
        <v>754.3426</v>
      </c>
      <c r="C249" s="332" t="n">
        <v>11324.2073</v>
      </c>
      <c r="D249" s="333" t="n">
        <v>10062.4778</v>
      </c>
      <c r="E249" s="333" t="n">
        <v>10618.1824</v>
      </c>
      <c r="F249" s="333" t="n">
        <v>12385.6092</v>
      </c>
      <c r="G249" s="333" t="n">
        <v>13961.4759</v>
      </c>
      <c r="H249" s="333" t="n">
        <v>11729.8015</v>
      </c>
      <c r="I249" s="379" t="n">
        <v>8.1797</v>
      </c>
      <c r="J249" s="379" t="n">
        <v>0.205</v>
      </c>
      <c r="K249" s="379" t="n">
        <v>8.2522</v>
      </c>
      <c r="L249" s="379" t="n">
        <v>10.3926</v>
      </c>
      <c r="M249" s="379" t="n">
        <v>0</v>
      </c>
      <c r="N249" s="335" t="n">
        <v>175.8476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4</v>
      </c>
      <c r="B250" s="378" t="n">
        <v>554.5896</v>
      </c>
      <c r="C250" s="332" t="n">
        <v>11116.5622</v>
      </c>
      <c r="D250" s="333" t="n">
        <v>9322.25</v>
      </c>
      <c r="E250" s="333" t="n">
        <v>10220.7974</v>
      </c>
      <c r="F250" s="333" t="n">
        <v>12220.4376</v>
      </c>
      <c r="G250" s="333" t="n">
        <v>13816.9815</v>
      </c>
      <c r="H250" s="333" t="n">
        <v>11442.5735</v>
      </c>
      <c r="I250" s="379" t="n">
        <v>5.9473</v>
      </c>
      <c r="J250" s="379" t="n">
        <v>0.3199</v>
      </c>
      <c r="K250" s="379" t="n">
        <v>10.4602</v>
      </c>
      <c r="L250" s="379" t="n">
        <v>9.9146</v>
      </c>
      <c r="M250" s="379" t="n">
        <v>0.0141</v>
      </c>
      <c r="N250" s="335" t="n">
        <v>176.3275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5</v>
      </c>
      <c r="B251" s="378" t="n">
        <v>758.8732</v>
      </c>
      <c r="C251" s="332" t="n">
        <v>11697.3906</v>
      </c>
      <c r="D251" s="333" t="n">
        <v>9948.1425</v>
      </c>
      <c r="E251" s="333" t="n">
        <v>10654.344</v>
      </c>
      <c r="F251" s="333" t="n">
        <v>12969.1088</v>
      </c>
      <c r="G251" s="333" t="n">
        <v>14455.609</v>
      </c>
      <c r="H251" s="333" t="n">
        <v>11936.5839</v>
      </c>
      <c r="I251" s="379" t="n">
        <v>7.829</v>
      </c>
      <c r="J251" s="379" t="n">
        <v>0.2171</v>
      </c>
      <c r="K251" s="379" t="n">
        <v>13.7611</v>
      </c>
      <c r="L251" s="379" t="n">
        <v>9.6791</v>
      </c>
      <c r="M251" s="379" t="n">
        <v>0.042</v>
      </c>
      <c r="N251" s="335" t="n">
        <v>175.3981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6</v>
      </c>
      <c r="B252" s="378" t="n">
        <v>1301.7248</v>
      </c>
      <c r="C252" s="332" t="n">
        <v>11259.0833</v>
      </c>
      <c r="D252" s="333" t="n">
        <v>9325.8121</v>
      </c>
      <c r="E252" s="333" t="n">
        <v>10180.418</v>
      </c>
      <c r="F252" s="333" t="n">
        <v>13050.3333</v>
      </c>
      <c r="G252" s="333" t="n">
        <v>15650.841</v>
      </c>
      <c r="H252" s="333" t="n">
        <v>11985.5988</v>
      </c>
      <c r="I252" s="379" t="n">
        <v>6.5511</v>
      </c>
      <c r="J252" s="379" t="n">
        <v>0.3187</v>
      </c>
      <c r="K252" s="379" t="n">
        <v>10.8572</v>
      </c>
      <c r="L252" s="379" t="n">
        <v>9.8093</v>
      </c>
      <c r="M252" s="379" t="n">
        <v>0.0824</v>
      </c>
      <c r="N252" s="335" t="n">
        <v>175.347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7</v>
      </c>
      <c r="B253" s="374" t="n">
        <v>2853.3883</v>
      </c>
      <c r="C253" s="336" t="n">
        <v>15379.9093</v>
      </c>
      <c r="D253" s="326" t="n">
        <v>10743.7129</v>
      </c>
      <c r="E253" s="326" t="n">
        <v>12615</v>
      </c>
      <c r="F253" s="326" t="n">
        <v>17804.25</v>
      </c>
      <c r="G253" s="326" t="n">
        <v>20401.75</v>
      </c>
      <c r="H253" s="326" t="n">
        <v>15549.0194</v>
      </c>
      <c r="I253" s="327" t="n">
        <v>7.4554</v>
      </c>
      <c r="J253" s="327" t="n">
        <v>0.4673</v>
      </c>
      <c r="K253" s="327" t="n">
        <v>12.9395</v>
      </c>
      <c r="L253" s="327" t="n">
        <v>9.623</v>
      </c>
      <c r="M253" s="327" t="n">
        <v>0.2628</v>
      </c>
      <c r="N253" s="328" t="n">
        <v>176.59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8</v>
      </c>
      <c r="B254" s="378" t="n">
        <v>773.6964</v>
      </c>
      <c r="C254" s="332" t="n">
        <v>13837.6554</v>
      </c>
      <c r="D254" s="333" t="n">
        <v>10440.0833</v>
      </c>
      <c r="E254" s="333" t="n">
        <v>11555.1758</v>
      </c>
      <c r="F254" s="333" t="n">
        <v>16111.6928</v>
      </c>
      <c r="G254" s="333" t="n">
        <v>18291.1666</v>
      </c>
      <c r="H254" s="333" t="n">
        <v>14139.8846</v>
      </c>
      <c r="I254" s="379" t="n">
        <v>7.4237</v>
      </c>
      <c r="J254" s="379" t="n">
        <v>0.3953</v>
      </c>
      <c r="K254" s="379" t="n">
        <v>10.7305</v>
      </c>
      <c r="L254" s="379" t="n">
        <v>9.5525</v>
      </c>
      <c r="M254" s="379" t="n">
        <v>0.1545</v>
      </c>
      <c r="N254" s="335" t="n">
        <v>176.0494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9</v>
      </c>
      <c r="B255" s="378" t="n">
        <v>1725.6786</v>
      </c>
      <c r="C255" s="332" t="n">
        <v>15881.2499</v>
      </c>
      <c r="D255" s="333" t="n">
        <v>11217.2525</v>
      </c>
      <c r="E255" s="333" t="n">
        <v>13515.3147</v>
      </c>
      <c r="F255" s="333" t="n">
        <v>18116.6666</v>
      </c>
      <c r="G255" s="333" t="n">
        <v>20521.5</v>
      </c>
      <c r="H255" s="333" t="n">
        <v>15968.3119</v>
      </c>
      <c r="I255" s="379" t="n">
        <v>7.7276</v>
      </c>
      <c r="J255" s="379" t="n">
        <v>0.4498</v>
      </c>
      <c r="K255" s="379" t="n">
        <v>13.4604</v>
      </c>
      <c r="L255" s="379" t="n">
        <v>9.6962</v>
      </c>
      <c r="M255" s="379" t="n">
        <v>0.3555</v>
      </c>
      <c r="N255" s="335" t="n">
        <v>176.661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50</v>
      </c>
      <c r="B256" s="374" t="n">
        <v>6093.271</v>
      </c>
      <c r="C256" s="336" t="n">
        <v>13018.018</v>
      </c>
      <c r="D256" s="326" t="n">
        <v>10620.4199</v>
      </c>
      <c r="E256" s="326" t="n">
        <v>11525.1666</v>
      </c>
      <c r="F256" s="326" t="n">
        <v>15231.1885</v>
      </c>
      <c r="G256" s="326" t="n">
        <v>17426.75</v>
      </c>
      <c r="H256" s="326" t="n">
        <v>13607.5071</v>
      </c>
      <c r="I256" s="327" t="n">
        <v>8.719</v>
      </c>
      <c r="J256" s="327" t="n">
        <v>0.1839</v>
      </c>
      <c r="K256" s="327" t="n">
        <v>10.6285</v>
      </c>
      <c r="L256" s="327" t="n">
        <v>9.7385</v>
      </c>
      <c r="M256" s="327" t="n">
        <v>0.0492</v>
      </c>
      <c r="N256" s="328" t="n">
        <v>175.5739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1</v>
      </c>
      <c r="B257" s="378" t="n">
        <v>4230.4223</v>
      </c>
      <c r="C257" s="332" t="n">
        <v>12423.6976</v>
      </c>
      <c r="D257" s="333" t="n">
        <v>10493.25</v>
      </c>
      <c r="E257" s="333" t="n">
        <v>11263.5833</v>
      </c>
      <c r="F257" s="333" t="n">
        <v>14421.4166</v>
      </c>
      <c r="G257" s="333" t="n">
        <v>16697.0833</v>
      </c>
      <c r="H257" s="333" t="n">
        <v>13083.3735</v>
      </c>
      <c r="I257" s="379" t="n">
        <v>8.6999</v>
      </c>
      <c r="J257" s="379" t="n">
        <v>0.1263</v>
      </c>
      <c r="K257" s="379" t="n">
        <v>9.8733</v>
      </c>
      <c r="L257" s="379" t="n">
        <v>9.7579</v>
      </c>
      <c r="M257" s="379" t="n">
        <v>0.0157</v>
      </c>
      <c r="N257" s="335" t="n">
        <v>175.4113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2</v>
      </c>
      <c r="B258" s="378" t="n">
        <v>1859.0473</v>
      </c>
      <c r="C258" s="332" t="n">
        <v>14507.1666</v>
      </c>
      <c r="D258" s="333" t="n">
        <v>11357.9086</v>
      </c>
      <c r="E258" s="333" t="n">
        <v>12853.3333</v>
      </c>
      <c r="F258" s="333" t="n">
        <v>16504.2657</v>
      </c>
      <c r="G258" s="333" t="n">
        <v>18406.25</v>
      </c>
      <c r="H258" s="333" t="n">
        <v>14797.0905</v>
      </c>
      <c r="I258" s="379" t="n">
        <v>8.7635</v>
      </c>
      <c r="J258" s="379" t="n">
        <v>0.2988</v>
      </c>
      <c r="K258" s="379" t="n">
        <v>12.1475</v>
      </c>
      <c r="L258" s="379" t="n">
        <v>9.6988</v>
      </c>
      <c r="M258" s="379" t="n">
        <v>0.1168</v>
      </c>
      <c r="N258" s="335" t="n">
        <v>175.9216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3</v>
      </c>
      <c r="B259" s="374" t="n">
        <v>2016.1335</v>
      </c>
      <c r="C259" s="336" t="n">
        <v>12569.9166</v>
      </c>
      <c r="D259" s="326" t="n">
        <v>9766.5833</v>
      </c>
      <c r="E259" s="326" t="n">
        <v>10945</v>
      </c>
      <c r="F259" s="326" t="n">
        <v>14399.5</v>
      </c>
      <c r="G259" s="326" t="n">
        <v>16413.8333</v>
      </c>
      <c r="H259" s="326" t="n">
        <v>12975.8504</v>
      </c>
      <c r="I259" s="327" t="n">
        <v>4.982</v>
      </c>
      <c r="J259" s="327" t="n">
        <v>0.8037</v>
      </c>
      <c r="K259" s="327" t="n">
        <v>16.4877</v>
      </c>
      <c r="L259" s="327" t="n">
        <v>9.4689</v>
      </c>
      <c r="M259" s="327" t="n">
        <v>0.0308</v>
      </c>
      <c r="N259" s="328" t="n">
        <v>174.9991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4</v>
      </c>
      <c r="B260" s="378" t="n">
        <v>1552.2841</v>
      </c>
      <c r="C260" s="332" t="n">
        <v>12609.6666</v>
      </c>
      <c r="D260" s="333" t="n">
        <v>9845.3003</v>
      </c>
      <c r="E260" s="333" t="n">
        <v>10962.3333</v>
      </c>
      <c r="F260" s="333" t="n">
        <v>14344.5777</v>
      </c>
      <c r="G260" s="333" t="n">
        <v>16359.1867</v>
      </c>
      <c r="H260" s="333" t="n">
        <v>12963.1431</v>
      </c>
      <c r="I260" s="379" t="n">
        <v>4.7719</v>
      </c>
      <c r="J260" s="379" t="n">
        <v>0.8538</v>
      </c>
      <c r="K260" s="379" t="n">
        <v>16.6474</v>
      </c>
      <c r="L260" s="379" t="n">
        <v>9.4832</v>
      </c>
      <c r="M260" s="379" t="n">
        <v>0.0127</v>
      </c>
      <c r="N260" s="335" t="n">
        <v>174.3261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5</v>
      </c>
      <c r="B261" s="374" t="n">
        <v>2742.959</v>
      </c>
      <c r="C261" s="336" t="n">
        <v>10809.0363</v>
      </c>
      <c r="D261" s="326" t="n">
        <v>8229.2864</v>
      </c>
      <c r="E261" s="326" t="n">
        <v>8848.8529</v>
      </c>
      <c r="F261" s="326" t="n">
        <v>13935.4154</v>
      </c>
      <c r="G261" s="326" t="n">
        <v>17326.9821</v>
      </c>
      <c r="H261" s="326" t="n">
        <v>11881.616</v>
      </c>
      <c r="I261" s="327" t="n">
        <v>4.6225</v>
      </c>
      <c r="J261" s="327" t="n">
        <v>0.3361</v>
      </c>
      <c r="K261" s="327" t="n">
        <v>8.5613</v>
      </c>
      <c r="L261" s="327" t="n">
        <v>9.4619</v>
      </c>
      <c r="M261" s="327" t="n">
        <v>0.3414</v>
      </c>
      <c r="N261" s="328" t="n">
        <v>176.1037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6</v>
      </c>
      <c r="B262" s="378" t="n">
        <v>2623.5382</v>
      </c>
      <c r="C262" s="332" t="n">
        <v>10630.4062</v>
      </c>
      <c r="D262" s="333" t="n">
        <v>8218.2249</v>
      </c>
      <c r="E262" s="333" t="n">
        <v>8803.2972</v>
      </c>
      <c r="F262" s="333" t="n">
        <v>13786.2412</v>
      </c>
      <c r="G262" s="333" t="n">
        <v>17177.7429</v>
      </c>
      <c r="H262" s="333" t="n">
        <v>11778.9158</v>
      </c>
      <c r="I262" s="379" t="n">
        <v>4.33</v>
      </c>
      <c r="J262" s="379" t="n">
        <v>0.3084</v>
      </c>
      <c r="K262" s="379" t="n">
        <v>8.3563</v>
      </c>
      <c r="L262" s="379" t="n">
        <v>9.4177</v>
      </c>
      <c r="M262" s="379" t="n">
        <v>0.3419</v>
      </c>
      <c r="N262" s="335" t="n">
        <v>175.9552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7</v>
      </c>
      <c r="B263" s="374" t="n">
        <v>2785.9331</v>
      </c>
      <c r="C263" s="336" t="n">
        <v>10582.8295</v>
      </c>
      <c r="D263" s="326" t="n">
        <v>8193.9424</v>
      </c>
      <c r="E263" s="326" t="n">
        <v>8937.9171</v>
      </c>
      <c r="F263" s="326" t="n">
        <v>13460.8494</v>
      </c>
      <c r="G263" s="326" t="n">
        <v>16527.808</v>
      </c>
      <c r="H263" s="326" t="n">
        <v>11664.9374</v>
      </c>
      <c r="I263" s="327" t="n">
        <v>4.3783</v>
      </c>
      <c r="J263" s="327" t="n">
        <v>0.2518</v>
      </c>
      <c r="K263" s="327" t="n">
        <v>8.2922</v>
      </c>
      <c r="L263" s="327" t="n">
        <v>9.5176</v>
      </c>
      <c r="M263" s="327" t="n">
        <v>0.0396</v>
      </c>
      <c r="N263" s="328" t="n">
        <v>175.3631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593</v>
      </c>
      <c r="B264" s="378" t="n">
        <v>2623.3578</v>
      </c>
      <c r="C264" s="332" t="n">
        <v>10510.9358</v>
      </c>
      <c r="D264" s="333" t="n">
        <v>8178.4004</v>
      </c>
      <c r="E264" s="333" t="n">
        <v>8910.8602</v>
      </c>
      <c r="F264" s="333" t="n">
        <v>13390.4166</v>
      </c>
      <c r="G264" s="333" t="n">
        <v>16538.1666</v>
      </c>
      <c r="H264" s="333" t="n">
        <v>11610.0737</v>
      </c>
      <c r="I264" s="379" t="n">
        <v>4.437</v>
      </c>
      <c r="J264" s="379" t="n">
        <v>0.2227</v>
      </c>
      <c r="K264" s="379" t="n">
        <v>8.1025</v>
      </c>
      <c r="L264" s="379" t="n">
        <v>9.5188</v>
      </c>
      <c r="M264" s="379" t="n">
        <v>0.0386</v>
      </c>
      <c r="N264" s="335" t="n">
        <v>175.2081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81" t="s">
        <v>359</v>
      </c>
      <c r="B265" s="374" t="n">
        <v>769.665</v>
      </c>
      <c r="C265" s="336" t="n">
        <v>12361.9166</v>
      </c>
      <c r="D265" s="326" t="n">
        <v>8688.1287</v>
      </c>
      <c r="E265" s="326" t="n">
        <v>10066.9166</v>
      </c>
      <c r="F265" s="326" t="n">
        <v>15724.9253</v>
      </c>
      <c r="G265" s="326" t="n">
        <v>19439.0012</v>
      </c>
      <c r="H265" s="326" t="n">
        <v>13297.9589</v>
      </c>
      <c r="I265" s="327" t="n">
        <v>4.4307</v>
      </c>
      <c r="J265" s="327" t="n">
        <v>0.8423</v>
      </c>
      <c r="K265" s="327" t="n">
        <v>9.3902</v>
      </c>
      <c r="L265" s="327" t="n">
        <v>9.6536</v>
      </c>
      <c r="M265" s="327" t="n">
        <v>0.5525</v>
      </c>
      <c r="N265" s="328" t="n">
        <v>177.9371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77" t="s">
        <v>594</v>
      </c>
      <c r="B266" s="378" t="n">
        <v>420.7719</v>
      </c>
      <c r="C266" s="332" t="n">
        <v>12563.0833</v>
      </c>
      <c r="D266" s="333" t="n">
        <v>8701.6977</v>
      </c>
      <c r="E266" s="333" t="n">
        <v>10302.6087</v>
      </c>
      <c r="F266" s="333" t="n">
        <v>15713.0126</v>
      </c>
      <c r="G266" s="333" t="n">
        <v>18890.7632</v>
      </c>
      <c r="H266" s="333" t="n">
        <v>13333.511</v>
      </c>
      <c r="I266" s="379" t="n">
        <v>4.2368</v>
      </c>
      <c r="J266" s="379" t="n">
        <v>1.308</v>
      </c>
      <c r="K266" s="379" t="n">
        <v>10.9712</v>
      </c>
      <c r="L266" s="379" t="n">
        <v>9.4593</v>
      </c>
      <c r="M266" s="379" t="n">
        <v>0.8557</v>
      </c>
      <c r="N266" s="335" t="n">
        <v>179.7257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73" t="s">
        <v>595</v>
      </c>
      <c r="B267" s="374" t="n">
        <v>1064.1886</v>
      </c>
      <c r="C267" s="336" t="n">
        <v>12911</v>
      </c>
      <c r="D267" s="326" t="n">
        <v>10016.8496</v>
      </c>
      <c r="E267" s="326" t="n">
        <v>11213.5933</v>
      </c>
      <c r="F267" s="326" t="n">
        <v>14849.5</v>
      </c>
      <c r="G267" s="326" t="n">
        <v>17655.0364</v>
      </c>
      <c r="H267" s="326" t="n">
        <v>13406.7869</v>
      </c>
      <c r="I267" s="327" t="n">
        <v>5.5216</v>
      </c>
      <c r="J267" s="327" t="n">
        <v>0.9305</v>
      </c>
      <c r="K267" s="327" t="n">
        <v>12.6694</v>
      </c>
      <c r="L267" s="327" t="n">
        <v>9.6044</v>
      </c>
      <c r="M267" s="327" t="n">
        <v>0.1091</v>
      </c>
      <c r="N267" s="328" t="n">
        <v>178.3483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/>
      <c r="B268" s="378"/>
      <c r="C268" s="332"/>
      <c r="D268" s="333"/>
      <c r="E268" s="333"/>
      <c r="F268" s="333"/>
      <c r="G268" s="333"/>
      <c r="H268" s="333"/>
      <c r="I268" s="379"/>
      <c r="J268" s="379"/>
      <c r="K268" s="379"/>
      <c r="L268" s="379"/>
      <c r="M268" s="379"/>
      <c r="N268" s="335"/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82"/>
      <c r="B269" s="378"/>
      <c r="C269" s="332"/>
      <c r="D269" s="333"/>
      <c r="E269" s="333"/>
      <c r="F269" s="333"/>
      <c r="G269" s="333"/>
      <c r="H269" s="333"/>
      <c r="I269" s="379"/>
      <c r="J269" s="379"/>
      <c r="K269" s="379"/>
      <c r="L269" s="379"/>
      <c r="M269" s="379"/>
      <c r="N269" s="335"/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6</v>
      </c>
      <c r="B1" s="251"/>
      <c r="C1" s="252"/>
      <c r="D1" s="253"/>
      <c r="E1" s="254"/>
      <c r="F1" s="255"/>
      <c r="G1" s="256" t="s">
        <v>597</v>
      </c>
      <c r="O1" s="258" t="s">
        <v>501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8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4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99</v>
      </c>
      <c r="C16" s="48"/>
      <c r="D16" s="390" t="n">
        <v>145.8816</v>
      </c>
      <c r="E16" s="275" t="s">
        <v>520</v>
      </c>
      <c r="F16" s="50"/>
    </row>
    <row r="17" s="46" customFormat="true" ht="19.5" hidden="false" customHeight="true" outlineLevel="0" collapsed="false">
      <c r="B17" s="42" t="s">
        <v>600</v>
      </c>
      <c r="C17" s="42"/>
      <c r="D17" s="391" t="n">
        <v>1.8311</v>
      </c>
      <c r="E17" s="44" t="s">
        <v>520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1</v>
      </c>
      <c r="D20" s="393" t="n">
        <v>129.75</v>
      </c>
      <c r="E20" s="58" t="s">
        <v>520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2</v>
      </c>
      <c r="D21" s="393" t="n">
        <v>140</v>
      </c>
      <c r="E21" s="58" t="s">
        <v>520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3</v>
      </c>
      <c r="D22" s="394" t="n">
        <v>148.0647</v>
      </c>
      <c r="E22" s="58" t="s">
        <v>520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4</v>
      </c>
      <c r="D23" s="393" t="n">
        <v>154</v>
      </c>
      <c r="E23" s="58" t="s">
        <v>520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5</v>
      </c>
      <c r="D24" s="394" t="n">
        <v>160.016</v>
      </c>
      <c r="E24" s="58" t="s">
        <v>520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6</v>
      </c>
      <c r="C26" s="273"/>
      <c r="D26" s="395" t="n">
        <v>29.4633</v>
      </c>
      <c r="E26" s="396" t="s">
        <v>520</v>
      </c>
      <c r="F26" s="50"/>
    </row>
    <row r="27" s="40" customFormat="true" ht="19.5" hidden="false" customHeight="true" outlineLevel="0" collapsed="false">
      <c r="B27" s="282" t="s">
        <v>607</v>
      </c>
      <c r="C27" s="42"/>
      <c r="D27" s="391" t="n">
        <v>5.0279</v>
      </c>
      <c r="E27" s="283" t="s">
        <v>520</v>
      </c>
      <c r="F27" s="45"/>
    </row>
    <row r="28" s="40" customFormat="true" ht="19.5" hidden="false" customHeight="true" outlineLevel="0" collapsed="false">
      <c r="B28" s="282" t="s">
        <v>608</v>
      </c>
      <c r="C28" s="42"/>
      <c r="D28" s="391" t="n">
        <v>18.685</v>
      </c>
      <c r="E28" s="283" t="s">
        <v>520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09</v>
      </c>
      <c r="B1" s="5"/>
      <c r="C1" s="6"/>
      <c r="D1" s="6"/>
      <c r="E1" s="6"/>
      <c r="F1" s="74"/>
      <c r="G1" s="75"/>
      <c r="H1" s="75"/>
      <c r="I1" s="10" t="s">
        <v>610</v>
      </c>
      <c r="Q1" s="259"/>
      <c r="R1" s="260"/>
      <c r="S1" s="300" t="s">
        <v>611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8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2</v>
      </c>
      <c r="E6" s="369" t="s">
        <v>613</v>
      </c>
      <c r="F6" s="369"/>
      <c r="G6" s="369" t="s">
        <v>614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5</v>
      </c>
      <c r="F8" s="401" t="s">
        <v>616</v>
      </c>
      <c r="G8" s="400" t="s">
        <v>615</v>
      </c>
      <c r="H8" s="400" t="s">
        <v>616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7</v>
      </c>
      <c r="G9" s="400"/>
      <c r="H9" s="400" t="s">
        <v>618</v>
      </c>
      <c r="I9" s="400" t="s">
        <v>619</v>
      </c>
      <c r="K9" s="403"/>
      <c r="L9" s="403" t="s">
        <v>620</v>
      </c>
      <c r="M9" s="403"/>
      <c r="N9" s="403" t="s">
        <v>621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20</v>
      </c>
      <c r="F10" s="400" t="s">
        <v>520</v>
      </c>
      <c r="G10" s="400" t="s">
        <v>520</v>
      </c>
      <c r="H10" s="400" t="s">
        <v>520</v>
      </c>
      <c r="I10" s="400" t="s">
        <v>520</v>
      </c>
      <c r="K10" s="403"/>
      <c r="L10" s="403" t="s">
        <v>622</v>
      </c>
      <c r="M10" s="403" t="s">
        <v>623</v>
      </c>
      <c r="N10" s="403" t="s">
        <v>624</v>
      </c>
      <c r="O10" s="403" t="s">
        <v>625</v>
      </c>
      <c r="P10" s="403" t="s">
        <v>626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7</v>
      </c>
      <c r="B12" s="405"/>
      <c r="C12" s="406"/>
      <c r="D12" s="407" t="n">
        <v>4.2</v>
      </c>
      <c r="E12" s="408" t="n">
        <v>157.0423</v>
      </c>
      <c r="F12" s="409" t="n">
        <v>1.2786</v>
      </c>
      <c r="G12" s="409" t="n">
        <v>29.8009</v>
      </c>
      <c r="H12" s="409" t="n">
        <v>0.2149</v>
      </c>
      <c r="I12" s="409" t="n">
        <v>18.6384</v>
      </c>
      <c r="J12" s="104"/>
      <c r="K12" s="410" t="s">
        <v>628</v>
      </c>
      <c r="L12" s="411" t="n">
        <v>155.7637</v>
      </c>
      <c r="M12" s="412" t="n">
        <v>1.2786</v>
      </c>
      <c r="N12" s="403"/>
      <c r="O12" s="403"/>
      <c r="P12" s="403"/>
    </row>
    <row r="13" customFormat="false" ht="15" hidden="false" customHeight="true" outlineLevel="0" collapsed="false">
      <c r="A13" s="413" t="s">
        <v>629</v>
      </c>
      <c r="B13" s="414"/>
      <c r="C13" s="415"/>
      <c r="D13" s="416" t="n">
        <v>6.28</v>
      </c>
      <c r="E13" s="417" t="n">
        <v>147.3392</v>
      </c>
      <c r="F13" s="418" t="n">
        <v>0.7471</v>
      </c>
      <c r="G13" s="418" t="n">
        <v>27.1276</v>
      </c>
      <c r="H13" s="418" t="n">
        <v>2.6889</v>
      </c>
      <c r="I13" s="418" t="n">
        <v>18.6557</v>
      </c>
      <c r="J13" s="104"/>
      <c r="K13" s="419" t="s">
        <v>630</v>
      </c>
      <c r="L13" s="403"/>
      <c r="M13" s="403"/>
      <c r="N13" s="412" t="n">
        <v>18.6384</v>
      </c>
      <c r="O13" s="412" t="n">
        <v>0.2149</v>
      </c>
      <c r="P13" s="420" t="n">
        <v>10.9476</v>
      </c>
    </row>
    <row r="14" customFormat="false" ht="15" hidden="false" customHeight="true" outlineLevel="0" collapsed="false">
      <c r="A14" s="404" t="s">
        <v>631</v>
      </c>
      <c r="B14" s="405"/>
      <c r="C14" s="406"/>
      <c r="D14" s="407" t="n">
        <v>31.08</v>
      </c>
      <c r="E14" s="408" t="n">
        <v>143.8717</v>
      </c>
      <c r="F14" s="409" t="n">
        <v>1.17</v>
      </c>
      <c r="G14" s="409" t="n">
        <v>32.1111</v>
      </c>
      <c r="H14" s="409" t="n">
        <v>4.292</v>
      </c>
      <c r="I14" s="409" t="n">
        <v>21.6973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2</v>
      </c>
      <c r="B15" s="414"/>
      <c r="C15" s="415"/>
      <c r="D15" s="416" t="n">
        <v>32.98</v>
      </c>
      <c r="E15" s="417" t="n">
        <v>144.9512</v>
      </c>
      <c r="F15" s="418" t="n">
        <v>2.4253</v>
      </c>
      <c r="G15" s="418" t="n">
        <v>28.5466</v>
      </c>
      <c r="H15" s="418" t="n">
        <v>5.201</v>
      </c>
      <c r="I15" s="418" t="n">
        <v>17.8867</v>
      </c>
      <c r="J15" s="104"/>
      <c r="K15" s="410" t="s">
        <v>633</v>
      </c>
      <c r="L15" s="411" t="n">
        <v>146.5921</v>
      </c>
      <c r="M15" s="412" t="n">
        <v>0.7471</v>
      </c>
      <c r="N15" s="403"/>
      <c r="O15" s="403"/>
      <c r="P15" s="403"/>
    </row>
    <row r="16" customFormat="false" ht="15" hidden="false" customHeight="true" outlineLevel="0" collapsed="false">
      <c r="A16" s="404" t="s">
        <v>634</v>
      </c>
      <c r="B16" s="405"/>
      <c r="C16" s="406"/>
      <c r="D16" s="407" t="n">
        <v>3.96</v>
      </c>
      <c r="E16" s="408" t="n">
        <v>147.3304</v>
      </c>
      <c r="F16" s="409" t="n">
        <v>0.6252</v>
      </c>
      <c r="G16" s="409" t="n">
        <v>27.9227</v>
      </c>
      <c r="H16" s="409" t="n">
        <v>6.3584</v>
      </c>
      <c r="I16" s="409" t="n">
        <v>16.0948</v>
      </c>
      <c r="J16" s="104"/>
      <c r="K16" s="419" t="n">
        <v>1</v>
      </c>
      <c r="L16" s="403"/>
      <c r="M16" s="403"/>
      <c r="N16" s="412" t="n">
        <v>18.6557</v>
      </c>
      <c r="O16" s="412" t="n">
        <v>2.6889</v>
      </c>
      <c r="P16" s="420" t="n">
        <v>5.783</v>
      </c>
    </row>
    <row r="17" customFormat="false" ht="15" hidden="false" customHeight="true" outlineLevel="0" collapsed="false">
      <c r="A17" s="413" t="s">
        <v>635</v>
      </c>
      <c r="B17" s="414"/>
      <c r="C17" s="415"/>
      <c r="D17" s="416" t="n">
        <v>9.86</v>
      </c>
      <c r="E17" s="417" t="n">
        <v>144.8444</v>
      </c>
      <c r="F17" s="418" t="n">
        <v>2.3277</v>
      </c>
      <c r="G17" s="418" t="n">
        <v>28.5931</v>
      </c>
      <c r="H17" s="418" t="n">
        <v>6.9484</v>
      </c>
      <c r="I17" s="418" t="n">
        <v>16.3968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6</v>
      </c>
      <c r="B18" s="405"/>
      <c r="C18" s="406"/>
      <c r="D18" s="407" t="n">
        <v>0.27</v>
      </c>
      <c r="E18" s="408" t="n">
        <v>149.0882</v>
      </c>
      <c r="F18" s="409" t="n">
        <v>3.7392</v>
      </c>
      <c r="G18" s="409" t="n">
        <v>29.1455</v>
      </c>
      <c r="H18" s="409" t="n">
        <v>8.0415</v>
      </c>
      <c r="I18" s="409" t="n">
        <v>15.821</v>
      </c>
      <c r="J18" s="104"/>
      <c r="K18" s="419" t="s">
        <v>637</v>
      </c>
      <c r="L18" s="411" t="n">
        <v>142.7017</v>
      </c>
      <c r="M18" s="412" t="n">
        <v>1.17</v>
      </c>
      <c r="N18" s="403"/>
      <c r="O18" s="403"/>
      <c r="P18" s="403"/>
    </row>
    <row r="19" customFormat="false" ht="15" hidden="false" customHeight="true" outlineLevel="0" collapsed="false">
      <c r="A19" s="413" t="s">
        <v>638</v>
      </c>
      <c r="B19" s="414"/>
      <c r="C19" s="415"/>
      <c r="D19" s="416" t="n">
        <v>1.39</v>
      </c>
      <c r="E19" s="417" t="n">
        <v>151.1663</v>
      </c>
      <c r="F19" s="418" t="n">
        <v>4.0049</v>
      </c>
      <c r="G19" s="418" t="n">
        <v>27.2943</v>
      </c>
      <c r="H19" s="418" t="n">
        <v>6.8682</v>
      </c>
      <c r="I19" s="418" t="n">
        <v>16.1795</v>
      </c>
      <c r="J19" s="104"/>
      <c r="K19" s="419" t="n">
        <v>2</v>
      </c>
      <c r="L19" s="403"/>
      <c r="M19" s="403"/>
      <c r="N19" s="412" t="n">
        <v>21.6973</v>
      </c>
      <c r="O19" s="412" t="n">
        <v>4.292</v>
      </c>
      <c r="P19" s="420" t="n">
        <v>6.1218</v>
      </c>
    </row>
    <row r="20" customFormat="false" ht="15" hidden="false" customHeight="true" outlineLevel="0" collapsed="false">
      <c r="A20" s="404" t="s">
        <v>639</v>
      </c>
      <c r="B20" s="405"/>
      <c r="C20" s="406"/>
      <c r="D20" s="407" t="n">
        <v>1.9</v>
      </c>
      <c r="E20" s="408" t="n">
        <v>154.0127</v>
      </c>
      <c r="F20" s="409" t="n">
        <v>7.6644</v>
      </c>
      <c r="G20" s="409" t="n">
        <v>25.963</v>
      </c>
      <c r="H20" s="409" t="n">
        <v>5.8821</v>
      </c>
      <c r="I20" s="409" t="n">
        <v>15.3149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0</v>
      </c>
      <c r="B21" s="414"/>
      <c r="C21" s="415"/>
      <c r="D21" s="416" t="n">
        <v>8.03</v>
      </c>
      <c r="E21" s="417" t="n">
        <v>148.0956</v>
      </c>
      <c r="F21" s="418" t="n">
        <v>1.2439</v>
      </c>
      <c r="G21" s="418" t="n">
        <v>27.6836</v>
      </c>
      <c r="H21" s="418" t="n">
        <v>7.8702</v>
      </c>
      <c r="I21" s="418" t="n">
        <v>15.7791</v>
      </c>
      <c r="K21" s="419" t="s">
        <v>641</v>
      </c>
      <c r="L21" s="411" t="n">
        <v>142.5259</v>
      </c>
      <c r="M21" s="412" t="n">
        <v>2.4253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17.8867</v>
      </c>
      <c r="O22" s="412" t="n">
        <v>5.201</v>
      </c>
      <c r="P22" s="420" t="n">
        <v>5.4589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45.8816</v>
      </c>
      <c r="F23" s="423" t="n">
        <v>1.8311</v>
      </c>
      <c r="G23" s="423" t="n">
        <v>29.4633</v>
      </c>
      <c r="H23" s="423" t="n">
        <v>5.0279</v>
      </c>
      <c r="I23" s="424" t="n">
        <v>18.685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2</v>
      </c>
      <c r="L24" s="411" t="n">
        <v>146.7052</v>
      </c>
      <c r="M24" s="412" t="n">
        <v>0.6252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16.0948</v>
      </c>
      <c r="O25" s="412" t="n">
        <v>6.3584</v>
      </c>
      <c r="P25" s="420" t="n">
        <v>5.4695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3</v>
      </c>
      <c r="L27" s="411" t="n">
        <v>142.5167</v>
      </c>
      <c r="M27" s="412" t="n">
        <v>2.3277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16.3968</v>
      </c>
      <c r="O28" s="412" t="n">
        <v>6.9484</v>
      </c>
      <c r="P28" s="420" t="n">
        <v>5.2479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4</v>
      </c>
      <c r="L30" s="411" t="n">
        <v>145.349</v>
      </c>
      <c r="M30" s="412" t="n">
        <v>3.7392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15.821</v>
      </c>
      <c r="O31" s="412" t="n">
        <v>8.0415</v>
      </c>
      <c r="P31" s="420" t="n">
        <v>5.28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5</v>
      </c>
      <c r="L33" s="411" t="n">
        <v>147.1614</v>
      </c>
      <c r="M33" s="412" t="n">
        <v>4.0049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16.1795</v>
      </c>
      <c r="O34" s="412" t="n">
        <v>6.8682</v>
      </c>
      <c r="P34" s="420" t="n">
        <v>4.2466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46</v>
      </c>
      <c r="L36" s="411" t="n">
        <v>146.3483</v>
      </c>
      <c r="M36" s="412" t="n">
        <v>7.6644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15.3149</v>
      </c>
      <c r="O37" s="412" t="n">
        <v>5.8821</v>
      </c>
      <c r="P37" s="420" t="n">
        <v>4.766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47</v>
      </c>
      <c r="L39" s="411" t="n">
        <v>146.8517</v>
      </c>
      <c r="M39" s="412" t="n">
        <v>1.2439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15.7791</v>
      </c>
      <c r="O40" s="412" t="n">
        <v>7.8702</v>
      </c>
      <c r="P40" s="420" t="n">
        <v>4.0343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8</v>
      </c>
      <c r="B1" s="434"/>
      <c r="C1" s="434"/>
      <c r="D1" s="434"/>
      <c r="E1" s="434"/>
      <c r="F1" s="434"/>
      <c r="G1" s="435" t="s">
        <v>649</v>
      </c>
      <c r="Q1" s="437"/>
      <c r="R1" s="260"/>
      <c r="S1" s="12" t="s">
        <v>650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1</v>
      </c>
    </row>
    <row r="3" customFormat="false" ht="14.25" hidden="false" customHeight="true" outlineLevel="0" collapsed="false">
      <c r="A3" s="440" t="s">
        <v>652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3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4</v>
      </c>
      <c r="C6" s="442" t="s">
        <v>655</v>
      </c>
      <c r="D6" s="442"/>
      <c r="E6" s="442" t="s">
        <v>656</v>
      </c>
      <c r="F6" s="442"/>
      <c r="G6" s="442"/>
    </row>
    <row r="7" customFormat="false" ht="15" hidden="false" customHeight="true" outlineLevel="0" collapsed="false">
      <c r="A7" s="443" t="s">
        <v>657</v>
      </c>
      <c r="B7" s="308"/>
      <c r="C7" s="444" t="s">
        <v>658</v>
      </c>
      <c r="D7" s="444"/>
      <c r="E7" s="444" t="s">
        <v>658</v>
      </c>
      <c r="F7" s="444"/>
      <c r="G7" s="444"/>
    </row>
    <row r="8" customFormat="false" ht="13.15" hidden="false" customHeight="true" outlineLevel="0" collapsed="false">
      <c r="A8" s="445" t="s">
        <v>659</v>
      </c>
      <c r="B8" s="308"/>
      <c r="C8" s="442" t="s">
        <v>615</v>
      </c>
      <c r="D8" s="442" t="s">
        <v>616</v>
      </c>
      <c r="E8" s="442" t="s">
        <v>615</v>
      </c>
      <c r="F8" s="319" t="s">
        <v>616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7</v>
      </c>
      <c r="E9" s="444"/>
      <c r="F9" s="444" t="s">
        <v>618</v>
      </c>
      <c r="G9" s="319" t="s">
        <v>619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20</v>
      </c>
      <c r="D10" s="319" t="s">
        <v>520</v>
      </c>
      <c r="E10" s="319" t="s">
        <v>520</v>
      </c>
      <c r="F10" s="319" t="s">
        <v>520</v>
      </c>
      <c r="G10" s="319" t="s">
        <v>520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2842.3124</v>
      </c>
      <c r="C12" s="408" t="n">
        <v>157.0423</v>
      </c>
      <c r="D12" s="409" t="n">
        <v>1.2786</v>
      </c>
      <c r="E12" s="409" t="n">
        <v>29.8009</v>
      </c>
      <c r="F12" s="409" t="n">
        <v>0.2149</v>
      </c>
      <c r="G12" s="409" t="n">
        <v>18.6384</v>
      </c>
    </row>
    <row r="13" customFormat="false" ht="13.15" hidden="false" customHeight="true" outlineLevel="0" collapsed="false">
      <c r="A13" s="451" t="s">
        <v>106</v>
      </c>
      <c r="B13" s="452" t="n">
        <v>2656.3693</v>
      </c>
      <c r="C13" s="453" t="n">
        <v>158.9699</v>
      </c>
      <c r="D13" s="454" t="n">
        <v>1.3946</v>
      </c>
      <c r="E13" s="454" t="n">
        <v>28.0803</v>
      </c>
      <c r="F13" s="454" t="n">
        <v>0.0499</v>
      </c>
      <c r="G13" s="454" t="n">
        <v>18.8863</v>
      </c>
    </row>
    <row r="14" customFormat="false" ht="13.15" hidden="false" customHeight="true" outlineLevel="0" collapsed="false">
      <c r="A14" s="451" t="s">
        <v>107</v>
      </c>
      <c r="B14" s="452" t="n">
        <v>3643.3316</v>
      </c>
      <c r="C14" s="453" t="n">
        <v>160.677</v>
      </c>
      <c r="D14" s="454" t="n">
        <v>1.776</v>
      </c>
      <c r="E14" s="454" t="n">
        <v>26.7057</v>
      </c>
      <c r="F14" s="454" t="n">
        <v>0.1406</v>
      </c>
      <c r="G14" s="454" t="n">
        <v>18.4639</v>
      </c>
    </row>
    <row r="15" customFormat="false" ht="13.15" hidden="false" customHeight="true" outlineLevel="0" collapsed="false">
      <c r="A15" s="455" t="s">
        <v>660</v>
      </c>
      <c r="B15" s="456" t="n">
        <v>612.6723</v>
      </c>
      <c r="C15" s="457" t="n">
        <v>150.7033</v>
      </c>
      <c r="D15" s="458" t="n">
        <v>0.1163</v>
      </c>
      <c r="E15" s="458" t="n">
        <v>25.4426</v>
      </c>
      <c r="F15" s="458" t="n">
        <v>0.6398</v>
      </c>
      <c r="G15" s="458" t="n">
        <v>17.1261</v>
      </c>
    </row>
    <row r="16" customFormat="false" ht="13.15" hidden="false" customHeight="true" outlineLevel="0" collapsed="false">
      <c r="A16" s="455" t="s">
        <v>110</v>
      </c>
      <c r="B16" s="456" t="n">
        <v>7713.1783</v>
      </c>
      <c r="C16" s="457" t="n">
        <v>148.4099</v>
      </c>
      <c r="D16" s="458" t="n">
        <v>0.207</v>
      </c>
      <c r="E16" s="458" t="n">
        <v>25.8864</v>
      </c>
      <c r="F16" s="458" t="n">
        <v>2.9978</v>
      </c>
      <c r="G16" s="458" t="n">
        <v>16.5638</v>
      </c>
    </row>
    <row r="17" customFormat="false" ht="13.15" hidden="false" customHeight="true" outlineLevel="0" collapsed="false">
      <c r="A17" s="451" t="s">
        <v>111</v>
      </c>
      <c r="B17" s="452" t="n">
        <v>573.743</v>
      </c>
      <c r="C17" s="453" t="n">
        <v>150.8786</v>
      </c>
      <c r="D17" s="454" t="n">
        <v>0.1637</v>
      </c>
      <c r="E17" s="454" t="n">
        <v>24.0339</v>
      </c>
      <c r="F17" s="454" t="n">
        <v>1.6593</v>
      </c>
      <c r="G17" s="454" t="n">
        <v>15.3343</v>
      </c>
    </row>
    <row r="18" customFormat="false" ht="13.15" hidden="false" customHeight="true" outlineLevel="0" collapsed="false">
      <c r="A18" s="451" t="s">
        <v>112</v>
      </c>
      <c r="B18" s="452" t="n">
        <v>1234.6022</v>
      </c>
      <c r="C18" s="453" t="n">
        <v>150.1182</v>
      </c>
      <c r="D18" s="454" t="n">
        <v>0.2541</v>
      </c>
      <c r="E18" s="454" t="n">
        <v>24.8267</v>
      </c>
      <c r="F18" s="454" t="n">
        <v>2.8372</v>
      </c>
      <c r="G18" s="454" t="n">
        <v>15.5373</v>
      </c>
    </row>
    <row r="19" customFormat="false" ht="13.15" hidden="false" customHeight="true" outlineLevel="0" collapsed="false">
      <c r="A19" s="451" t="s">
        <v>113</v>
      </c>
      <c r="B19" s="452" t="n">
        <v>597.7784</v>
      </c>
      <c r="C19" s="453" t="n">
        <v>149.3369</v>
      </c>
      <c r="D19" s="454" t="n">
        <v>0.029</v>
      </c>
      <c r="E19" s="454" t="n">
        <v>25.3453</v>
      </c>
      <c r="F19" s="454" t="n">
        <v>2.1158</v>
      </c>
      <c r="G19" s="454" t="n">
        <v>16.9879</v>
      </c>
    </row>
    <row r="20" customFormat="false" ht="13.15" hidden="false" customHeight="true" outlineLevel="0" collapsed="false">
      <c r="A20" s="451" t="s">
        <v>114</v>
      </c>
      <c r="B20" s="452" t="n">
        <v>607.7427</v>
      </c>
      <c r="C20" s="453" t="n">
        <v>147.8129</v>
      </c>
      <c r="D20" s="454" t="n">
        <v>0.3763</v>
      </c>
      <c r="E20" s="454" t="n">
        <v>25.3118</v>
      </c>
      <c r="F20" s="454" t="n">
        <v>2.3498</v>
      </c>
      <c r="G20" s="454" t="n">
        <v>17.0215</v>
      </c>
    </row>
    <row r="21" customFormat="false" ht="13.15" hidden="false" customHeight="true" outlineLevel="0" collapsed="false">
      <c r="A21" s="451" t="s">
        <v>115</v>
      </c>
      <c r="B21" s="452" t="n">
        <v>4283.7524</v>
      </c>
      <c r="C21" s="453" t="n">
        <v>147.4844</v>
      </c>
      <c r="D21" s="454" t="n">
        <v>0.2055</v>
      </c>
      <c r="E21" s="454" t="n">
        <v>26.7271</v>
      </c>
      <c r="F21" s="454" t="n">
        <v>3.5199</v>
      </c>
      <c r="G21" s="454" t="n">
        <v>16.9244</v>
      </c>
    </row>
    <row r="22" customFormat="false" ht="12.75" hidden="false" customHeight="false" outlineLevel="0" collapsed="false">
      <c r="A22" s="455" t="s">
        <v>116</v>
      </c>
      <c r="B22" s="456" t="n">
        <v>4348.5053</v>
      </c>
      <c r="C22" s="457" t="n">
        <v>141.6825</v>
      </c>
      <c r="D22" s="458" t="n">
        <v>2.5829</v>
      </c>
      <c r="E22" s="458" t="n">
        <v>28.1429</v>
      </c>
      <c r="F22" s="458" t="n">
        <v>2.5633</v>
      </c>
      <c r="G22" s="458" t="n">
        <v>17.7697</v>
      </c>
    </row>
    <row r="23" customFormat="false" ht="12.75" hidden="false" customHeight="false" outlineLevel="0" collapsed="false">
      <c r="A23" s="451" t="s">
        <v>661</v>
      </c>
      <c r="B23" s="452" t="n">
        <v>402.5327</v>
      </c>
      <c r="C23" s="453" t="n">
        <v>143.7212</v>
      </c>
      <c r="D23" s="454" t="n">
        <v>2.3351</v>
      </c>
      <c r="E23" s="454" t="n">
        <v>26.6941</v>
      </c>
      <c r="F23" s="454" t="n">
        <v>1.9187</v>
      </c>
      <c r="G23" s="454" t="n">
        <v>17.6529</v>
      </c>
    </row>
    <row r="24" customFormat="false" ht="12.75" hidden="false" customHeight="false" outlineLevel="0" collapsed="false">
      <c r="A24" s="451" t="s">
        <v>662</v>
      </c>
      <c r="B24" s="452" t="n">
        <v>473.3733</v>
      </c>
      <c r="C24" s="453" t="n">
        <v>142.8868</v>
      </c>
      <c r="D24" s="454" t="n">
        <v>3.6134</v>
      </c>
      <c r="E24" s="454" t="n">
        <v>26.5009</v>
      </c>
      <c r="F24" s="454" t="n">
        <v>1.5981</v>
      </c>
      <c r="G24" s="454" t="n">
        <v>17.4592</v>
      </c>
    </row>
    <row r="25" customFormat="false" ht="12.75" hidden="false" customHeight="false" outlineLevel="0" collapsed="false">
      <c r="A25" s="451" t="s">
        <v>119</v>
      </c>
      <c r="B25" s="452" t="n">
        <v>1608.3604</v>
      </c>
      <c r="C25" s="453" t="n">
        <v>141.1493</v>
      </c>
      <c r="D25" s="454" t="n">
        <v>3.1796</v>
      </c>
      <c r="E25" s="454" t="n">
        <v>28.4662</v>
      </c>
      <c r="F25" s="454" t="n">
        <v>2.5843</v>
      </c>
      <c r="G25" s="454" t="n">
        <v>17.6703</v>
      </c>
    </row>
    <row r="26" customFormat="false" ht="12.75" hidden="false" customHeight="false" outlineLevel="0" collapsed="false">
      <c r="A26" s="451" t="s">
        <v>663</v>
      </c>
      <c r="B26" s="452" t="n">
        <v>1079.9363</v>
      </c>
      <c r="C26" s="453" t="n">
        <v>142.0533</v>
      </c>
      <c r="D26" s="454" t="n">
        <v>3.1008</v>
      </c>
      <c r="E26" s="454" t="n">
        <v>27.2941</v>
      </c>
      <c r="F26" s="454" t="n">
        <v>3.0319</v>
      </c>
      <c r="G26" s="454" t="n">
        <v>17.9749</v>
      </c>
    </row>
    <row r="27" customFormat="false" ht="12.75" hidden="false" customHeight="false" outlineLevel="0" collapsed="false">
      <c r="A27" s="455" t="s">
        <v>664</v>
      </c>
      <c r="B27" s="456" t="n">
        <v>6420.2482</v>
      </c>
      <c r="C27" s="457" t="n">
        <v>149.7142</v>
      </c>
      <c r="D27" s="458" t="n">
        <v>0.3747</v>
      </c>
      <c r="E27" s="458" t="n">
        <v>25.7322</v>
      </c>
      <c r="F27" s="458" t="n">
        <v>3.3315</v>
      </c>
      <c r="G27" s="458" t="n">
        <v>16.5023</v>
      </c>
    </row>
    <row r="28" customFormat="false" ht="12.75" hidden="false" customHeight="false" outlineLevel="0" collapsed="false">
      <c r="A28" s="451" t="s">
        <v>558</v>
      </c>
      <c r="B28" s="452" t="n">
        <v>352.1077</v>
      </c>
      <c r="C28" s="453" t="n">
        <v>152.7341</v>
      </c>
      <c r="D28" s="454" t="n">
        <v>0.3255</v>
      </c>
      <c r="E28" s="454" t="n">
        <v>22.5971</v>
      </c>
      <c r="F28" s="454" t="n">
        <v>1.8744</v>
      </c>
      <c r="G28" s="454" t="n">
        <v>16.2172</v>
      </c>
    </row>
    <row r="29" customFormat="false" ht="12.75" hidden="false" customHeight="false" outlineLevel="0" collapsed="false">
      <c r="A29" s="451" t="s">
        <v>665</v>
      </c>
      <c r="B29" s="452" t="n">
        <v>2800.4253</v>
      </c>
      <c r="C29" s="453" t="n">
        <v>150.2021</v>
      </c>
      <c r="D29" s="454" t="n">
        <v>0.303</v>
      </c>
      <c r="E29" s="454" t="n">
        <v>25.1273</v>
      </c>
      <c r="F29" s="454" t="n">
        <v>3.181</v>
      </c>
      <c r="G29" s="454" t="n">
        <v>16.5824</v>
      </c>
    </row>
    <row r="30" customFormat="false" ht="12.75" hidden="false" customHeight="false" outlineLevel="0" collapsed="false">
      <c r="A30" s="451" t="s">
        <v>123</v>
      </c>
      <c r="B30" s="452" t="n">
        <v>2642.8155</v>
      </c>
      <c r="C30" s="453" t="n">
        <v>148.5747</v>
      </c>
      <c r="D30" s="454" t="n">
        <v>0.4459</v>
      </c>
      <c r="E30" s="454" t="n">
        <v>27.0488</v>
      </c>
      <c r="F30" s="454" t="n">
        <v>3.7204</v>
      </c>
      <c r="G30" s="454" t="n">
        <v>16.5451</v>
      </c>
    </row>
    <row r="31" customFormat="false" ht="12.75" hidden="false" customHeight="false" outlineLevel="0" collapsed="false">
      <c r="A31" s="455" t="s">
        <v>124</v>
      </c>
      <c r="B31" s="456" t="n">
        <v>4732.0641</v>
      </c>
      <c r="C31" s="457" t="n">
        <v>143.7096</v>
      </c>
      <c r="D31" s="458" t="n">
        <v>0.2885</v>
      </c>
      <c r="E31" s="458" t="n">
        <v>31.2799</v>
      </c>
      <c r="F31" s="458" t="n">
        <v>1.2151</v>
      </c>
      <c r="G31" s="458" t="n">
        <v>24.9769</v>
      </c>
    </row>
    <row r="32" customFormat="false" ht="12.75" hidden="false" customHeight="false" outlineLevel="0" collapsed="false">
      <c r="A32" s="451" t="s">
        <v>125</v>
      </c>
      <c r="B32" s="452" t="n">
        <v>4080.4346</v>
      </c>
      <c r="C32" s="453" t="n">
        <v>142.335</v>
      </c>
      <c r="D32" s="454" t="n">
        <v>0.2567</v>
      </c>
      <c r="E32" s="454" t="n">
        <v>32.617</v>
      </c>
      <c r="F32" s="454" t="n">
        <v>1.0546</v>
      </c>
      <c r="G32" s="454" t="n">
        <v>26.5834</v>
      </c>
    </row>
    <row r="33" customFormat="false" ht="12.75" hidden="false" customHeight="false" outlineLevel="0" collapsed="false">
      <c r="A33" s="455" t="s">
        <v>126</v>
      </c>
      <c r="B33" s="456" t="n">
        <v>1865.4633</v>
      </c>
      <c r="C33" s="457" t="n">
        <v>150.4186</v>
      </c>
      <c r="D33" s="458" t="n">
        <v>0.3599</v>
      </c>
      <c r="E33" s="458" t="n">
        <v>24.634</v>
      </c>
      <c r="F33" s="458" t="n">
        <v>3.7479</v>
      </c>
      <c r="G33" s="458" t="n">
        <v>16.5832</v>
      </c>
    </row>
    <row r="34" customFormat="false" ht="12.75" hidden="false" customHeight="false" outlineLevel="0" collapsed="false">
      <c r="A34" s="451" t="s">
        <v>127</v>
      </c>
      <c r="B34" s="452" t="n">
        <v>1832.7452</v>
      </c>
      <c r="C34" s="453" t="n">
        <v>150.276</v>
      </c>
      <c r="D34" s="454" t="n">
        <v>0.2855</v>
      </c>
      <c r="E34" s="454" t="n">
        <v>24.7039</v>
      </c>
      <c r="F34" s="454" t="n">
        <v>3.7514</v>
      </c>
      <c r="G34" s="454" t="n">
        <v>16.5827</v>
      </c>
    </row>
    <row r="35" customFormat="false" ht="12.75" hidden="false" customHeight="false" outlineLevel="0" collapsed="false">
      <c r="A35" s="455" t="s">
        <v>666</v>
      </c>
      <c r="B35" s="456" t="n">
        <v>1454.216</v>
      </c>
      <c r="C35" s="457" t="n">
        <v>153.2749</v>
      </c>
      <c r="D35" s="458" t="n">
        <v>3.1834</v>
      </c>
      <c r="E35" s="458" t="n">
        <v>24.3603</v>
      </c>
      <c r="F35" s="458" t="n">
        <v>2.4633</v>
      </c>
      <c r="G35" s="458" t="n">
        <v>17.0642</v>
      </c>
    </row>
    <row r="36" customFormat="false" ht="12.75" hidden="false" customHeight="false" outlineLevel="0" collapsed="false">
      <c r="A36" s="451" t="s">
        <v>667</v>
      </c>
      <c r="B36" s="452" t="n">
        <v>368.1124</v>
      </c>
      <c r="C36" s="453" t="n">
        <v>160.392</v>
      </c>
      <c r="D36" s="454" t="n">
        <v>10.4036</v>
      </c>
      <c r="E36" s="454" t="n">
        <v>24.9764</v>
      </c>
      <c r="F36" s="454" t="n">
        <v>2.0902</v>
      </c>
      <c r="G36" s="454" t="n">
        <v>17.7142</v>
      </c>
    </row>
    <row r="37" customFormat="false" ht="12.75" hidden="false" customHeight="false" outlineLevel="0" collapsed="false">
      <c r="A37" s="451" t="s">
        <v>130</v>
      </c>
      <c r="B37" s="452" t="n">
        <v>724.2168</v>
      </c>
      <c r="C37" s="453" t="n">
        <v>151.1729</v>
      </c>
      <c r="D37" s="454" t="n">
        <v>0.7951</v>
      </c>
      <c r="E37" s="454" t="n">
        <v>23.7849</v>
      </c>
      <c r="F37" s="454" t="n">
        <v>2.5255</v>
      </c>
      <c r="G37" s="454" t="n">
        <v>16.6446</v>
      </c>
    </row>
    <row r="38" customFormat="false" ht="12.75" hidden="false" customHeight="false" outlineLevel="0" collapsed="false">
      <c r="A38" s="455" t="s">
        <v>131</v>
      </c>
      <c r="B38" s="456" t="n">
        <v>1172.4471</v>
      </c>
      <c r="C38" s="457" t="n">
        <v>150.86</v>
      </c>
      <c r="D38" s="458" t="n">
        <v>0.6068</v>
      </c>
      <c r="E38" s="458" t="n">
        <v>24.5491</v>
      </c>
      <c r="F38" s="458" t="n">
        <v>3.384</v>
      </c>
      <c r="G38" s="458" t="n">
        <v>15.4985</v>
      </c>
    </row>
    <row r="39" customFormat="false" ht="12.75" hidden="false" customHeight="false" outlineLevel="0" collapsed="false">
      <c r="A39" s="451" t="s">
        <v>132</v>
      </c>
      <c r="B39" s="452" t="n">
        <v>410.6462</v>
      </c>
      <c r="C39" s="453" t="n">
        <v>151.6442</v>
      </c>
      <c r="D39" s="454" t="n">
        <v>0.6319</v>
      </c>
      <c r="E39" s="454" t="n">
        <v>23.8241</v>
      </c>
      <c r="F39" s="454" t="n">
        <v>3.5126</v>
      </c>
      <c r="G39" s="454" t="n">
        <v>15.5329</v>
      </c>
    </row>
    <row r="40" customFormat="false" ht="12.75" hidden="false" customHeight="false" outlineLevel="0" collapsed="false">
      <c r="A40" s="455" t="s">
        <v>133</v>
      </c>
      <c r="B40" s="456" t="n">
        <v>391.6202</v>
      </c>
      <c r="C40" s="457" t="n">
        <v>149.5729</v>
      </c>
      <c r="D40" s="458" t="n">
        <v>0.1954</v>
      </c>
      <c r="E40" s="458" t="n">
        <v>25.3602</v>
      </c>
      <c r="F40" s="458" t="n">
        <v>4.3204</v>
      </c>
      <c r="G40" s="458" t="n">
        <v>15.3274</v>
      </c>
    </row>
    <row r="41" customFormat="false" ht="12.75" hidden="false" customHeight="false" outlineLevel="0" collapsed="false">
      <c r="A41" s="455" t="s">
        <v>668</v>
      </c>
      <c r="B41" s="456" t="n">
        <v>3630.8944</v>
      </c>
      <c r="C41" s="457" t="n">
        <v>144.6923</v>
      </c>
      <c r="D41" s="458" t="n">
        <v>0.3837</v>
      </c>
      <c r="E41" s="458" t="n">
        <v>30.5628</v>
      </c>
      <c r="F41" s="458" t="n">
        <v>2.345</v>
      </c>
      <c r="G41" s="458" t="n">
        <v>24.5892</v>
      </c>
    </row>
    <row r="42" customFormat="false" ht="12.75" hidden="false" customHeight="false" outlineLevel="0" collapsed="false">
      <c r="A42" s="451" t="s">
        <v>135</v>
      </c>
      <c r="B42" s="452" t="n">
        <v>2866.8503</v>
      </c>
      <c r="C42" s="453" t="n">
        <v>142.8609</v>
      </c>
      <c r="D42" s="454" t="n">
        <v>0.327</v>
      </c>
      <c r="E42" s="454" t="n">
        <v>32.2653</v>
      </c>
      <c r="F42" s="454" t="n">
        <v>2.3223</v>
      </c>
      <c r="G42" s="454" t="n">
        <v>26.3918</v>
      </c>
    </row>
    <row r="43" customFormat="false" ht="12.75" hidden="false" customHeight="false" outlineLevel="0" collapsed="false">
      <c r="A43" s="455" t="s">
        <v>669</v>
      </c>
      <c r="B43" s="456" t="n">
        <v>2308.9035</v>
      </c>
      <c r="C43" s="457" t="n">
        <v>149.9169</v>
      </c>
      <c r="D43" s="458" t="n">
        <v>0.89</v>
      </c>
      <c r="E43" s="458" t="n">
        <v>26</v>
      </c>
      <c r="F43" s="458" t="n">
        <v>3.662</v>
      </c>
      <c r="G43" s="458" t="n">
        <v>16.1286</v>
      </c>
    </row>
    <row r="44" customFormat="false" ht="12.75" hidden="false" customHeight="false" outlineLevel="0" collapsed="false">
      <c r="A44" s="455" t="s">
        <v>670</v>
      </c>
      <c r="B44" s="456" t="n">
        <v>1739.0894</v>
      </c>
      <c r="C44" s="457" t="n">
        <v>148.6909</v>
      </c>
      <c r="D44" s="458" t="n">
        <v>1.4707</v>
      </c>
      <c r="E44" s="458" t="n">
        <v>27.6143</v>
      </c>
      <c r="F44" s="458" t="n">
        <v>4.3797</v>
      </c>
      <c r="G44" s="458" t="n">
        <v>15.4188</v>
      </c>
    </row>
    <row r="45" customFormat="false" ht="12.75" hidden="false" customHeight="false" outlineLevel="0" collapsed="false">
      <c r="A45" s="455" t="s">
        <v>138</v>
      </c>
      <c r="B45" s="456" t="n">
        <v>9583.8722</v>
      </c>
      <c r="C45" s="457" t="n">
        <v>164.9492</v>
      </c>
      <c r="D45" s="458" t="n">
        <v>15.1512</v>
      </c>
      <c r="E45" s="458" t="n">
        <v>24.6949</v>
      </c>
      <c r="F45" s="458" t="n">
        <v>2.6649</v>
      </c>
      <c r="G45" s="458" t="n">
        <v>17.3498</v>
      </c>
    </row>
    <row r="46" customFormat="false" ht="12.75" hidden="false" customHeight="false" outlineLevel="0" collapsed="false">
      <c r="A46" s="451" t="s">
        <v>139</v>
      </c>
      <c r="B46" s="452" t="n">
        <v>4657.4051</v>
      </c>
      <c r="C46" s="453" t="n">
        <v>164.4605</v>
      </c>
      <c r="D46" s="454" t="n">
        <v>14.4314</v>
      </c>
      <c r="E46" s="454" t="n">
        <v>24.6421</v>
      </c>
      <c r="F46" s="454" t="n">
        <v>2.4726</v>
      </c>
      <c r="G46" s="454" t="n">
        <v>17.7402</v>
      </c>
    </row>
    <row r="47" customFormat="false" ht="12.75" hidden="false" customHeight="false" outlineLevel="0" collapsed="false">
      <c r="A47" s="451" t="s">
        <v>140</v>
      </c>
      <c r="B47" s="452" t="n">
        <v>2944.4087</v>
      </c>
      <c r="C47" s="453" t="n">
        <v>166.3458</v>
      </c>
      <c r="D47" s="454" t="n">
        <v>16.1399</v>
      </c>
      <c r="E47" s="454" t="n">
        <v>24.8207</v>
      </c>
      <c r="F47" s="454" t="n">
        <v>2.8512</v>
      </c>
      <c r="G47" s="454" t="n">
        <v>17.009</v>
      </c>
    </row>
    <row r="48" customFormat="false" ht="12.75" hidden="false" customHeight="false" outlineLevel="0" collapsed="false">
      <c r="A48" s="455" t="s">
        <v>141</v>
      </c>
      <c r="B48" s="456" t="n">
        <v>15197.2825</v>
      </c>
      <c r="C48" s="457" t="n">
        <v>138.6613</v>
      </c>
      <c r="D48" s="458" t="n">
        <v>0.3548</v>
      </c>
      <c r="E48" s="458" t="n">
        <v>36.499</v>
      </c>
      <c r="F48" s="458" t="n">
        <v>3.4361</v>
      </c>
      <c r="G48" s="458" t="n">
        <v>26.2397</v>
      </c>
    </row>
    <row r="49" customFormat="false" ht="12.75" hidden="false" customHeight="false" outlineLevel="0" collapsed="false">
      <c r="A49" s="451" t="s">
        <v>671</v>
      </c>
      <c r="B49" s="452" t="n">
        <v>13968.1207</v>
      </c>
      <c r="C49" s="453" t="n">
        <v>138.4216</v>
      </c>
      <c r="D49" s="454" t="n">
        <v>0.3604</v>
      </c>
      <c r="E49" s="454" t="n">
        <v>36.7591</v>
      </c>
      <c r="F49" s="454" t="n">
        <v>3.5958</v>
      </c>
      <c r="G49" s="454" t="n">
        <v>26.2634</v>
      </c>
    </row>
    <row r="50" customFormat="false" ht="12.75" hidden="false" customHeight="false" outlineLevel="0" collapsed="false">
      <c r="A50" s="455" t="s">
        <v>143</v>
      </c>
      <c r="B50" s="456" t="n">
        <v>9682.5509</v>
      </c>
      <c r="C50" s="457" t="n">
        <v>138.8916</v>
      </c>
      <c r="D50" s="458" t="n">
        <v>0.2335</v>
      </c>
      <c r="E50" s="458" t="n">
        <v>36.1986</v>
      </c>
      <c r="F50" s="458" t="n">
        <v>3.01</v>
      </c>
      <c r="G50" s="458" t="n">
        <v>26.1826</v>
      </c>
    </row>
    <row r="51" customFormat="false" ht="12.75" hidden="false" customHeight="false" outlineLevel="0" collapsed="false">
      <c r="A51" s="451" t="s">
        <v>144</v>
      </c>
      <c r="B51" s="452" t="n">
        <v>9148.4338</v>
      </c>
      <c r="C51" s="453" t="n">
        <v>138.8254</v>
      </c>
      <c r="D51" s="454" t="n">
        <v>0.2355</v>
      </c>
      <c r="E51" s="454" t="n">
        <v>36.2504</v>
      </c>
      <c r="F51" s="454" t="n">
        <v>3.08</v>
      </c>
      <c r="G51" s="454" t="n">
        <v>26.1601</v>
      </c>
    </row>
    <row r="52" customFormat="false" ht="12.75" hidden="false" customHeight="false" outlineLevel="0" collapsed="false">
      <c r="A52" s="455" t="s">
        <v>145</v>
      </c>
      <c r="B52" s="456" t="n">
        <v>41266.6395</v>
      </c>
      <c r="C52" s="457" t="n">
        <v>139.1408</v>
      </c>
      <c r="D52" s="458" t="n">
        <v>0.2402</v>
      </c>
      <c r="E52" s="458" t="n">
        <v>35.9905</v>
      </c>
      <c r="F52" s="458" t="n">
        <v>4.0725</v>
      </c>
      <c r="G52" s="458" t="n">
        <v>26.0663</v>
      </c>
    </row>
    <row r="53" customFormat="false" ht="12.75" hidden="false" customHeight="false" outlineLevel="0" collapsed="false">
      <c r="A53" s="451" t="s">
        <v>146</v>
      </c>
      <c r="B53" s="452" t="n">
        <v>2382.6243</v>
      </c>
      <c r="C53" s="453" t="n">
        <v>142.2561</v>
      </c>
      <c r="D53" s="454" t="n">
        <v>0.258</v>
      </c>
      <c r="E53" s="454" t="n">
        <v>32.7318</v>
      </c>
      <c r="F53" s="454" t="n">
        <v>1.6194</v>
      </c>
      <c r="G53" s="454" t="n">
        <v>26.3768</v>
      </c>
    </row>
    <row r="54" customFormat="false" ht="12.75" hidden="false" customHeight="false" outlineLevel="0" collapsed="false">
      <c r="A54" s="451" t="s">
        <v>147</v>
      </c>
      <c r="B54" s="452" t="n">
        <v>18899.6173</v>
      </c>
      <c r="C54" s="453" t="n">
        <v>139.0378</v>
      </c>
      <c r="D54" s="454" t="n">
        <v>0.2027</v>
      </c>
      <c r="E54" s="454" t="n">
        <v>36.0563</v>
      </c>
      <c r="F54" s="454" t="n">
        <v>4.0845</v>
      </c>
      <c r="G54" s="454" t="n">
        <v>26.0919</v>
      </c>
    </row>
    <row r="55" customFormat="false" ht="12.75" hidden="false" customHeight="false" outlineLevel="0" collapsed="false">
      <c r="A55" s="451" t="s">
        <v>672</v>
      </c>
      <c r="B55" s="452" t="n">
        <v>19364.0052</v>
      </c>
      <c r="C55" s="453" t="n">
        <v>138.8195</v>
      </c>
      <c r="D55" s="454" t="n">
        <v>0.2747</v>
      </c>
      <c r="E55" s="454" t="n">
        <v>36.3709</v>
      </c>
      <c r="F55" s="454" t="n">
        <v>4.3841</v>
      </c>
      <c r="G55" s="454" t="n">
        <v>25.9964</v>
      </c>
    </row>
    <row r="56" customFormat="false" ht="12.75" hidden="false" customHeight="false" outlineLevel="0" collapsed="false">
      <c r="A56" s="455" t="s">
        <v>149</v>
      </c>
      <c r="B56" s="456" t="n">
        <v>14770.3789</v>
      </c>
      <c r="C56" s="457" t="n">
        <v>138.8622</v>
      </c>
      <c r="D56" s="458" t="n">
        <v>0.0534</v>
      </c>
      <c r="E56" s="458" t="n">
        <v>36.0603</v>
      </c>
      <c r="F56" s="458" t="n">
        <v>5.1698</v>
      </c>
      <c r="G56" s="458" t="n">
        <v>26.2035</v>
      </c>
    </row>
    <row r="57" customFormat="false" ht="12.75" hidden="false" customHeight="false" outlineLevel="0" collapsed="false">
      <c r="A57" s="451" t="s">
        <v>150</v>
      </c>
      <c r="B57" s="452" t="n">
        <v>13906.8497</v>
      </c>
      <c r="C57" s="453" t="n">
        <v>138.7281</v>
      </c>
      <c r="D57" s="454" t="n">
        <v>0.0523</v>
      </c>
      <c r="E57" s="454" t="n">
        <v>36.2004</v>
      </c>
      <c r="F57" s="454" t="n">
        <v>5.2641</v>
      </c>
      <c r="G57" s="454" t="n">
        <v>26.2105</v>
      </c>
    </row>
    <row r="58" customFormat="false" ht="12.75" hidden="false" customHeight="false" outlineLevel="0" collapsed="false">
      <c r="A58" s="455" t="s">
        <v>673</v>
      </c>
      <c r="B58" s="456" t="n">
        <v>5066.1387</v>
      </c>
      <c r="C58" s="457" t="n">
        <v>137.5988</v>
      </c>
      <c r="D58" s="458" t="n">
        <v>0.1346</v>
      </c>
      <c r="E58" s="458" t="n">
        <v>37.4538</v>
      </c>
      <c r="F58" s="458" t="n">
        <v>4.3546</v>
      </c>
      <c r="G58" s="458" t="n">
        <v>26.0866</v>
      </c>
    </row>
    <row r="59" customFormat="false" ht="12.75" hidden="false" customHeight="false" outlineLevel="0" collapsed="false">
      <c r="A59" s="451" t="s">
        <v>152</v>
      </c>
      <c r="B59" s="452" t="n">
        <v>2409.2761</v>
      </c>
      <c r="C59" s="453" t="n">
        <v>137.6983</v>
      </c>
      <c r="D59" s="454" t="n">
        <v>0.1271</v>
      </c>
      <c r="E59" s="454" t="n">
        <v>37.2893</v>
      </c>
      <c r="F59" s="454" t="n">
        <v>4.5739</v>
      </c>
      <c r="G59" s="454" t="n">
        <v>26.1424</v>
      </c>
    </row>
    <row r="60" customFormat="false" ht="12.75" hidden="false" customHeight="false" outlineLevel="0" collapsed="false">
      <c r="A60" s="455" t="s">
        <v>153</v>
      </c>
      <c r="B60" s="456" t="n">
        <v>4207.6347</v>
      </c>
      <c r="C60" s="457" t="n">
        <v>141.3463</v>
      </c>
      <c r="D60" s="458" t="n">
        <v>0.1354</v>
      </c>
      <c r="E60" s="458" t="n">
        <v>33.6417</v>
      </c>
      <c r="F60" s="458" t="n">
        <v>2.3929</v>
      </c>
      <c r="G60" s="458" t="n">
        <v>26.1886</v>
      </c>
    </row>
    <row r="61" customFormat="false" ht="12.75" hidden="false" customHeight="false" outlineLevel="0" collapsed="false">
      <c r="A61" s="451" t="s">
        <v>154</v>
      </c>
      <c r="B61" s="452" t="n">
        <v>2810.0021</v>
      </c>
      <c r="C61" s="453" t="n">
        <v>141.5355</v>
      </c>
      <c r="D61" s="454" t="n">
        <v>0.1296</v>
      </c>
      <c r="E61" s="454" t="n">
        <v>33.4884</v>
      </c>
      <c r="F61" s="454" t="n">
        <v>2.4391</v>
      </c>
      <c r="G61" s="454" t="n">
        <v>26.1987</v>
      </c>
    </row>
    <row r="62" customFormat="false" ht="12.75" hidden="false" customHeight="false" outlineLevel="0" collapsed="false">
      <c r="A62" s="455" t="s">
        <v>674</v>
      </c>
      <c r="B62" s="456" t="n">
        <v>3248.6584</v>
      </c>
      <c r="C62" s="457" t="n">
        <v>149.7685</v>
      </c>
      <c r="D62" s="458" t="n">
        <v>0.3178</v>
      </c>
      <c r="E62" s="458" t="n">
        <v>25.4575</v>
      </c>
      <c r="F62" s="458" t="n">
        <v>4.0255</v>
      </c>
      <c r="G62" s="458" t="n">
        <v>15.8915</v>
      </c>
    </row>
    <row r="63" customFormat="false" ht="12.75" hidden="false" customHeight="false" outlineLevel="0" collapsed="false">
      <c r="A63" s="455" t="s">
        <v>156</v>
      </c>
      <c r="B63" s="456" t="n">
        <v>2208.9856</v>
      </c>
      <c r="C63" s="457" t="n">
        <v>148.763</v>
      </c>
      <c r="D63" s="458" t="n">
        <v>0.3436</v>
      </c>
      <c r="E63" s="458" t="n">
        <v>26.5633</v>
      </c>
      <c r="F63" s="458" t="n">
        <v>5.4325</v>
      </c>
      <c r="G63" s="458" t="n">
        <v>12.4776</v>
      </c>
    </row>
    <row r="64" customFormat="false" ht="12.75" hidden="false" customHeight="false" outlineLevel="0" collapsed="false">
      <c r="A64" s="455" t="s">
        <v>675</v>
      </c>
      <c r="B64" s="456" t="n">
        <v>2813.2644</v>
      </c>
      <c r="C64" s="457" t="n">
        <v>145.4431</v>
      </c>
      <c r="D64" s="458" t="n">
        <v>0.5013</v>
      </c>
      <c r="E64" s="458" t="n">
        <v>29.4503</v>
      </c>
      <c r="F64" s="458" t="n">
        <v>6.8739</v>
      </c>
      <c r="G64" s="458" t="n">
        <v>16.0354</v>
      </c>
    </row>
    <row r="65" customFormat="false" ht="12.75" hidden="false" customHeight="false" outlineLevel="0" collapsed="false">
      <c r="A65" s="455" t="s">
        <v>159</v>
      </c>
      <c r="B65" s="456" t="n">
        <v>33411.3355</v>
      </c>
      <c r="C65" s="457" t="n">
        <v>146.8897</v>
      </c>
      <c r="D65" s="458" t="n">
        <v>0.3921</v>
      </c>
      <c r="E65" s="458" t="n">
        <v>28.1383</v>
      </c>
      <c r="F65" s="458" t="n">
        <v>5.4278</v>
      </c>
      <c r="G65" s="458" t="n">
        <v>16.1476</v>
      </c>
    </row>
    <row r="66" customFormat="false" ht="12.75" hidden="false" customHeight="false" outlineLevel="0" collapsed="false">
      <c r="A66" s="451" t="s">
        <v>160</v>
      </c>
      <c r="B66" s="452" t="n">
        <v>6072.7016</v>
      </c>
      <c r="C66" s="453" t="n">
        <v>145.4603</v>
      </c>
      <c r="D66" s="454" t="n">
        <v>0.0855</v>
      </c>
      <c r="E66" s="454" t="n">
        <v>29.3376</v>
      </c>
      <c r="F66" s="454" t="n">
        <v>5.8567</v>
      </c>
      <c r="G66" s="454" t="n">
        <v>16.42</v>
      </c>
    </row>
    <row r="67" customFormat="false" ht="12.75" hidden="false" customHeight="false" outlineLevel="0" collapsed="false">
      <c r="A67" s="451" t="s">
        <v>161</v>
      </c>
      <c r="B67" s="452" t="n">
        <v>11589.169</v>
      </c>
      <c r="C67" s="453" t="n">
        <v>146.521</v>
      </c>
      <c r="D67" s="454" t="n">
        <v>0.7039</v>
      </c>
      <c r="E67" s="454" t="n">
        <v>28.2611</v>
      </c>
      <c r="F67" s="454" t="n">
        <v>5.242</v>
      </c>
      <c r="G67" s="454" t="n">
        <v>16.0486</v>
      </c>
    </row>
    <row r="68" customFormat="false" ht="12.75" hidden="false" customHeight="false" outlineLevel="0" collapsed="false">
      <c r="A68" s="451" t="s">
        <v>162</v>
      </c>
      <c r="B68" s="452" t="n">
        <v>8381.3426</v>
      </c>
      <c r="C68" s="453" t="n">
        <v>147.9723</v>
      </c>
      <c r="D68" s="454" t="n">
        <v>0.2982</v>
      </c>
      <c r="E68" s="454" t="n">
        <v>27.2397</v>
      </c>
      <c r="F68" s="454" t="n">
        <v>5.3996</v>
      </c>
      <c r="G68" s="454" t="n">
        <v>16.0827</v>
      </c>
    </row>
    <row r="69" customFormat="false" ht="12.75" hidden="false" customHeight="false" outlineLevel="0" collapsed="false">
      <c r="A69" s="451" t="s">
        <v>567</v>
      </c>
      <c r="B69" s="452" t="n">
        <v>1730.9314</v>
      </c>
      <c r="C69" s="453" t="n">
        <v>146.0086</v>
      </c>
      <c r="D69" s="454" t="n">
        <v>0.1386</v>
      </c>
      <c r="E69" s="454" t="n">
        <v>29.6121</v>
      </c>
      <c r="F69" s="454" t="n">
        <v>6.6103</v>
      </c>
      <c r="G69" s="454" t="n">
        <v>16.6424</v>
      </c>
    </row>
    <row r="70" customFormat="false" ht="12.75" hidden="false" customHeight="false" outlineLevel="0" collapsed="false">
      <c r="A70" s="451" t="s">
        <v>163</v>
      </c>
      <c r="B70" s="452" t="n">
        <v>5304.2718</v>
      </c>
      <c r="C70" s="453" t="n">
        <v>147.6801</v>
      </c>
      <c r="D70" s="454" t="n">
        <v>0.275</v>
      </c>
      <c r="E70" s="454" t="n">
        <v>27.6333</v>
      </c>
      <c r="F70" s="454" t="n">
        <v>5.063</v>
      </c>
      <c r="G70" s="454" t="n">
        <v>15.9927</v>
      </c>
    </row>
    <row r="71" customFormat="false" ht="12.75" hidden="false" customHeight="false" outlineLevel="0" collapsed="false">
      <c r="A71" s="455" t="s">
        <v>164</v>
      </c>
      <c r="B71" s="456" t="n">
        <v>3127.6895</v>
      </c>
      <c r="C71" s="457" t="n">
        <v>143.4066</v>
      </c>
      <c r="D71" s="458" t="n">
        <v>0.0124</v>
      </c>
      <c r="E71" s="458" t="n">
        <v>31.3393</v>
      </c>
      <c r="F71" s="458" t="n">
        <v>8.3342</v>
      </c>
      <c r="G71" s="458" t="n">
        <v>16.5677</v>
      </c>
    </row>
    <row r="72" customFormat="false" ht="12.75" hidden="false" customHeight="false" outlineLevel="0" collapsed="false">
      <c r="A72" s="451" t="s">
        <v>165</v>
      </c>
      <c r="B72" s="452" t="n">
        <v>2907.3838</v>
      </c>
      <c r="C72" s="453" t="n">
        <v>143.3207</v>
      </c>
      <c r="D72" s="454" t="n">
        <v>0.0112</v>
      </c>
      <c r="E72" s="454" t="n">
        <v>31.4498</v>
      </c>
      <c r="F72" s="454" t="n">
        <v>8.4139</v>
      </c>
      <c r="G72" s="454" t="n">
        <v>16.5733</v>
      </c>
    </row>
    <row r="73" customFormat="false" ht="12.75" hidden="false" customHeight="false" outlineLevel="0" collapsed="false">
      <c r="A73" s="455" t="s">
        <v>166</v>
      </c>
      <c r="B73" s="456" t="n">
        <v>3229.1792</v>
      </c>
      <c r="C73" s="457" t="n">
        <v>150.3041</v>
      </c>
      <c r="D73" s="458" t="n">
        <v>1.9735</v>
      </c>
      <c r="E73" s="458" t="n">
        <v>26.2594</v>
      </c>
      <c r="F73" s="458" t="n">
        <v>4.9337</v>
      </c>
      <c r="G73" s="458" t="n">
        <v>16.0608</v>
      </c>
    </row>
    <row r="74" customFormat="false" ht="12.75" hidden="false" customHeight="false" outlineLevel="0" collapsed="false">
      <c r="A74" s="451" t="s">
        <v>167</v>
      </c>
      <c r="B74" s="452" t="n">
        <v>2058.6001</v>
      </c>
      <c r="C74" s="453" t="n">
        <v>151.3975</v>
      </c>
      <c r="D74" s="454" t="n">
        <v>2.2358</v>
      </c>
      <c r="E74" s="454" t="n">
        <v>25.5291</v>
      </c>
      <c r="F74" s="454" t="n">
        <v>4.6276</v>
      </c>
      <c r="G74" s="454" t="n">
        <v>16.2282</v>
      </c>
    </row>
    <row r="75" customFormat="false" ht="12.75" hidden="false" customHeight="false" outlineLevel="0" collapsed="false">
      <c r="A75" s="455" t="s">
        <v>676</v>
      </c>
      <c r="B75" s="456" t="n">
        <v>3581.6607</v>
      </c>
      <c r="C75" s="457" t="n">
        <v>152.5417</v>
      </c>
      <c r="D75" s="458" t="n">
        <v>7.3478</v>
      </c>
      <c r="E75" s="458" t="n">
        <v>28.8032</v>
      </c>
      <c r="F75" s="458" t="n">
        <v>5.3384</v>
      </c>
      <c r="G75" s="458" t="n">
        <v>18.1563</v>
      </c>
    </row>
    <row r="76" customFormat="false" ht="12.75" hidden="false" customHeight="false" outlineLevel="0" collapsed="false">
      <c r="A76" s="451" t="s">
        <v>171</v>
      </c>
      <c r="B76" s="452" t="n">
        <v>2823.4635</v>
      </c>
      <c r="C76" s="453" t="n">
        <v>152.7614</v>
      </c>
      <c r="D76" s="454" t="n">
        <v>7.8625</v>
      </c>
      <c r="E76" s="454" t="n">
        <v>28.9724</v>
      </c>
      <c r="F76" s="454" t="n">
        <v>5.4152</v>
      </c>
      <c r="G76" s="454" t="n">
        <v>18.7212</v>
      </c>
    </row>
    <row r="77" customFormat="false" ht="12.75" hidden="false" customHeight="false" outlineLevel="0" collapsed="false">
      <c r="A77" s="455" t="s">
        <v>677</v>
      </c>
      <c r="B77" s="456" t="n">
        <v>1996.4307</v>
      </c>
      <c r="C77" s="457" t="n">
        <v>146.8073</v>
      </c>
      <c r="D77" s="458" t="n">
        <v>1.4213</v>
      </c>
      <c r="E77" s="458" t="n">
        <v>29.4462</v>
      </c>
      <c r="F77" s="458" t="n">
        <v>7.6762</v>
      </c>
      <c r="G77" s="458" t="n">
        <v>17.1239</v>
      </c>
    </row>
    <row r="78" customFormat="false" ht="12.75" hidden="false" customHeight="false" outlineLevel="0" collapsed="false">
      <c r="A78" s="455" t="s">
        <v>173</v>
      </c>
      <c r="B78" s="456" t="n">
        <v>25657.087</v>
      </c>
      <c r="C78" s="457" t="n">
        <v>147.8018</v>
      </c>
      <c r="D78" s="458" t="n">
        <v>5.5418</v>
      </c>
      <c r="E78" s="458" t="n">
        <v>26.0599</v>
      </c>
      <c r="F78" s="458" t="n">
        <v>5.5124</v>
      </c>
      <c r="G78" s="458" t="n">
        <v>16.4707</v>
      </c>
    </row>
    <row r="79" customFormat="false" ht="12.75" hidden="false" customHeight="false" outlineLevel="0" collapsed="false">
      <c r="A79" s="451" t="s">
        <v>174</v>
      </c>
      <c r="B79" s="452" t="n">
        <v>2076.913</v>
      </c>
      <c r="C79" s="453" t="n">
        <v>151.7202</v>
      </c>
      <c r="D79" s="454" t="n">
        <v>3.4247</v>
      </c>
      <c r="E79" s="454" t="n">
        <v>26.0594</v>
      </c>
      <c r="F79" s="454" t="n">
        <v>3.7518</v>
      </c>
      <c r="G79" s="454" t="n">
        <v>17.4398</v>
      </c>
    </row>
    <row r="80" customFormat="false" ht="12.75" hidden="false" customHeight="false" outlineLevel="0" collapsed="false">
      <c r="A80" s="451" t="s">
        <v>175</v>
      </c>
      <c r="B80" s="452" t="n">
        <v>16920.2122</v>
      </c>
      <c r="C80" s="453" t="n">
        <v>147.1792</v>
      </c>
      <c r="D80" s="454" t="n">
        <v>5.6722</v>
      </c>
      <c r="E80" s="454" t="n">
        <v>26.1124</v>
      </c>
      <c r="F80" s="454" t="n">
        <v>5.5027</v>
      </c>
      <c r="G80" s="454" t="n">
        <v>16.4631</v>
      </c>
    </row>
    <row r="81" customFormat="false" ht="12.75" hidden="false" customHeight="false" outlineLevel="0" collapsed="false">
      <c r="A81" s="451" t="s">
        <v>176</v>
      </c>
      <c r="B81" s="452" t="n">
        <v>2994.5126</v>
      </c>
      <c r="C81" s="453" t="n">
        <v>147.6724</v>
      </c>
      <c r="D81" s="454" t="n">
        <v>4.742</v>
      </c>
      <c r="E81" s="454" t="n">
        <v>25.2499</v>
      </c>
      <c r="F81" s="454" t="n">
        <v>5.9396</v>
      </c>
      <c r="G81" s="454" t="n">
        <v>16.0695</v>
      </c>
    </row>
    <row r="82" customFormat="false" ht="12.75" hidden="false" customHeight="false" outlineLevel="0" collapsed="false">
      <c r="A82" s="455" t="s">
        <v>177</v>
      </c>
      <c r="B82" s="456" t="n">
        <v>2825.7133</v>
      </c>
      <c r="C82" s="457" t="n">
        <v>147.0036</v>
      </c>
      <c r="D82" s="458" t="n">
        <v>4.7704</v>
      </c>
      <c r="E82" s="458" t="n">
        <v>25.1158</v>
      </c>
      <c r="F82" s="458" t="n">
        <v>5.7562</v>
      </c>
      <c r="G82" s="458" t="n">
        <v>16.2003</v>
      </c>
    </row>
    <row r="83" customFormat="false" ht="12.75" hidden="false" customHeight="false" outlineLevel="0" collapsed="false">
      <c r="A83" s="451" t="s">
        <v>178</v>
      </c>
      <c r="B83" s="452" t="n">
        <v>2092.9861</v>
      </c>
      <c r="C83" s="453" t="n">
        <v>146.0361</v>
      </c>
      <c r="D83" s="454" t="n">
        <v>4.5467</v>
      </c>
      <c r="E83" s="454" t="n">
        <v>24.9078</v>
      </c>
      <c r="F83" s="454" t="n">
        <v>5.561</v>
      </c>
      <c r="G83" s="454" t="n">
        <v>16.1434</v>
      </c>
    </row>
    <row r="84" customFormat="false" ht="12.75" hidden="false" customHeight="false" outlineLevel="0" collapsed="false">
      <c r="A84" s="455" t="s">
        <v>179</v>
      </c>
      <c r="B84" s="456" t="n">
        <v>2913.2165</v>
      </c>
      <c r="C84" s="457" t="n">
        <v>152.0409</v>
      </c>
      <c r="D84" s="458" t="n">
        <v>10.9388</v>
      </c>
      <c r="E84" s="458" t="n">
        <v>25.2794</v>
      </c>
      <c r="F84" s="458" t="n">
        <v>5.7285</v>
      </c>
      <c r="G84" s="458" t="n">
        <v>16.1761</v>
      </c>
    </row>
    <row r="85" customFormat="false" ht="12.75" hidden="false" customHeight="false" outlineLevel="0" collapsed="false">
      <c r="A85" s="455" t="s">
        <v>180</v>
      </c>
      <c r="B85" s="456" t="n">
        <v>10543.8135</v>
      </c>
      <c r="C85" s="457" t="n">
        <v>139.1426</v>
      </c>
      <c r="D85" s="458" t="n">
        <v>0.4233</v>
      </c>
      <c r="E85" s="458" t="n">
        <v>35.9878</v>
      </c>
      <c r="F85" s="458" t="n">
        <v>5.046</v>
      </c>
      <c r="G85" s="458" t="n">
        <v>25.2011</v>
      </c>
    </row>
    <row r="86" customFormat="false" ht="12.75" hidden="false" customHeight="false" outlineLevel="0" collapsed="false">
      <c r="A86" s="451" t="s">
        <v>181</v>
      </c>
      <c r="B86" s="452" t="n">
        <v>6490.2025</v>
      </c>
      <c r="C86" s="453" t="n">
        <v>138.9042</v>
      </c>
      <c r="D86" s="454" t="n">
        <v>0.3627</v>
      </c>
      <c r="E86" s="454" t="n">
        <v>36.3997</v>
      </c>
      <c r="F86" s="454" t="n">
        <v>4.5956</v>
      </c>
      <c r="G86" s="454" t="n">
        <v>25.9384</v>
      </c>
    </row>
    <row r="87" customFormat="false" ht="12.75" hidden="false" customHeight="false" outlineLevel="0" collapsed="false">
      <c r="A87" s="451" t="s">
        <v>182</v>
      </c>
      <c r="B87" s="452" t="n">
        <v>2000.8198</v>
      </c>
      <c r="C87" s="453" t="n">
        <v>139.5412</v>
      </c>
      <c r="D87" s="454" t="n">
        <v>0.6835</v>
      </c>
      <c r="E87" s="454" t="n">
        <v>35.9396</v>
      </c>
      <c r="F87" s="454" t="n">
        <v>6.8604</v>
      </c>
      <c r="G87" s="454" t="n">
        <v>23.4842</v>
      </c>
    </row>
    <row r="88" customFormat="false" ht="12.75" hidden="false" customHeight="false" outlineLevel="0" collapsed="false">
      <c r="A88" s="455" t="s">
        <v>678</v>
      </c>
      <c r="B88" s="456" t="n">
        <v>1869.252</v>
      </c>
      <c r="C88" s="457" t="n">
        <v>139.865</v>
      </c>
      <c r="D88" s="458" t="n">
        <v>0.9488</v>
      </c>
      <c r="E88" s="458" t="n">
        <v>35.3518</v>
      </c>
      <c r="F88" s="458" t="n">
        <v>5.2631</v>
      </c>
      <c r="G88" s="458" t="n">
        <v>25.5847</v>
      </c>
    </row>
    <row r="89" customFormat="false" ht="12.75" hidden="false" customHeight="false" outlineLevel="0" collapsed="false">
      <c r="A89" s="455" t="s">
        <v>184</v>
      </c>
      <c r="B89" s="456" t="n">
        <v>5377.7254</v>
      </c>
      <c r="C89" s="457" t="n">
        <v>138.0829</v>
      </c>
      <c r="D89" s="458" t="n">
        <v>0.2001</v>
      </c>
      <c r="E89" s="458" t="n">
        <v>37.1942</v>
      </c>
      <c r="F89" s="458" t="n">
        <v>4.1454</v>
      </c>
      <c r="G89" s="458" t="n">
        <v>26.3671</v>
      </c>
    </row>
    <row r="90" customFormat="false" ht="12.75" hidden="false" customHeight="false" outlineLevel="0" collapsed="false">
      <c r="A90" s="451" t="s">
        <v>185</v>
      </c>
      <c r="B90" s="452" t="n">
        <v>4744.0325</v>
      </c>
      <c r="C90" s="453" t="n">
        <v>137.7193</v>
      </c>
      <c r="D90" s="454" t="n">
        <v>0.2144</v>
      </c>
      <c r="E90" s="454" t="n">
        <v>37.4295</v>
      </c>
      <c r="F90" s="454" t="n">
        <v>4.2692</v>
      </c>
      <c r="G90" s="454" t="n">
        <v>26.3187</v>
      </c>
    </row>
    <row r="91" customFormat="false" ht="12.75" hidden="false" customHeight="false" outlineLevel="0" collapsed="false">
      <c r="A91" s="455" t="s">
        <v>186</v>
      </c>
      <c r="B91" s="456" t="n">
        <v>4766.4259</v>
      </c>
      <c r="C91" s="457" t="n">
        <v>145.995</v>
      </c>
      <c r="D91" s="458" t="n">
        <v>0.2065</v>
      </c>
      <c r="E91" s="458" t="n">
        <v>29.385</v>
      </c>
      <c r="F91" s="458" t="n">
        <v>6.6695</v>
      </c>
      <c r="G91" s="458" t="n">
        <v>16.1466</v>
      </c>
    </row>
    <row r="92" customFormat="false" ht="12.75" hidden="false" customHeight="false" outlineLevel="0" collapsed="false">
      <c r="A92" s="451" t="s">
        <v>187</v>
      </c>
      <c r="B92" s="452" t="n">
        <v>2597.5033</v>
      </c>
      <c r="C92" s="453" t="n">
        <v>144.5748</v>
      </c>
      <c r="D92" s="454" t="n">
        <v>0.2171</v>
      </c>
      <c r="E92" s="454" t="n">
        <v>30.8104</v>
      </c>
      <c r="F92" s="454" t="n">
        <v>8.0358</v>
      </c>
      <c r="G92" s="454" t="n">
        <v>16.0715</v>
      </c>
    </row>
    <row r="93" customFormat="false" ht="12.75" hidden="false" customHeight="false" outlineLevel="0" collapsed="false">
      <c r="A93" s="455" t="s">
        <v>679</v>
      </c>
      <c r="B93" s="456" t="n">
        <v>14538.7163</v>
      </c>
      <c r="C93" s="457" t="n">
        <v>149.6038</v>
      </c>
      <c r="D93" s="458" t="n">
        <v>0.3596</v>
      </c>
      <c r="E93" s="458" t="n">
        <v>25.7965</v>
      </c>
      <c r="F93" s="458" t="n">
        <v>4.429</v>
      </c>
      <c r="G93" s="458" t="n">
        <v>16.1135</v>
      </c>
    </row>
    <row r="94" customFormat="false" ht="12.75" hidden="false" customHeight="false" outlineLevel="0" collapsed="false">
      <c r="A94" s="451" t="s">
        <v>189</v>
      </c>
      <c r="B94" s="452" t="n">
        <v>5878.8377</v>
      </c>
      <c r="C94" s="453" t="n">
        <v>150.3096</v>
      </c>
      <c r="D94" s="454" t="n">
        <v>0.2871</v>
      </c>
      <c r="E94" s="454" t="n">
        <v>24.8835</v>
      </c>
      <c r="F94" s="454" t="n">
        <v>3.9305</v>
      </c>
      <c r="G94" s="454" t="n">
        <v>16.1119</v>
      </c>
    </row>
    <row r="95" customFormat="false" ht="12.75" hidden="false" customHeight="false" outlineLevel="0" collapsed="false">
      <c r="A95" s="451" t="s">
        <v>190</v>
      </c>
      <c r="B95" s="452" t="n">
        <v>1905.4337</v>
      </c>
      <c r="C95" s="453" t="n">
        <v>149.5681</v>
      </c>
      <c r="D95" s="454" t="n">
        <v>0.2578</v>
      </c>
      <c r="E95" s="454" t="n">
        <v>25.7744</v>
      </c>
      <c r="F95" s="454" t="n">
        <v>4.6517</v>
      </c>
      <c r="G95" s="454" t="n">
        <v>15.9394</v>
      </c>
    </row>
    <row r="96" customFormat="false" ht="12.75" hidden="false" customHeight="false" outlineLevel="0" collapsed="false">
      <c r="A96" s="451" t="s">
        <v>680</v>
      </c>
      <c r="B96" s="452" t="n">
        <v>2832.2963</v>
      </c>
      <c r="C96" s="453" t="n">
        <v>148.2181</v>
      </c>
      <c r="D96" s="454" t="n">
        <v>0.261</v>
      </c>
      <c r="E96" s="454" t="n">
        <v>27.181</v>
      </c>
      <c r="F96" s="454" t="n">
        <v>4.946</v>
      </c>
      <c r="G96" s="454" t="n">
        <v>16.1816</v>
      </c>
    </row>
    <row r="97" customFormat="false" ht="12.75" hidden="false" customHeight="false" outlineLevel="0" collapsed="false">
      <c r="A97" s="455" t="s">
        <v>192</v>
      </c>
      <c r="B97" s="456" t="n">
        <v>15888.3668</v>
      </c>
      <c r="C97" s="457" t="n">
        <v>147.1568</v>
      </c>
      <c r="D97" s="458" t="n">
        <v>0.4476</v>
      </c>
      <c r="E97" s="458" t="n">
        <v>27.7934</v>
      </c>
      <c r="F97" s="458" t="n">
        <v>5.5214</v>
      </c>
      <c r="G97" s="458" t="n">
        <v>16.2749</v>
      </c>
    </row>
    <row r="98" customFormat="false" ht="12.75" hidden="false" customHeight="false" outlineLevel="0" collapsed="false">
      <c r="A98" s="451" t="s">
        <v>193</v>
      </c>
      <c r="B98" s="452" t="n">
        <v>3406.5732</v>
      </c>
      <c r="C98" s="453" t="n">
        <v>147.6292</v>
      </c>
      <c r="D98" s="454" t="n">
        <v>0.4503</v>
      </c>
      <c r="E98" s="454" t="n">
        <v>27.8599</v>
      </c>
      <c r="F98" s="454" t="n">
        <v>5.5474</v>
      </c>
      <c r="G98" s="454" t="n">
        <v>16.4224</v>
      </c>
    </row>
    <row r="99" customFormat="false" ht="12.75" hidden="false" customHeight="false" outlineLevel="0" collapsed="false">
      <c r="A99" s="451" t="s">
        <v>194</v>
      </c>
      <c r="B99" s="452" t="n">
        <v>9244.7286</v>
      </c>
      <c r="C99" s="453" t="n">
        <v>146.4607</v>
      </c>
      <c r="D99" s="454" t="n">
        <v>0.486</v>
      </c>
      <c r="E99" s="454" t="n">
        <v>28.1354</v>
      </c>
      <c r="F99" s="454" t="n">
        <v>5.8331</v>
      </c>
      <c r="G99" s="454" t="n">
        <v>16.5348</v>
      </c>
    </row>
    <row r="100" customFormat="false" ht="12.75" hidden="false" customHeight="false" outlineLevel="0" collapsed="false">
      <c r="A100" s="455" t="s">
        <v>195</v>
      </c>
      <c r="B100" s="456" t="n">
        <v>9935.7736</v>
      </c>
      <c r="C100" s="457" t="n">
        <v>146.6883</v>
      </c>
      <c r="D100" s="458" t="n">
        <v>0.1036</v>
      </c>
      <c r="E100" s="458" t="n">
        <v>28.0599</v>
      </c>
      <c r="F100" s="458" t="n">
        <v>4.7339</v>
      </c>
      <c r="G100" s="458" t="n">
        <v>16.8657</v>
      </c>
    </row>
    <row r="101" customFormat="false" ht="12.75" hidden="false" customHeight="false" outlineLevel="0" collapsed="false">
      <c r="A101" s="451" t="s">
        <v>196</v>
      </c>
      <c r="B101" s="452" t="n">
        <v>9812.6584</v>
      </c>
      <c r="C101" s="453" t="n">
        <v>146.7081</v>
      </c>
      <c r="D101" s="454" t="n">
        <v>0.0997</v>
      </c>
      <c r="E101" s="454" t="n">
        <v>28.0328</v>
      </c>
      <c r="F101" s="454" t="n">
        <v>4.7013</v>
      </c>
      <c r="G101" s="454" t="n">
        <v>16.8764</v>
      </c>
    </row>
    <row r="102" customFormat="false" ht="12.75" hidden="false" customHeight="false" outlineLevel="0" collapsed="false">
      <c r="A102" s="455" t="s">
        <v>197</v>
      </c>
      <c r="B102" s="456" t="n">
        <v>4621.6037</v>
      </c>
      <c r="C102" s="457" t="n">
        <v>144.0769</v>
      </c>
      <c r="D102" s="458" t="n">
        <v>0.0505</v>
      </c>
      <c r="E102" s="458" t="n">
        <v>31.3174</v>
      </c>
      <c r="F102" s="458" t="n">
        <v>8.4925</v>
      </c>
      <c r="G102" s="458" t="n">
        <v>16.3909</v>
      </c>
    </row>
    <row r="103" customFormat="false" ht="12.75" hidden="false" customHeight="false" outlineLevel="0" collapsed="false">
      <c r="A103" s="451" t="s">
        <v>198</v>
      </c>
      <c r="B103" s="452" t="n">
        <v>3899.0888</v>
      </c>
      <c r="C103" s="453" t="n">
        <v>143.6176</v>
      </c>
      <c r="D103" s="454" t="n">
        <v>0.0513</v>
      </c>
      <c r="E103" s="454" t="n">
        <v>31.662</v>
      </c>
      <c r="F103" s="454" t="n">
        <v>8.7115</v>
      </c>
      <c r="G103" s="454" t="n">
        <v>16.3659</v>
      </c>
    </row>
    <row r="104" customFormat="false" ht="12.75" hidden="false" customHeight="false" outlineLevel="0" collapsed="false">
      <c r="A104" s="455" t="s">
        <v>200</v>
      </c>
      <c r="B104" s="456" t="n">
        <v>33608.8436</v>
      </c>
      <c r="C104" s="457" t="n">
        <v>139.107</v>
      </c>
      <c r="D104" s="458" t="n">
        <v>3.5707</v>
      </c>
      <c r="E104" s="458" t="n">
        <v>28.2658</v>
      </c>
      <c r="F104" s="458" t="n">
        <v>4.5397</v>
      </c>
      <c r="G104" s="458" t="n">
        <v>18.2186</v>
      </c>
    </row>
    <row r="105" customFormat="false" ht="12.75" hidden="false" customHeight="false" outlineLevel="0" collapsed="false">
      <c r="A105" s="451" t="s">
        <v>201</v>
      </c>
      <c r="B105" s="452" t="n">
        <v>14428.537</v>
      </c>
      <c r="C105" s="453" t="n">
        <v>141.1328</v>
      </c>
      <c r="D105" s="454" t="n">
        <v>3.7817</v>
      </c>
      <c r="E105" s="454" t="n">
        <v>26.3455</v>
      </c>
      <c r="F105" s="454" t="n">
        <v>4.1679</v>
      </c>
      <c r="G105" s="454" t="n">
        <v>18.3662</v>
      </c>
    </row>
    <row r="106" customFormat="false" ht="12.75" hidden="false" customHeight="false" outlineLevel="0" collapsed="false">
      <c r="A106" s="451" t="s">
        <v>202</v>
      </c>
      <c r="B106" s="452" t="n">
        <v>7825.032</v>
      </c>
      <c r="C106" s="453" t="n">
        <v>134.5032</v>
      </c>
      <c r="D106" s="454" t="n">
        <v>4.1546</v>
      </c>
      <c r="E106" s="454" t="n">
        <v>33.6618</v>
      </c>
      <c r="F106" s="454" t="n">
        <v>3.627</v>
      </c>
      <c r="G106" s="454" t="n">
        <v>18.3942</v>
      </c>
    </row>
    <row r="107" customFormat="false" ht="12.75" hidden="false" customHeight="false" outlineLevel="0" collapsed="false">
      <c r="A107" s="455" t="s">
        <v>203</v>
      </c>
      <c r="B107" s="456" t="n">
        <v>5981.8805</v>
      </c>
      <c r="C107" s="457" t="n">
        <v>144.3251</v>
      </c>
      <c r="D107" s="458" t="n">
        <v>0.5453</v>
      </c>
      <c r="E107" s="458" t="n">
        <v>28.3392</v>
      </c>
      <c r="F107" s="458" t="n">
        <v>6.7294</v>
      </c>
      <c r="G107" s="458" t="n">
        <v>16.6287</v>
      </c>
    </row>
    <row r="108" customFormat="false" ht="12.75" hidden="false" customHeight="false" outlineLevel="0" collapsed="false">
      <c r="A108" s="455" t="s">
        <v>204</v>
      </c>
      <c r="B108" s="456" t="n">
        <v>2873.5542</v>
      </c>
      <c r="C108" s="457" t="n">
        <v>144.0974</v>
      </c>
      <c r="D108" s="458" t="n">
        <v>0.1268</v>
      </c>
      <c r="E108" s="458" t="n">
        <v>31.5541</v>
      </c>
      <c r="F108" s="458" t="n">
        <v>8.989</v>
      </c>
      <c r="G108" s="458" t="n">
        <v>16.2564</v>
      </c>
    </row>
    <row r="109" customFormat="false" ht="12.75" hidden="false" customHeight="false" outlineLevel="0" collapsed="false">
      <c r="A109" s="451" t="s">
        <v>205</v>
      </c>
      <c r="B109" s="452" t="n">
        <v>228.7085</v>
      </c>
      <c r="C109" s="453" t="n">
        <v>150.5332</v>
      </c>
      <c r="D109" s="454" t="n">
        <v>0.0575</v>
      </c>
      <c r="E109" s="454" t="n">
        <v>24.7081</v>
      </c>
      <c r="F109" s="454" t="n">
        <v>4.4718</v>
      </c>
      <c r="G109" s="454" t="n">
        <v>16.3015</v>
      </c>
    </row>
    <row r="110" customFormat="false" ht="12.75" hidden="false" customHeight="false" outlineLevel="0" collapsed="false">
      <c r="A110" s="451" t="s">
        <v>206</v>
      </c>
      <c r="B110" s="452" t="n">
        <v>2641.8457</v>
      </c>
      <c r="C110" s="453" t="n">
        <v>143.5245</v>
      </c>
      <c r="D110" s="454" t="n">
        <v>0.133</v>
      </c>
      <c r="E110" s="454" t="n">
        <v>32.1637</v>
      </c>
      <c r="F110" s="454" t="n">
        <v>9.3902</v>
      </c>
      <c r="G110" s="454" t="n">
        <v>16.2543</v>
      </c>
    </row>
    <row r="111" customFormat="false" ht="12.75" hidden="false" customHeight="false" outlineLevel="0" collapsed="false">
      <c r="A111" s="455" t="s">
        <v>681</v>
      </c>
      <c r="B111" s="456" t="n">
        <v>1460.2525</v>
      </c>
      <c r="C111" s="457" t="n">
        <v>146.9714</v>
      </c>
      <c r="D111" s="458" t="n">
        <v>0.2458</v>
      </c>
      <c r="E111" s="458" t="n">
        <v>28.2408</v>
      </c>
      <c r="F111" s="458" t="n">
        <v>6.3881</v>
      </c>
      <c r="G111" s="458" t="n">
        <v>16.2008</v>
      </c>
    </row>
    <row r="112" customFormat="false" ht="12.75" hidden="false" customHeight="false" outlineLevel="0" collapsed="false">
      <c r="A112" s="451" t="s">
        <v>208</v>
      </c>
      <c r="B112" s="452" t="n">
        <v>485.014</v>
      </c>
      <c r="C112" s="453" t="n">
        <v>147.0982</v>
      </c>
      <c r="D112" s="454" t="n">
        <v>0.1362</v>
      </c>
      <c r="E112" s="454" t="n">
        <v>28.3724</v>
      </c>
      <c r="F112" s="454" t="n">
        <v>7.0315</v>
      </c>
      <c r="G112" s="454" t="n">
        <v>16.2772</v>
      </c>
    </row>
    <row r="113" customFormat="false" ht="12.75" hidden="false" customHeight="false" outlineLevel="0" collapsed="false">
      <c r="A113" s="451" t="s">
        <v>209</v>
      </c>
      <c r="B113" s="452" t="n">
        <v>939.0123</v>
      </c>
      <c r="C113" s="453" t="n">
        <v>146.8819</v>
      </c>
      <c r="D113" s="454" t="n">
        <v>0.2071</v>
      </c>
      <c r="E113" s="454" t="n">
        <v>28.1101</v>
      </c>
      <c r="F113" s="454" t="n">
        <v>6.002</v>
      </c>
      <c r="G113" s="454" t="n">
        <v>16.1387</v>
      </c>
    </row>
    <row r="114" customFormat="false" ht="12.75" hidden="false" customHeight="false" outlineLevel="0" collapsed="false">
      <c r="A114" s="455" t="s">
        <v>210</v>
      </c>
      <c r="B114" s="456" t="n">
        <v>473.2544</v>
      </c>
      <c r="C114" s="457" t="n">
        <v>143.0925</v>
      </c>
      <c r="D114" s="458" t="n">
        <v>0.3172</v>
      </c>
      <c r="E114" s="458" t="n">
        <v>31.644</v>
      </c>
      <c r="F114" s="458" t="n">
        <v>9.4246</v>
      </c>
      <c r="G114" s="458" t="n">
        <v>16.13</v>
      </c>
    </row>
    <row r="115" customFormat="false" ht="12.75" hidden="false" customHeight="false" outlineLevel="0" collapsed="false">
      <c r="A115" s="451" t="s">
        <v>211</v>
      </c>
      <c r="B115" s="452" t="n">
        <v>271.7487</v>
      </c>
      <c r="C115" s="453" t="n">
        <v>138.8255</v>
      </c>
      <c r="D115" s="454" t="n">
        <v>0.0756</v>
      </c>
      <c r="E115" s="454" t="n">
        <v>36.0552</v>
      </c>
      <c r="F115" s="454" t="n">
        <v>13.2081</v>
      </c>
      <c r="G115" s="454" t="n">
        <v>15.8847</v>
      </c>
    </row>
    <row r="116" customFormat="false" ht="12.75" hidden="false" customHeight="false" outlineLevel="0" collapsed="false">
      <c r="A116" s="455" t="s">
        <v>212</v>
      </c>
      <c r="B116" s="456" t="n">
        <v>5367.8707</v>
      </c>
      <c r="C116" s="457" t="n">
        <v>148.1354</v>
      </c>
      <c r="D116" s="458" t="n">
        <v>0.5484</v>
      </c>
      <c r="E116" s="458" t="n">
        <v>27.309</v>
      </c>
      <c r="F116" s="458" t="n">
        <v>5.5585</v>
      </c>
      <c r="G116" s="458" t="n">
        <v>16.3337</v>
      </c>
    </row>
    <row r="117" customFormat="false" ht="12.75" hidden="false" customHeight="false" outlineLevel="0" collapsed="false">
      <c r="A117" s="451" t="s">
        <v>213</v>
      </c>
      <c r="B117" s="452" t="n">
        <v>2146.4986</v>
      </c>
      <c r="C117" s="453" t="n">
        <v>147.6989</v>
      </c>
      <c r="D117" s="454" t="n">
        <v>0.3179</v>
      </c>
      <c r="E117" s="454" t="n">
        <v>27.5535</v>
      </c>
      <c r="F117" s="454" t="n">
        <v>5.0863</v>
      </c>
      <c r="G117" s="454" t="n">
        <v>16.2899</v>
      </c>
    </row>
    <row r="118" customFormat="false" ht="12.75" hidden="false" customHeight="false" outlineLevel="0" collapsed="false">
      <c r="A118" s="451" t="s">
        <v>214</v>
      </c>
      <c r="B118" s="452" t="n">
        <v>3186.1549</v>
      </c>
      <c r="C118" s="453" t="n">
        <v>148.4511</v>
      </c>
      <c r="D118" s="454" t="n">
        <v>0.7089</v>
      </c>
      <c r="E118" s="454" t="n">
        <v>27.1295</v>
      </c>
      <c r="F118" s="454" t="n">
        <v>5.8325</v>
      </c>
      <c r="G118" s="454" t="n">
        <v>16.373</v>
      </c>
    </row>
    <row r="119" customFormat="false" ht="12.75" hidden="false" customHeight="false" outlineLevel="0" collapsed="false">
      <c r="A119" s="455" t="s">
        <v>215</v>
      </c>
      <c r="B119" s="456" t="n">
        <v>314.9778</v>
      </c>
      <c r="C119" s="457" t="n">
        <v>148.9416</v>
      </c>
      <c r="D119" s="458" t="n">
        <v>0.1285</v>
      </c>
      <c r="E119" s="458" t="n">
        <v>26.1758</v>
      </c>
      <c r="F119" s="458" t="n">
        <v>4.3511</v>
      </c>
      <c r="G119" s="458" t="n">
        <v>16.2091</v>
      </c>
    </row>
    <row r="120" customFormat="false" ht="12.75" hidden="false" customHeight="false" outlineLevel="0" collapsed="false">
      <c r="A120" s="455" t="s">
        <v>216</v>
      </c>
      <c r="B120" s="456" t="n">
        <v>1378.5588</v>
      </c>
      <c r="C120" s="457" t="n">
        <v>148.2396</v>
      </c>
      <c r="D120" s="458" t="n">
        <v>0.5842</v>
      </c>
      <c r="E120" s="458" t="n">
        <v>27.1643</v>
      </c>
      <c r="F120" s="458" t="n">
        <v>6.902</v>
      </c>
      <c r="G120" s="458" t="n">
        <v>15.9918</v>
      </c>
    </row>
    <row r="121" customFormat="false" ht="12.75" hidden="false" customHeight="false" outlineLevel="0" collapsed="false">
      <c r="A121" s="451" t="s">
        <v>217</v>
      </c>
      <c r="B121" s="452" t="n">
        <v>1115.0625</v>
      </c>
      <c r="C121" s="453" t="n">
        <v>147.8649</v>
      </c>
      <c r="D121" s="454" t="n">
        <v>0.5738</v>
      </c>
      <c r="E121" s="454" t="n">
        <v>27.5141</v>
      </c>
      <c r="F121" s="454" t="n">
        <v>7.0395</v>
      </c>
      <c r="G121" s="454" t="n">
        <v>16.0608</v>
      </c>
    </row>
    <row r="122" customFormat="false" ht="12.75" hidden="false" customHeight="false" outlineLevel="0" collapsed="false">
      <c r="A122" s="455" t="s">
        <v>682</v>
      </c>
      <c r="B122" s="456" t="n">
        <v>320.9308</v>
      </c>
      <c r="C122" s="457" t="n">
        <v>152.5272</v>
      </c>
      <c r="D122" s="458" t="n">
        <v>3.4664</v>
      </c>
      <c r="E122" s="458" t="n">
        <v>24.8611</v>
      </c>
      <c r="F122" s="458" t="n">
        <v>3.875</v>
      </c>
      <c r="G122" s="458" t="n">
        <v>15.251</v>
      </c>
    </row>
    <row r="123" customFormat="false" ht="12.75" hidden="false" customHeight="false" outlineLevel="0" collapsed="false">
      <c r="A123" s="455" t="s">
        <v>219</v>
      </c>
      <c r="B123" s="456" t="n">
        <v>3614.0732</v>
      </c>
      <c r="C123" s="457" t="n">
        <v>147.4868</v>
      </c>
      <c r="D123" s="458" t="n">
        <v>0.2477</v>
      </c>
      <c r="E123" s="458" t="n">
        <v>27.5486</v>
      </c>
      <c r="F123" s="458" t="n">
        <v>5.9743</v>
      </c>
      <c r="G123" s="458" t="n">
        <v>15.7324</v>
      </c>
    </row>
    <row r="124" customFormat="false" ht="12.75" hidden="false" customHeight="false" outlineLevel="0" collapsed="false">
      <c r="A124" s="451" t="s">
        <v>220</v>
      </c>
      <c r="B124" s="452" t="n">
        <v>1478.1395</v>
      </c>
      <c r="C124" s="453" t="n">
        <v>149.0131</v>
      </c>
      <c r="D124" s="454" t="n">
        <v>0.3478</v>
      </c>
      <c r="E124" s="454" t="n">
        <v>25.9749</v>
      </c>
      <c r="F124" s="454" t="n">
        <v>5.507</v>
      </c>
      <c r="G124" s="454" t="n">
        <v>15.8829</v>
      </c>
    </row>
    <row r="125" customFormat="false" ht="12.75" hidden="false" customHeight="false" outlineLevel="0" collapsed="false">
      <c r="A125" s="451" t="s">
        <v>221</v>
      </c>
      <c r="B125" s="452" t="n">
        <v>872.5322</v>
      </c>
      <c r="C125" s="453" t="n">
        <v>145.6629</v>
      </c>
      <c r="D125" s="454" t="n">
        <v>0.081</v>
      </c>
      <c r="E125" s="454" t="n">
        <v>29.3122</v>
      </c>
      <c r="F125" s="454" t="n">
        <v>6.0608</v>
      </c>
      <c r="G125" s="454" t="n">
        <v>15.9175</v>
      </c>
    </row>
    <row r="126" customFormat="false" ht="12.75" hidden="false" customHeight="false" outlineLevel="0" collapsed="false">
      <c r="A126" s="451" t="s">
        <v>222</v>
      </c>
      <c r="B126" s="452" t="n">
        <v>309.78</v>
      </c>
      <c r="C126" s="453" t="n">
        <v>146.6167</v>
      </c>
      <c r="D126" s="454" t="n">
        <v>0.1434</v>
      </c>
      <c r="E126" s="454" t="n">
        <v>28.5962</v>
      </c>
      <c r="F126" s="454" t="n">
        <v>6.2407</v>
      </c>
      <c r="G126" s="454" t="n">
        <v>14.961</v>
      </c>
    </row>
    <row r="127" customFormat="false" ht="12.75" hidden="false" customHeight="false" outlineLevel="0" collapsed="false">
      <c r="A127" s="451" t="s">
        <v>223</v>
      </c>
      <c r="B127" s="452" t="n">
        <v>488.676</v>
      </c>
      <c r="C127" s="453" t="n">
        <v>146.3152</v>
      </c>
      <c r="D127" s="454" t="n">
        <v>0.3948</v>
      </c>
      <c r="E127" s="454" t="n">
        <v>28.8926</v>
      </c>
      <c r="F127" s="454" t="n">
        <v>6.9722</v>
      </c>
      <c r="G127" s="454" t="n">
        <v>15.9636</v>
      </c>
    </row>
    <row r="128" customFormat="false" ht="12.75" hidden="false" customHeight="false" outlineLevel="0" collapsed="false">
      <c r="A128" s="455" t="s">
        <v>574</v>
      </c>
      <c r="B128" s="456" t="n">
        <v>284.3006</v>
      </c>
      <c r="C128" s="457" t="n">
        <v>146.7501</v>
      </c>
      <c r="D128" s="458" t="n">
        <v>0.2727</v>
      </c>
      <c r="E128" s="458" t="n">
        <v>28.2973</v>
      </c>
      <c r="F128" s="458" t="n">
        <v>6.2302</v>
      </c>
      <c r="G128" s="458" t="n">
        <v>16.1025</v>
      </c>
    </row>
    <row r="129" customFormat="false" ht="12.75" hidden="false" customHeight="false" outlineLevel="0" collapsed="false">
      <c r="A129" s="455" t="s">
        <v>224</v>
      </c>
      <c r="B129" s="456" t="n">
        <v>2754.2819</v>
      </c>
      <c r="C129" s="457" t="n">
        <v>149.0881</v>
      </c>
      <c r="D129" s="458" t="n">
        <v>0.8196</v>
      </c>
      <c r="E129" s="458" t="n">
        <v>26.3403</v>
      </c>
      <c r="F129" s="458" t="n">
        <v>5.0979</v>
      </c>
      <c r="G129" s="458" t="n">
        <v>16.3796</v>
      </c>
    </row>
    <row r="130" customFormat="false" ht="12.75" hidden="false" customHeight="false" outlineLevel="0" collapsed="false">
      <c r="A130" s="451" t="s">
        <v>225</v>
      </c>
      <c r="B130" s="452" t="n">
        <v>2643.4016</v>
      </c>
      <c r="C130" s="453" t="n">
        <v>148.9883</v>
      </c>
      <c r="D130" s="454" t="n">
        <v>0.7527</v>
      </c>
      <c r="E130" s="454" t="n">
        <v>26.3307</v>
      </c>
      <c r="F130" s="454" t="n">
        <v>5.1245</v>
      </c>
      <c r="G130" s="454" t="n">
        <v>16.3812</v>
      </c>
    </row>
    <row r="131" customFormat="false" ht="12.75" hidden="false" customHeight="false" outlineLevel="0" collapsed="false">
      <c r="A131" s="455" t="s">
        <v>683</v>
      </c>
      <c r="B131" s="456" t="n">
        <v>682.1185</v>
      </c>
      <c r="C131" s="457" t="n">
        <v>147.4861</v>
      </c>
      <c r="D131" s="458" t="n">
        <v>0.6393</v>
      </c>
      <c r="E131" s="458" t="n">
        <v>28.1273</v>
      </c>
      <c r="F131" s="458" t="n">
        <v>7.0765</v>
      </c>
      <c r="G131" s="458" t="n">
        <v>15.5238</v>
      </c>
    </row>
    <row r="132" customFormat="false" ht="12.75" hidden="false" customHeight="false" outlineLevel="0" collapsed="false">
      <c r="A132" s="451" t="s">
        <v>227</v>
      </c>
      <c r="B132" s="452" t="n">
        <v>590.7414</v>
      </c>
      <c r="C132" s="453" t="n">
        <v>147.9888</v>
      </c>
      <c r="D132" s="454" t="n">
        <v>0.6711</v>
      </c>
      <c r="E132" s="454" t="n">
        <v>27.742</v>
      </c>
      <c r="F132" s="454" t="n">
        <v>6.6853</v>
      </c>
      <c r="G132" s="454" t="n">
        <v>15.5516</v>
      </c>
    </row>
    <row r="133" customFormat="false" ht="12.75" hidden="false" customHeight="false" outlineLevel="0" collapsed="false">
      <c r="A133" s="455" t="s">
        <v>228</v>
      </c>
      <c r="B133" s="456" t="n">
        <v>223.9243</v>
      </c>
      <c r="C133" s="457" t="n">
        <v>147.8881</v>
      </c>
      <c r="D133" s="458" t="n">
        <v>1.4438</v>
      </c>
      <c r="E133" s="458" t="n">
        <v>27.2668</v>
      </c>
      <c r="F133" s="458" t="n">
        <v>6.2511</v>
      </c>
      <c r="G133" s="458" t="n">
        <v>14.884</v>
      </c>
    </row>
    <row r="134" customFormat="false" ht="12.75" hidden="false" customHeight="false" outlineLevel="0" collapsed="false">
      <c r="A134" s="455" t="s">
        <v>230</v>
      </c>
      <c r="B134" s="456" t="n">
        <v>505.6775</v>
      </c>
      <c r="C134" s="457" t="n">
        <v>148.1328</v>
      </c>
      <c r="D134" s="458" t="n">
        <v>3.2094</v>
      </c>
      <c r="E134" s="458" t="n">
        <v>23.6642</v>
      </c>
      <c r="F134" s="458" t="n">
        <v>5.7821</v>
      </c>
      <c r="G134" s="458" t="n">
        <v>15.0402</v>
      </c>
    </row>
    <row r="135" customFormat="false" ht="12.75" hidden="false" customHeight="false" outlineLevel="0" collapsed="false">
      <c r="A135" s="451" t="s">
        <v>231</v>
      </c>
      <c r="B135" s="452" t="n">
        <v>393.6787</v>
      </c>
      <c r="C135" s="453" t="n">
        <v>147.2562</v>
      </c>
      <c r="D135" s="454" t="n">
        <v>2.9893</v>
      </c>
      <c r="E135" s="454" t="n">
        <v>23.9577</v>
      </c>
      <c r="F135" s="454" t="n">
        <v>6.1365</v>
      </c>
      <c r="G135" s="454" t="n">
        <v>14.982</v>
      </c>
    </row>
    <row r="136" customFormat="false" ht="12.75" hidden="false" customHeight="false" outlineLevel="0" collapsed="false">
      <c r="A136" s="455" t="s">
        <v>232</v>
      </c>
      <c r="B136" s="456" t="n">
        <v>542.2275</v>
      </c>
      <c r="C136" s="457" t="n">
        <v>144.3676</v>
      </c>
      <c r="D136" s="458" t="n">
        <v>2.3061</v>
      </c>
      <c r="E136" s="458" t="n">
        <v>28.9882</v>
      </c>
      <c r="F136" s="458" t="n">
        <v>7.5593</v>
      </c>
      <c r="G136" s="458" t="n">
        <v>16.2034</v>
      </c>
    </row>
    <row r="137" customFormat="false" ht="12.75" hidden="false" customHeight="false" outlineLevel="0" collapsed="false">
      <c r="A137" s="451" t="s">
        <v>233</v>
      </c>
      <c r="B137" s="452" t="n">
        <v>340.3533</v>
      </c>
      <c r="C137" s="453" t="n">
        <v>146.1491</v>
      </c>
      <c r="D137" s="454" t="n">
        <v>3.4015</v>
      </c>
      <c r="E137" s="454" t="n">
        <v>28.7422</v>
      </c>
      <c r="F137" s="454" t="n">
        <v>7.8225</v>
      </c>
      <c r="G137" s="454" t="n">
        <v>16.2482</v>
      </c>
    </row>
    <row r="138" customFormat="false" ht="12.75" hidden="false" customHeight="false" outlineLevel="0" collapsed="false">
      <c r="A138" s="455" t="s">
        <v>234</v>
      </c>
      <c r="B138" s="456" t="n">
        <v>378.9017</v>
      </c>
      <c r="C138" s="457" t="n">
        <v>146.9671</v>
      </c>
      <c r="D138" s="458" t="n">
        <v>1.6784</v>
      </c>
      <c r="E138" s="458" t="n">
        <v>28.725</v>
      </c>
      <c r="F138" s="458" t="n">
        <v>6.8743</v>
      </c>
      <c r="G138" s="458" t="n">
        <v>16.0917</v>
      </c>
    </row>
    <row r="139" customFormat="false" ht="12.75" hidden="false" customHeight="false" outlineLevel="0" collapsed="false">
      <c r="A139" s="451" t="s">
        <v>235</v>
      </c>
      <c r="B139" s="452" t="n">
        <v>243.1936</v>
      </c>
      <c r="C139" s="453" t="n">
        <v>145.0561</v>
      </c>
      <c r="D139" s="454" t="n">
        <v>1.5711</v>
      </c>
      <c r="E139" s="454" t="n">
        <v>30.5541</v>
      </c>
      <c r="F139" s="454" t="n">
        <v>8.2676</v>
      </c>
      <c r="G139" s="454" t="n">
        <v>16.136</v>
      </c>
    </row>
    <row r="140" customFormat="false" ht="12.75" hidden="false" customHeight="false" outlineLevel="0" collapsed="false">
      <c r="A140" s="455" t="s">
        <v>684</v>
      </c>
      <c r="B140" s="456" t="n">
        <v>403.2513</v>
      </c>
      <c r="C140" s="457" t="n">
        <v>152.1947</v>
      </c>
      <c r="D140" s="458" t="n">
        <v>1.4831</v>
      </c>
      <c r="E140" s="458" t="n">
        <v>24.2758</v>
      </c>
      <c r="F140" s="458" t="n">
        <v>5.1195</v>
      </c>
      <c r="G140" s="458" t="n">
        <v>14.1413</v>
      </c>
    </row>
    <row r="141" customFormat="false" ht="12.75" hidden="false" customHeight="false" outlineLevel="0" collapsed="false">
      <c r="A141" s="455" t="s">
        <v>685</v>
      </c>
      <c r="B141" s="456" t="n">
        <v>1692.9353</v>
      </c>
      <c r="C141" s="457" t="n">
        <v>147.8848</v>
      </c>
      <c r="D141" s="458" t="n">
        <v>1.1274</v>
      </c>
      <c r="E141" s="458" t="n">
        <v>27.8462</v>
      </c>
      <c r="F141" s="458" t="n">
        <v>5.9716</v>
      </c>
      <c r="G141" s="458" t="n">
        <v>16.4067</v>
      </c>
    </row>
    <row r="142" customFormat="false" ht="12.75" hidden="false" customHeight="false" outlineLevel="0" collapsed="false">
      <c r="A142" s="451" t="s">
        <v>237</v>
      </c>
      <c r="B142" s="452" t="n">
        <v>727.548</v>
      </c>
      <c r="C142" s="453" t="n">
        <v>147.018</v>
      </c>
      <c r="D142" s="454" t="n">
        <v>0.5044</v>
      </c>
      <c r="E142" s="454" t="n">
        <v>28.3498</v>
      </c>
      <c r="F142" s="454" t="n">
        <v>6.2827</v>
      </c>
      <c r="G142" s="454" t="n">
        <v>16.3442</v>
      </c>
    </row>
    <row r="143" customFormat="false" ht="12.75" hidden="false" customHeight="false" outlineLevel="0" collapsed="false">
      <c r="A143" s="451" t="s">
        <v>238</v>
      </c>
      <c r="B143" s="452" t="n">
        <v>733.8842</v>
      </c>
      <c r="C143" s="453" t="n">
        <v>148.2018</v>
      </c>
      <c r="D143" s="454" t="n">
        <v>1.7108</v>
      </c>
      <c r="E143" s="454" t="n">
        <v>27.7436</v>
      </c>
      <c r="F143" s="454" t="n">
        <v>5.8865</v>
      </c>
      <c r="G143" s="454" t="n">
        <v>16.6353</v>
      </c>
    </row>
    <row r="144" customFormat="false" ht="12.75" hidden="false" customHeight="false" outlineLevel="0" collapsed="false">
      <c r="A144" s="455" t="s">
        <v>239</v>
      </c>
      <c r="B144" s="456" t="n">
        <v>19897.854</v>
      </c>
      <c r="C144" s="457" t="n">
        <v>146.2318</v>
      </c>
      <c r="D144" s="458" t="n">
        <v>0.8081</v>
      </c>
      <c r="E144" s="458" t="n">
        <v>29.2485</v>
      </c>
      <c r="F144" s="458" t="n">
        <v>8.258</v>
      </c>
      <c r="G144" s="458" t="n">
        <v>16.1134</v>
      </c>
    </row>
    <row r="145" customFormat="false" ht="12.75" hidden="false" customHeight="false" outlineLevel="0" collapsed="false">
      <c r="A145" s="451" t="s">
        <v>240</v>
      </c>
      <c r="B145" s="452" t="n">
        <v>874.4199</v>
      </c>
      <c r="C145" s="453" t="n">
        <v>147.6288</v>
      </c>
      <c r="D145" s="454" t="n">
        <v>1.3344</v>
      </c>
      <c r="E145" s="454" t="n">
        <v>28.5684</v>
      </c>
      <c r="F145" s="454" t="n">
        <v>7.009</v>
      </c>
      <c r="G145" s="454" t="n">
        <v>16.191</v>
      </c>
    </row>
    <row r="146" customFormat="false" ht="12.75" hidden="false" customHeight="false" outlineLevel="0" collapsed="false">
      <c r="A146" s="451" t="s">
        <v>241</v>
      </c>
      <c r="B146" s="452" t="n">
        <v>14776.4048</v>
      </c>
      <c r="C146" s="453" t="n">
        <v>146.3737</v>
      </c>
      <c r="D146" s="454" t="n">
        <v>0.7289</v>
      </c>
      <c r="E146" s="454" t="n">
        <v>29.0504</v>
      </c>
      <c r="F146" s="454" t="n">
        <v>8.0993</v>
      </c>
      <c r="G146" s="454" t="n">
        <v>16.2016</v>
      </c>
    </row>
    <row r="147" customFormat="false" ht="12.75" hidden="false" customHeight="false" outlineLevel="0" collapsed="false">
      <c r="A147" s="451" t="s">
        <v>242</v>
      </c>
      <c r="B147" s="452" t="n">
        <v>3995.9556</v>
      </c>
      <c r="C147" s="453" t="n">
        <v>145.3496</v>
      </c>
      <c r="D147" s="454" t="n">
        <v>0.9567</v>
      </c>
      <c r="E147" s="454" t="n">
        <v>30.1854</v>
      </c>
      <c r="F147" s="454" t="n">
        <v>9.1373</v>
      </c>
      <c r="G147" s="454" t="n">
        <v>15.8196</v>
      </c>
    </row>
    <row r="148" customFormat="false" ht="12.75" hidden="false" customHeight="false" outlineLevel="0" collapsed="false">
      <c r="A148" s="455" t="s">
        <v>243</v>
      </c>
      <c r="B148" s="456" t="n">
        <v>557.8439</v>
      </c>
      <c r="C148" s="457" t="n">
        <v>142.126</v>
      </c>
      <c r="D148" s="458" t="n">
        <v>1.4155</v>
      </c>
      <c r="E148" s="458" t="n">
        <v>28.9406</v>
      </c>
      <c r="F148" s="458" t="n">
        <v>7.4116</v>
      </c>
      <c r="G148" s="458" t="n">
        <v>17.8181</v>
      </c>
    </row>
    <row r="149" customFormat="false" ht="12.75" hidden="false" customHeight="false" outlineLevel="0" collapsed="false">
      <c r="A149" s="455" t="s">
        <v>686</v>
      </c>
      <c r="B149" s="456" t="n">
        <v>14251.79</v>
      </c>
      <c r="C149" s="457" t="n">
        <v>144.6918</v>
      </c>
      <c r="D149" s="458" t="n">
        <v>3.9572</v>
      </c>
      <c r="E149" s="458" t="n">
        <v>27.942</v>
      </c>
      <c r="F149" s="458" t="n">
        <v>7.6803</v>
      </c>
      <c r="G149" s="458" t="n">
        <v>16.1884</v>
      </c>
    </row>
    <row r="150" customFormat="false" ht="12.75" hidden="false" customHeight="false" outlineLevel="0" collapsed="false">
      <c r="A150" s="451" t="s">
        <v>245</v>
      </c>
      <c r="B150" s="452" t="n">
        <v>2542.41</v>
      </c>
      <c r="C150" s="453" t="n">
        <v>142.4188</v>
      </c>
      <c r="D150" s="454" t="n">
        <v>0.894</v>
      </c>
      <c r="E150" s="454" t="n">
        <v>27.7487</v>
      </c>
      <c r="F150" s="454" t="n">
        <v>8.5215</v>
      </c>
      <c r="G150" s="454" t="n">
        <v>14.7634</v>
      </c>
    </row>
    <row r="151" customFormat="false" ht="12.75" hidden="false" customHeight="false" outlineLevel="0" collapsed="false">
      <c r="A151" s="451" t="s">
        <v>246</v>
      </c>
      <c r="B151" s="452" t="n">
        <v>1999.7771</v>
      </c>
      <c r="C151" s="453" t="n">
        <v>142.5483</v>
      </c>
      <c r="D151" s="454" t="n">
        <v>3.1758</v>
      </c>
      <c r="E151" s="454" t="n">
        <v>27.779</v>
      </c>
      <c r="F151" s="454" t="n">
        <v>6.7617</v>
      </c>
      <c r="G151" s="454" t="n">
        <v>16.8073</v>
      </c>
    </row>
    <row r="152" customFormat="false" ht="12.75" hidden="false" customHeight="false" outlineLevel="0" collapsed="false">
      <c r="A152" s="451" t="s">
        <v>247</v>
      </c>
      <c r="B152" s="452" t="n">
        <v>7671.7687</v>
      </c>
      <c r="C152" s="453" t="n">
        <v>146.3978</v>
      </c>
      <c r="D152" s="454" t="n">
        <v>5.2642</v>
      </c>
      <c r="E152" s="454" t="n">
        <v>28.0583</v>
      </c>
      <c r="F152" s="454" t="n">
        <v>7.801</v>
      </c>
      <c r="G152" s="454" t="n">
        <v>16.4501</v>
      </c>
    </row>
    <row r="153" customFormat="false" ht="12.75" hidden="false" customHeight="false" outlineLevel="0" collapsed="false">
      <c r="A153" s="451" t="s">
        <v>687</v>
      </c>
      <c r="B153" s="452" t="n">
        <v>1673.1085</v>
      </c>
      <c r="C153" s="453" t="n">
        <v>144.0687</v>
      </c>
      <c r="D153" s="454" t="n">
        <v>4.3372</v>
      </c>
      <c r="E153" s="454" t="n">
        <v>27.9622</v>
      </c>
      <c r="F153" s="454" t="n">
        <v>6.9201</v>
      </c>
      <c r="G153" s="454" t="n">
        <v>16.2193</v>
      </c>
    </row>
    <row r="154" customFormat="false" ht="12.75" hidden="false" customHeight="false" outlineLevel="0" collapsed="false">
      <c r="A154" s="455" t="s">
        <v>249</v>
      </c>
      <c r="B154" s="456" t="n">
        <v>1393.1435</v>
      </c>
      <c r="C154" s="457" t="n">
        <v>146.0129</v>
      </c>
      <c r="D154" s="458" t="n">
        <v>1.3145</v>
      </c>
      <c r="E154" s="458" t="n">
        <v>28.7792</v>
      </c>
      <c r="F154" s="458" t="n">
        <v>8.1782</v>
      </c>
      <c r="G154" s="458" t="n">
        <v>16.6392</v>
      </c>
    </row>
    <row r="155" customFormat="false" ht="12.75" hidden="false" customHeight="false" outlineLevel="0" collapsed="false">
      <c r="A155" s="451" t="s">
        <v>250</v>
      </c>
      <c r="B155" s="452" t="n">
        <v>773.255</v>
      </c>
      <c r="C155" s="453" t="n">
        <v>146.2566</v>
      </c>
      <c r="D155" s="454" t="n">
        <v>1.5745</v>
      </c>
      <c r="E155" s="454" t="n">
        <v>28.9962</v>
      </c>
      <c r="F155" s="454" t="n">
        <v>8.4839</v>
      </c>
      <c r="G155" s="454" t="n">
        <v>16.3052</v>
      </c>
    </row>
    <row r="156" customFormat="false" ht="12.75" hidden="false" customHeight="false" outlineLevel="0" collapsed="false">
      <c r="A156" s="455" t="s">
        <v>688</v>
      </c>
      <c r="B156" s="456" t="n">
        <v>1822.7677</v>
      </c>
      <c r="C156" s="457" t="n">
        <v>140.8718</v>
      </c>
      <c r="D156" s="458" t="n">
        <v>0.8999</v>
      </c>
      <c r="E156" s="458" t="n">
        <v>28.4856</v>
      </c>
      <c r="F156" s="458" t="n">
        <v>9.4667</v>
      </c>
      <c r="G156" s="458" t="n">
        <v>15.7921</v>
      </c>
    </row>
    <row r="157" customFormat="false" ht="12.75" hidden="false" customHeight="false" outlineLevel="0" collapsed="false">
      <c r="A157" s="451" t="s">
        <v>252</v>
      </c>
      <c r="B157" s="452" t="n">
        <v>1756.417</v>
      </c>
      <c r="C157" s="453" t="n">
        <v>140.7542</v>
      </c>
      <c r="D157" s="454" t="n">
        <v>0.8683</v>
      </c>
      <c r="E157" s="454" t="n">
        <v>28.3182</v>
      </c>
      <c r="F157" s="454" t="n">
        <v>9.3901</v>
      </c>
      <c r="G157" s="454" t="n">
        <v>15.728</v>
      </c>
    </row>
    <row r="158" customFormat="false" ht="12.75" hidden="false" customHeight="false" outlineLevel="0" collapsed="false">
      <c r="A158" s="455" t="s">
        <v>253</v>
      </c>
      <c r="B158" s="456" t="n">
        <v>1153.5601</v>
      </c>
      <c r="C158" s="457" t="n">
        <v>137.4558</v>
      </c>
      <c r="D158" s="458" t="n">
        <v>4.0087</v>
      </c>
      <c r="E158" s="458" t="n">
        <v>30.888</v>
      </c>
      <c r="F158" s="458" t="n">
        <v>3.6458</v>
      </c>
      <c r="G158" s="458" t="n">
        <v>18.0623</v>
      </c>
    </row>
    <row r="159" customFormat="false" ht="12.75" hidden="false" customHeight="false" outlineLevel="0" collapsed="false">
      <c r="A159" s="451" t="s">
        <v>255</v>
      </c>
      <c r="B159" s="452" t="n">
        <v>984.1605</v>
      </c>
      <c r="C159" s="453" t="n">
        <v>133.3138</v>
      </c>
      <c r="D159" s="454" t="n">
        <v>1.933</v>
      </c>
      <c r="E159" s="454" t="n">
        <v>32.5142</v>
      </c>
      <c r="F159" s="454" t="n">
        <v>3.5279</v>
      </c>
      <c r="G159" s="454" t="n">
        <v>18.4806</v>
      </c>
    </row>
    <row r="160" customFormat="false" ht="12.75" hidden="false" customHeight="false" outlineLevel="0" collapsed="false">
      <c r="A160" s="455" t="s">
        <v>689</v>
      </c>
      <c r="B160" s="456" t="n">
        <v>4901.6811</v>
      </c>
      <c r="C160" s="457" t="n">
        <v>146.3836</v>
      </c>
      <c r="D160" s="458" t="n">
        <v>5.0366</v>
      </c>
      <c r="E160" s="458" t="n">
        <v>27.6047</v>
      </c>
      <c r="F160" s="458" t="n">
        <v>6.444</v>
      </c>
      <c r="G160" s="458" t="n">
        <v>15.5157</v>
      </c>
    </row>
    <row r="161" customFormat="false" ht="12.75" hidden="false" customHeight="false" outlineLevel="0" collapsed="false">
      <c r="A161" s="451" t="s">
        <v>257</v>
      </c>
      <c r="B161" s="452" t="n">
        <v>4710.5315</v>
      </c>
      <c r="C161" s="453" t="n">
        <v>146.242</v>
      </c>
      <c r="D161" s="454" t="n">
        <v>4.9895</v>
      </c>
      <c r="E161" s="454" t="n">
        <v>27.6462</v>
      </c>
      <c r="F161" s="454" t="n">
        <v>6.4226</v>
      </c>
      <c r="G161" s="454" t="n">
        <v>15.5092</v>
      </c>
    </row>
    <row r="162" customFormat="false" ht="12.75" hidden="false" customHeight="false" outlineLevel="0" collapsed="false">
      <c r="A162" s="455" t="s">
        <v>258</v>
      </c>
      <c r="B162" s="456" t="n">
        <v>769.5759</v>
      </c>
      <c r="C162" s="457" t="n">
        <v>152.9996</v>
      </c>
      <c r="D162" s="458" t="n">
        <v>6.7385</v>
      </c>
      <c r="E162" s="458" t="n">
        <v>23.8523</v>
      </c>
      <c r="F162" s="458" t="n">
        <v>5.4676</v>
      </c>
      <c r="G162" s="458" t="n">
        <v>15.0242</v>
      </c>
    </row>
    <row r="163" customFormat="false" ht="12.75" hidden="false" customHeight="false" outlineLevel="0" collapsed="false">
      <c r="A163" s="455" t="s">
        <v>259</v>
      </c>
      <c r="B163" s="456" t="n">
        <v>13.8394</v>
      </c>
      <c r="C163" s="457" t="n">
        <v>151.5691</v>
      </c>
      <c r="D163" s="458" t="n">
        <v>2.5922</v>
      </c>
      <c r="E163" s="458" t="n">
        <v>26.0488</v>
      </c>
      <c r="F163" s="458" t="n">
        <v>6.9367</v>
      </c>
      <c r="G163" s="458" t="n">
        <v>14.5238</v>
      </c>
    </row>
    <row r="164" customFormat="false" ht="12.75" hidden="false" customHeight="false" outlineLevel="0" collapsed="false">
      <c r="A164" s="451" t="s">
        <v>578</v>
      </c>
      <c r="B164" s="452" t="n">
        <v>13.8394</v>
      </c>
      <c r="C164" s="453" t="n">
        <v>151.5691</v>
      </c>
      <c r="D164" s="454" t="n">
        <v>2.5922</v>
      </c>
      <c r="E164" s="454" t="n">
        <v>26.0488</v>
      </c>
      <c r="F164" s="454" t="n">
        <v>6.9367</v>
      </c>
      <c r="G164" s="454" t="n">
        <v>14.5238</v>
      </c>
    </row>
    <row r="165" customFormat="false" ht="12.75" hidden="false" customHeight="false" outlineLevel="0" collapsed="false">
      <c r="A165" s="455" t="s">
        <v>260</v>
      </c>
      <c r="B165" s="456" t="n">
        <v>802.3914</v>
      </c>
      <c r="C165" s="457" t="n">
        <v>148.6491</v>
      </c>
      <c r="D165" s="458" t="n">
        <v>3.3486</v>
      </c>
      <c r="E165" s="458" t="n">
        <v>29.4366</v>
      </c>
      <c r="F165" s="458" t="n">
        <v>8.0812</v>
      </c>
      <c r="G165" s="458" t="n">
        <v>15.882</v>
      </c>
    </row>
    <row r="166" customFormat="false" ht="12.75" hidden="false" customHeight="false" outlineLevel="0" collapsed="false">
      <c r="A166" s="451" t="s">
        <v>261</v>
      </c>
      <c r="B166" s="452" t="n">
        <v>635.5454</v>
      </c>
      <c r="C166" s="453" t="n">
        <v>149.0074</v>
      </c>
      <c r="D166" s="454" t="n">
        <v>3.1457</v>
      </c>
      <c r="E166" s="454" t="n">
        <v>28.7394</v>
      </c>
      <c r="F166" s="454" t="n">
        <v>7.5283</v>
      </c>
      <c r="G166" s="454" t="n">
        <v>15.9521</v>
      </c>
    </row>
    <row r="167" customFormat="false" ht="12.75" hidden="false" customHeight="false" outlineLevel="0" collapsed="false">
      <c r="A167" s="451" t="s">
        <v>262</v>
      </c>
      <c r="B167" s="452" t="n">
        <v>24.242</v>
      </c>
      <c r="C167" s="453" t="n">
        <v>146.3868</v>
      </c>
      <c r="D167" s="454" t="n">
        <v>3.7091</v>
      </c>
      <c r="E167" s="454" t="n">
        <v>30.9999</v>
      </c>
      <c r="F167" s="454" t="n">
        <v>12.0813</v>
      </c>
      <c r="G167" s="454" t="n">
        <v>15.9898</v>
      </c>
    </row>
    <row r="168" customFormat="false" ht="12.75" hidden="false" customHeight="false" outlineLevel="0" collapsed="false">
      <c r="A168" s="451" t="s">
        <v>263</v>
      </c>
      <c r="B168" s="452" t="n">
        <v>99.896</v>
      </c>
      <c r="C168" s="453" t="n">
        <v>146.4093</v>
      </c>
      <c r="D168" s="454" t="n">
        <v>4.5844</v>
      </c>
      <c r="E168" s="454" t="n">
        <v>33.9666</v>
      </c>
      <c r="F168" s="454" t="n">
        <v>11.3105</v>
      </c>
      <c r="G168" s="454" t="n">
        <v>15.6473</v>
      </c>
    </row>
    <row r="169" customFormat="false" ht="12.75" hidden="false" customHeight="false" outlineLevel="0" collapsed="false">
      <c r="A169" s="451" t="s">
        <v>264</v>
      </c>
      <c r="B169" s="452" t="n">
        <v>41.708</v>
      </c>
      <c r="C169" s="453" t="n">
        <v>149.7886</v>
      </c>
      <c r="D169" s="454" t="n">
        <v>3.3507</v>
      </c>
      <c r="E169" s="454" t="n">
        <v>28.4646</v>
      </c>
      <c r="F169" s="454" t="n">
        <v>6.6398</v>
      </c>
      <c r="G169" s="454" t="n">
        <v>15.2948</v>
      </c>
    </row>
    <row r="170" customFormat="false" ht="12.75" hidden="false" customHeight="false" outlineLevel="0" collapsed="false">
      <c r="A170" s="455" t="s">
        <v>690</v>
      </c>
      <c r="B170" s="456" t="n">
        <v>73.1989</v>
      </c>
      <c r="C170" s="457" t="n">
        <v>144.561</v>
      </c>
      <c r="D170" s="458" t="n">
        <v>0.1713</v>
      </c>
      <c r="E170" s="458" t="n">
        <v>30.3699</v>
      </c>
      <c r="F170" s="458" t="n">
        <v>8.5885</v>
      </c>
      <c r="G170" s="458" t="n">
        <v>15.8199</v>
      </c>
    </row>
    <row r="171" customFormat="false" ht="12.75" hidden="false" customHeight="false" outlineLevel="0" collapsed="false">
      <c r="A171" s="455" t="s">
        <v>265</v>
      </c>
      <c r="B171" s="456" t="n">
        <v>106.9584</v>
      </c>
      <c r="C171" s="457" t="n">
        <v>147.8639</v>
      </c>
      <c r="D171" s="458" t="n">
        <v>8.7894</v>
      </c>
      <c r="E171" s="458" t="n">
        <v>31.4238</v>
      </c>
      <c r="F171" s="458" t="n">
        <v>11.23</v>
      </c>
      <c r="G171" s="458" t="n">
        <v>15.3521</v>
      </c>
    </row>
    <row r="172" customFormat="false" ht="12.75" hidden="false" customHeight="false" outlineLevel="0" collapsed="false">
      <c r="A172" s="451" t="s">
        <v>266</v>
      </c>
      <c r="B172" s="452" t="n">
        <v>55.4492</v>
      </c>
      <c r="C172" s="453" t="n">
        <v>140.0285</v>
      </c>
      <c r="D172" s="454" t="n">
        <v>7.3558</v>
      </c>
      <c r="E172" s="454" t="n">
        <v>33.8249</v>
      </c>
      <c r="F172" s="454" t="n">
        <v>12.9409</v>
      </c>
      <c r="G172" s="454" t="n">
        <v>15.5739</v>
      </c>
    </row>
    <row r="173" customFormat="false" ht="12.75" hidden="false" customHeight="false" outlineLevel="0" collapsed="false">
      <c r="A173" s="451" t="s">
        <v>268</v>
      </c>
      <c r="B173" s="452" t="n">
        <v>32.4986</v>
      </c>
      <c r="C173" s="453" t="n">
        <v>159.5299</v>
      </c>
      <c r="D173" s="454" t="n">
        <v>11.8146</v>
      </c>
      <c r="E173" s="454" t="n">
        <v>27.4658</v>
      </c>
      <c r="F173" s="454" t="n">
        <v>7.1849</v>
      </c>
      <c r="G173" s="454" t="n">
        <v>15.2609</v>
      </c>
    </row>
    <row r="174" customFormat="false" ht="12.75" hidden="false" customHeight="false" outlineLevel="0" collapsed="false">
      <c r="A174" s="455" t="s">
        <v>269</v>
      </c>
      <c r="B174" s="456" t="n">
        <v>330.3303</v>
      </c>
      <c r="C174" s="457" t="n">
        <v>150.876</v>
      </c>
      <c r="D174" s="458" t="n">
        <v>3.2874</v>
      </c>
      <c r="E174" s="458" t="n">
        <v>27.2791</v>
      </c>
      <c r="F174" s="458" t="n">
        <v>6.7877</v>
      </c>
      <c r="G174" s="458" t="n">
        <v>15.862</v>
      </c>
    </row>
    <row r="175" customFormat="false" ht="12.75" hidden="false" customHeight="false" outlineLevel="0" collapsed="false">
      <c r="A175" s="451" t="s">
        <v>270</v>
      </c>
      <c r="B175" s="452" t="n">
        <v>230.2871</v>
      </c>
      <c r="C175" s="453" t="n">
        <v>152.89</v>
      </c>
      <c r="D175" s="454" t="n">
        <v>3.71</v>
      </c>
      <c r="E175" s="454" t="n">
        <v>25.7696</v>
      </c>
      <c r="F175" s="454" t="n">
        <v>5.508</v>
      </c>
      <c r="G175" s="454" t="n">
        <v>15.8338</v>
      </c>
    </row>
    <row r="176" customFormat="false" ht="12.75" hidden="false" customHeight="false" outlineLevel="0" collapsed="false">
      <c r="A176" s="451" t="s">
        <v>271</v>
      </c>
      <c r="B176" s="452" t="n">
        <v>85.0432</v>
      </c>
      <c r="C176" s="453" t="n">
        <v>146.55</v>
      </c>
      <c r="D176" s="454" t="n">
        <v>1.9671</v>
      </c>
      <c r="E176" s="454" t="n">
        <v>30.2866</v>
      </c>
      <c r="F176" s="454" t="n">
        <v>9.1718</v>
      </c>
      <c r="G176" s="454" t="n">
        <v>15.643</v>
      </c>
    </row>
    <row r="177" customFormat="false" ht="12.75" hidden="false" customHeight="false" outlineLevel="0" collapsed="false">
      <c r="A177" s="455" t="s">
        <v>691</v>
      </c>
      <c r="B177" s="456" t="n">
        <v>50.7253</v>
      </c>
      <c r="C177" s="457" t="n">
        <v>153.1863</v>
      </c>
      <c r="D177" s="458" t="n">
        <v>8.2706</v>
      </c>
      <c r="E177" s="458" t="n">
        <v>30.2402</v>
      </c>
      <c r="F177" s="458" t="n">
        <v>7.9875</v>
      </c>
      <c r="G177" s="458" t="n">
        <v>16.4316</v>
      </c>
    </row>
    <row r="178" customFormat="false" ht="12.75" hidden="false" customHeight="false" outlineLevel="0" collapsed="false">
      <c r="A178" s="451" t="s">
        <v>274</v>
      </c>
      <c r="B178" s="452" t="n">
        <v>39.8456</v>
      </c>
      <c r="C178" s="453" t="n">
        <v>153.6756</v>
      </c>
      <c r="D178" s="454" t="n">
        <v>8.519</v>
      </c>
      <c r="E178" s="454" t="n">
        <v>30.211</v>
      </c>
      <c r="F178" s="454" t="n">
        <v>7.8428</v>
      </c>
      <c r="G178" s="454" t="n">
        <v>15.9815</v>
      </c>
    </row>
    <row r="179" customFormat="false" ht="12.75" hidden="false" customHeight="false" outlineLevel="0" collapsed="false">
      <c r="A179" s="455" t="s">
        <v>275</v>
      </c>
      <c r="B179" s="456" t="n">
        <v>45.0159</v>
      </c>
      <c r="C179" s="457" t="n">
        <v>151.6001</v>
      </c>
      <c r="D179" s="458" t="n">
        <v>3.0563</v>
      </c>
      <c r="E179" s="458" t="n">
        <v>26.3722</v>
      </c>
      <c r="F179" s="458" t="n">
        <v>6.705</v>
      </c>
      <c r="G179" s="458" t="n">
        <v>14.9595</v>
      </c>
    </row>
    <row r="180" customFormat="false" ht="12.75" hidden="false" customHeight="false" outlineLevel="0" collapsed="false">
      <c r="A180" s="451" t="s">
        <v>581</v>
      </c>
      <c r="B180" s="452" t="n">
        <v>17.7798</v>
      </c>
      <c r="C180" s="453" t="n">
        <v>153.8473</v>
      </c>
      <c r="D180" s="454" t="n">
        <v>1.8256</v>
      </c>
      <c r="E180" s="454" t="n">
        <v>23.4817</v>
      </c>
      <c r="F180" s="454" t="n">
        <v>5.765</v>
      </c>
      <c r="G180" s="454" t="n">
        <v>14.4218</v>
      </c>
    </row>
    <row r="181" customFormat="false" ht="12.75" hidden="false" customHeight="false" outlineLevel="0" collapsed="false">
      <c r="A181" s="455" t="s">
        <v>692</v>
      </c>
      <c r="B181" s="456" t="n">
        <v>37.9725</v>
      </c>
      <c r="C181" s="457" t="n">
        <v>140.6665</v>
      </c>
      <c r="D181" s="458" t="n">
        <v>2.9462</v>
      </c>
      <c r="E181" s="458" t="n">
        <v>37.6182</v>
      </c>
      <c r="F181" s="458" t="n">
        <v>13.1148</v>
      </c>
      <c r="G181" s="458" t="n">
        <v>16.7731</v>
      </c>
    </row>
    <row r="182" customFormat="false" ht="12.75" hidden="false" customHeight="false" outlineLevel="0" collapsed="false">
      <c r="A182" s="455" t="s">
        <v>277</v>
      </c>
      <c r="B182" s="456" t="n">
        <v>535.7089</v>
      </c>
      <c r="C182" s="457" t="n">
        <v>148.2067</v>
      </c>
      <c r="D182" s="458" t="n">
        <v>1.8738</v>
      </c>
      <c r="E182" s="458" t="n">
        <v>28.416</v>
      </c>
      <c r="F182" s="458" t="n">
        <v>7.8663</v>
      </c>
      <c r="G182" s="458" t="n">
        <v>16.3171</v>
      </c>
    </row>
    <row r="183" customFormat="false" ht="12.75" hidden="false" customHeight="false" outlineLevel="0" collapsed="false">
      <c r="A183" s="451" t="s">
        <v>278</v>
      </c>
      <c r="B183" s="452" t="n">
        <v>442.7416</v>
      </c>
      <c r="C183" s="453" t="n">
        <v>147.7718</v>
      </c>
      <c r="D183" s="454" t="n">
        <v>1.7914</v>
      </c>
      <c r="E183" s="454" t="n">
        <v>28.7516</v>
      </c>
      <c r="F183" s="454" t="n">
        <v>7.8572</v>
      </c>
      <c r="G183" s="454" t="n">
        <v>16.4623</v>
      </c>
    </row>
    <row r="184" customFormat="false" ht="12.75" hidden="false" customHeight="false" outlineLevel="0" collapsed="false">
      <c r="A184" s="451" t="s">
        <v>279</v>
      </c>
      <c r="B184" s="452" t="n">
        <v>88.384</v>
      </c>
      <c r="C184" s="453" t="n">
        <v>150.2148</v>
      </c>
      <c r="D184" s="454" t="n">
        <v>2.3838</v>
      </c>
      <c r="E184" s="454" t="n">
        <v>26.9567</v>
      </c>
      <c r="F184" s="454" t="n">
        <v>8.0935</v>
      </c>
      <c r="G184" s="454" t="n">
        <v>15.7457</v>
      </c>
    </row>
    <row r="185" customFormat="false" ht="12.75" hidden="false" customHeight="false" outlineLevel="0" collapsed="false">
      <c r="A185" s="455" t="s">
        <v>280</v>
      </c>
      <c r="B185" s="456" t="n">
        <v>211.2341</v>
      </c>
      <c r="C185" s="457" t="n">
        <v>148.9219</v>
      </c>
      <c r="D185" s="458" t="n">
        <v>2.023</v>
      </c>
      <c r="E185" s="458" t="n">
        <v>27.7597</v>
      </c>
      <c r="F185" s="458" t="n">
        <v>6.4036</v>
      </c>
      <c r="G185" s="458" t="n">
        <v>16.4429</v>
      </c>
    </row>
    <row r="186" customFormat="false" ht="12.75" hidden="false" customHeight="false" outlineLevel="0" collapsed="false">
      <c r="A186" s="451" t="s">
        <v>281</v>
      </c>
      <c r="B186" s="452" t="n">
        <v>103.312</v>
      </c>
      <c r="C186" s="453" t="n">
        <v>149.045</v>
      </c>
      <c r="D186" s="454" t="n">
        <v>2.6747</v>
      </c>
      <c r="E186" s="454" t="n">
        <v>28.184</v>
      </c>
      <c r="F186" s="454" t="n">
        <v>6.4013</v>
      </c>
      <c r="G186" s="454" t="n">
        <v>16.4921</v>
      </c>
    </row>
    <row r="187" customFormat="false" ht="12.75" hidden="false" customHeight="false" outlineLevel="0" collapsed="false">
      <c r="A187" s="455" t="s">
        <v>282</v>
      </c>
      <c r="B187" s="456" t="n">
        <v>386.634</v>
      </c>
      <c r="C187" s="457" t="n">
        <v>152.0548</v>
      </c>
      <c r="D187" s="458" t="n">
        <v>5.9957</v>
      </c>
      <c r="E187" s="458" t="n">
        <v>29.4019</v>
      </c>
      <c r="F187" s="458" t="n">
        <v>8.73</v>
      </c>
      <c r="G187" s="458" t="n">
        <v>16.061</v>
      </c>
    </row>
    <row r="188" customFormat="false" ht="12.75" hidden="false" customHeight="false" outlineLevel="0" collapsed="false">
      <c r="A188" s="451" t="s">
        <v>283</v>
      </c>
      <c r="B188" s="452" t="n">
        <v>163.8647</v>
      </c>
      <c r="C188" s="453" t="n">
        <v>153.3231</v>
      </c>
      <c r="D188" s="454" t="n">
        <v>9.9716</v>
      </c>
      <c r="E188" s="454" t="n">
        <v>31.8703</v>
      </c>
      <c r="F188" s="454" t="n">
        <v>10.5411</v>
      </c>
      <c r="G188" s="454" t="n">
        <v>16.2382</v>
      </c>
    </row>
    <row r="189" customFormat="false" ht="12.75" hidden="false" customHeight="false" outlineLevel="0" collapsed="false">
      <c r="A189" s="451" t="s">
        <v>284</v>
      </c>
      <c r="B189" s="452" t="n">
        <v>192.9357</v>
      </c>
      <c r="C189" s="453" t="n">
        <v>150.0807</v>
      </c>
      <c r="D189" s="454" t="n">
        <v>2.2497</v>
      </c>
      <c r="E189" s="454" t="n">
        <v>27.4179</v>
      </c>
      <c r="F189" s="454" t="n">
        <v>6.8589</v>
      </c>
      <c r="G189" s="454" t="n">
        <v>16.0747</v>
      </c>
    </row>
    <row r="190" customFormat="false" ht="12.75" hidden="false" customHeight="false" outlineLevel="0" collapsed="false">
      <c r="A190" s="455" t="s">
        <v>693</v>
      </c>
      <c r="B190" s="456" t="n">
        <v>312.0069</v>
      </c>
      <c r="C190" s="457" t="n">
        <v>149.585</v>
      </c>
      <c r="D190" s="458" t="n">
        <v>2.3159</v>
      </c>
      <c r="E190" s="458" t="n">
        <v>27.6658</v>
      </c>
      <c r="F190" s="458" t="n">
        <v>6.6329</v>
      </c>
      <c r="G190" s="458" t="n">
        <v>16.2314</v>
      </c>
    </row>
    <row r="191" customFormat="false" ht="12.75" hidden="false" customHeight="false" outlineLevel="0" collapsed="false">
      <c r="A191" s="451" t="s">
        <v>286</v>
      </c>
      <c r="B191" s="452" t="n">
        <v>286.8934</v>
      </c>
      <c r="C191" s="453" t="n">
        <v>150.9615</v>
      </c>
      <c r="D191" s="454" t="n">
        <v>2.2885</v>
      </c>
      <c r="E191" s="454" t="n">
        <v>26.354</v>
      </c>
      <c r="F191" s="454" t="n">
        <v>5.4919</v>
      </c>
      <c r="G191" s="454" t="n">
        <v>16.2656</v>
      </c>
    </row>
    <row r="192" customFormat="false" ht="12.75" hidden="false" customHeight="false" outlineLevel="0" collapsed="false">
      <c r="A192" s="455" t="s">
        <v>287</v>
      </c>
      <c r="B192" s="456" t="n">
        <v>808.9902</v>
      </c>
      <c r="C192" s="457" t="n">
        <v>153.4876</v>
      </c>
      <c r="D192" s="458" t="n">
        <v>6.2779</v>
      </c>
      <c r="E192" s="458" t="n">
        <v>27.25</v>
      </c>
      <c r="F192" s="458" t="n">
        <v>7.0485</v>
      </c>
      <c r="G192" s="458" t="n">
        <v>16.2912</v>
      </c>
    </row>
    <row r="193" customFormat="false" ht="12.75" hidden="false" customHeight="false" outlineLevel="0" collapsed="false">
      <c r="A193" s="451" t="s">
        <v>288</v>
      </c>
      <c r="B193" s="452" t="n">
        <v>249.457</v>
      </c>
      <c r="C193" s="453" t="n">
        <v>149.7553</v>
      </c>
      <c r="D193" s="454" t="n">
        <v>2.5586</v>
      </c>
      <c r="E193" s="454" t="n">
        <v>27.4007</v>
      </c>
      <c r="F193" s="454" t="n">
        <v>7.0179</v>
      </c>
      <c r="G193" s="454" t="n">
        <v>16.4275</v>
      </c>
    </row>
    <row r="194" customFormat="false" ht="12.75" hidden="false" customHeight="false" outlineLevel="0" collapsed="false">
      <c r="A194" s="451" t="s">
        <v>289</v>
      </c>
      <c r="B194" s="452" t="n">
        <v>121.2396</v>
      </c>
      <c r="C194" s="453" t="n">
        <v>151.6762</v>
      </c>
      <c r="D194" s="454" t="n">
        <v>5.3527</v>
      </c>
      <c r="E194" s="454" t="n">
        <v>28.8905</v>
      </c>
      <c r="F194" s="454" t="n">
        <v>7.9878</v>
      </c>
      <c r="G194" s="454" t="n">
        <v>16.7489</v>
      </c>
    </row>
    <row r="195" customFormat="false" ht="12.75" hidden="false" customHeight="false" outlineLevel="0" collapsed="false">
      <c r="A195" s="451" t="s">
        <v>290</v>
      </c>
      <c r="B195" s="452" t="n">
        <v>86.3374</v>
      </c>
      <c r="C195" s="453" t="n">
        <v>149.5799</v>
      </c>
      <c r="D195" s="454" t="n">
        <v>4.8159</v>
      </c>
      <c r="E195" s="454" t="n">
        <v>29.4734</v>
      </c>
      <c r="F195" s="454" t="n">
        <v>8.8157</v>
      </c>
      <c r="G195" s="454" t="n">
        <v>16.31</v>
      </c>
    </row>
    <row r="196" customFormat="false" ht="12.75" hidden="false" customHeight="false" outlineLevel="0" collapsed="false">
      <c r="A196" s="451" t="s">
        <v>694</v>
      </c>
      <c r="B196" s="452" t="n">
        <v>294.338</v>
      </c>
      <c r="C196" s="453" t="n">
        <v>158.5114</v>
      </c>
      <c r="D196" s="454" t="n">
        <v>10.804</v>
      </c>
      <c r="E196" s="454" t="n">
        <v>26.3385</v>
      </c>
      <c r="F196" s="454" t="n">
        <v>6.7343</v>
      </c>
      <c r="G196" s="454" t="n">
        <v>15.9121</v>
      </c>
    </row>
    <row r="197" customFormat="false" ht="12.75" hidden="false" customHeight="false" outlineLevel="0" collapsed="false">
      <c r="A197" s="455" t="s">
        <v>292</v>
      </c>
      <c r="B197" s="456" t="n">
        <v>573.7951</v>
      </c>
      <c r="C197" s="457" t="n">
        <v>156.1161</v>
      </c>
      <c r="D197" s="458" t="n">
        <v>6.8533</v>
      </c>
      <c r="E197" s="458" t="n">
        <v>24.5158</v>
      </c>
      <c r="F197" s="458" t="n">
        <v>4.4519</v>
      </c>
      <c r="G197" s="458" t="n">
        <v>16.1557</v>
      </c>
    </row>
    <row r="198" customFormat="false" ht="12.75" hidden="false" customHeight="false" outlineLevel="0" collapsed="false">
      <c r="A198" s="451" t="s">
        <v>293</v>
      </c>
      <c r="B198" s="452" t="n">
        <v>187.7415</v>
      </c>
      <c r="C198" s="453" t="n">
        <v>156.5979</v>
      </c>
      <c r="D198" s="454" t="n">
        <v>8.4313</v>
      </c>
      <c r="E198" s="454" t="n">
        <v>25.0655</v>
      </c>
      <c r="F198" s="454" t="n">
        <v>4.8531</v>
      </c>
      <c r="G198" s="454" t="n">
        <v>16.1208</v>
      </c>
    </row>
    <row r="199" customFormat="false" ht="12.75" hidden="false" customHeight="false" outlineLevel="0" collapsed="false">
      <c r="A199" s="451" t="s">
        <v>294</v>
      </c>
      <c r="B199" s="452" t="n">
        <v>225.3812</v>
      </c>
      <c r="C199" s="453" t="n">
        <v>156.6303</v>
      </c>
      <c r="D199" s="454" t="n">
        <v>7.2894</v>
      </c>
      <c r="E199" s="454" t="n">
        <v>24.5028</v>
      </c>
      <c r="F199" s="454" t="n">
        <v>4.1678</v>
      </c>
      <c r="G199" s="454" t="n">
        <v>16.5815</v>
      </c>
    </row>
    <row r="200" customFormat="false" ht="12.75" hidden="false" customHeight="false" outlineLevel="0" collapsed="false">
      <c r="A200" s="455" t="s">
        <v>295</v>
      </c>
      <c r="B200" s="456" t="n">
        <v>142.7212</v>
      </c>
      <c r="C200" s="457" t="n">
        <v>147.4291</v>
      </c>
      <c r="D200" s="458" t="n">
        <v>1.9425</v>
      </c>
      <c r="E200" s="458" t="n">
        <v>28.7741</v>
      </c>
      <c r="F200" s="458" t="n">
        <v>8.4795</v>
      </c>
      <c r="G200" s="458" t="n">
        <v>15.997</v>
      </c>
    </row>
    <row r="201" customFormat="false" ht="12.75" hidden="false" customHeight="false" outlineLevel="0" collapsed="false">
      <c r="A201" s="451" t="s">
        <v>296</v>
      </c>
      <c r="B201" s="452" t="n">
        <v>80.7477</v>
      </c>
      <c r="C201" s="453" t="n">
        <v>146.0944</v>
      </c>
      <c r="D201" s="454" t="n">
        <v>2.0006</v>
      </c>
      <c r="E201" s="454" t="n">
        <v>30.5985</v>
      </c>
      <c r="F201" s="454" t="n">
        <v>10.7107</v>
      </c>
      <c r="G201" s="454" t="n">
        <v>16.0256</v>
      </c>
    </row>
    <row r="202" customFormat="false" ht="12.75" hidden="false" customHeight="false" outlineLevel="0" collapsed="false">
      <c r="A202" s="455" t="s">
        <v>297</v>
      </c>
      <c r="B202" s="456" t="n">
        <v>107.9034</v>
      </c>
      <c r="C202" s="457" t="n">
        <v>147.8687</v>
      </c>
      <c r="D202" s="458" t="n">
        <v>0.8008</v>
      </c>
      <c r="E202" s="458" t="n">
        <v>27.9075</v>
      </c>
      <c r="F202" s="458" t="n">
        <v>8.5727</v>
      </c>
      <c r="G202" s="458" t="n">
        <v>16.4723</v>
      </c>
    </row>
    <row r="203" customFormat="false" ht="12.75" hidden="false" customHeight="false" outlineLevel="0" collapsed="false">
      <c r="A203" s="455" t="s">
        <v>298</v>
      </c>
      <c r="B203" s="456" t="n">
        <v>1190.0427</v>
      </c>
      <c r="C203" s="457" t="n">
        <v>150.2712</v>
      </c>
      <c r="D203" s="458" t="n">
        <v>3.6567</v>
      </c>
      <c r="E203" s="458" t="n">
        <v>27.8515</v>
      </c>
      <c r="F203" s="458" t="n">
        <v>7.6849</v>
      </c>
      <c r="G203" s="458" t="n">
        <v>16.1661</v>
      </c>
    </row>
    <row r="204" customFormat="false" ht="12.75" hidden="false" customHeight="false" outlineLevel="0" collapsed="false">
      <c r="A204" s="451" t="s">
        <v>299</v>
      </c>
      <c r="B204" s="452" t="n">
        <v>105.8698</v>
      </c>
      <c r="C204" s="453" t="n">
        <v>148.5496</v>
      </c>
      <c r="D204" s="454" t="n">
        <v>3.2013</v>
      </c>
      <c r="E204" s="454" t="n">
        <v>29.1366</v>
      </c>
      <c r="F204" s="454" t="n">
        <v>8.7377</v>
      </c>
      <c r="G204" s="454" t="n">
        <v>16.3471</v>
      </c>
    </row>
    <row r="205" customFormat="false" ht="12.75" hidden="false" customHeight="false" outlineLevel="0" collapsed="false">
      <c r="A205" s="451" t="s">
        <v>300</v>
      </c>
      <c r="B205" s="452" t="n">
        <v>1061.3428</v>
      </c>
      <c r="C205" s="453" t="n">
        <v>150.4737</v>
      </c>
      <c r="D205" s="454" t="n">
        <v>3.7449</v>
      </c>
      <c r="E205" s="454" t="n">
        <v>27.7417</v>
      </c>
      <c r="F205" s="454" t="n">
        <v>7.6015</v>
      </c>
      <c r="G205" s="454" t="n">
        <v>16.1599</v>
      </c>
    </row>
    <row r="206" customFormat="false" ht="12.75" hidden="false" customHeight="false" outlineLevel="0" collapsed="false">
      <c r="A206" s="455" t="s">
        <v>301</v>
      </c>
      <c r="B206" s="456" t="n">
        <v>929.0959</v>
      </c>
      <c r="C206" s="457" t="n">
        <v>150.9188</v>
      </c>
      <c r="D206" s="458" t="n">
        <v>3.5547</v>
      </c>
      <c r="E206" s="458" t="n">
        <v>27.1808</v>
      </c>
      <c r="F206" s="458" t="n">
        <v>6.3134</v>
      </c>
      <c r="G206" s="458" t="n">
        <v>16.1054</v>
      </c>
    </row>
    <row r="207" customFormat="false" ht="12.75" hidden="false" customHeight="false" outlineLevel="0" collapsed="false">
      <c r="A207" s="451" t="s">
        <v>302</v>
      </c>
      <c r="B207" s="452" t="n">
        <v>348.0844</v>
      </c>
      <c r="C207" s="453" t="n">
        <v>149.5652</v>
      </c>
      <c r="D207" s="454" t="n">
        <v>2.2404</v>
      </c>
      <c r="E207" s="454" t="n">
        <v>26.7045</v>
      </c>
      <c r="F207" s="454" t="n">
        <v>6.3141</v>
      </c>
      <c r="G207" s="454" t="n">
        <v>15.1954</v>
      </c>
    </row>
    <row r="208" customFormat="false" ht="12.75" hidden="false" customHeight="false" outlineLevel="0" collapsed="false">
      <c r="A208" s="451" t="s">
        <v>303</v>
      </c>
      <c r="B208" s="452" t="n">
        <v>393.674</v>
      </c>
      <c r="C208" s="453" t="n">
        <v>147.9942</v>
      </c>
      <c r="D208" s="454" t="n">
        <v>1.9342</v>
      </c>
      <c r="E208" s="454" t="n">
        <v>28.8929</v>
      </c>
      <c r="F208" s="454" t="n">
        <v>7.0119</v>
      </c>
      <c r="G208" s="454" t="n">
        <v>16.6962</v>
      </c>
    </row>
    <row r="209" customFormat="false" ht="12.75" hidden="false" customHeight="false" outlineLevel="0" collapsed="false">
      <c r="A209" s="451" t="s">
        <v>304</v>
      </c>
      <c r="B209" s="452" t="n">
        <v>118.2685</v>
      </c>
      <c r="C209" s="453" t="n">
        <v>162.4729</v>
      </c>
      <c r="D209" s="454" t="n">
        <v>12.6698</v>
      </c>
      <c r="E209" s="454" t="n">
        <v>24.8413</v>
      </c>
      <c r="F209" s="454" t="n">
        <v>5.3709</v>
      </c>
      <c r="G209" s="454" t="n">
        <v>16.8473</v>
      </c>
    </row>
    <row r="210" customFormat="false" ht="12.75" hidden="false" customHeight="false" outlineLevel="0" collapsed="false">
      <c r="A210" s="455" t="s">
        <v>695</v>
      </c>
      <c r="B210" s="456" t="n">
        <v>78.8288</v>
      </c>
      <c r="C210" s="457" t="n">
        <v>157.3451</v>
      </c>
      <c r="D210" s="458" t="n">
        <v>8.3823</v>
      </c>
      <c r="E210" s="458" t="n">
        <v>25.6481</v>
      </c>
      <c r="F210" s="458" t="n">
        <v>5.3195</v>
      </c>
      <c r="G210" s="458" t="n">
        <v>15.9079</v>
      </c>
    </row>
    <row r="211" customFormat="false" ht="12.75" hidden="false" customHeight="false" outlineLevel="0" collapsed="false">
      <c r="A211" s="455" t="s">
        <v>696</v>
      </c>
      <c r="B211" s="456" t="n">
        <v>91.8343</v>
      </c>
      <c r="C211" s="457" t="n">
        <v>150.1144</v>
      </c>
      <c r="D211" s="458" t="n">
        <v>1.2458</v>
      </c>
      <c r="E211" s="458" t="n">
        <v>26.3888</v>
      </c>
      <c r="F211" s="458" t="n">
        <v>5.5462</v>
      </c>
      <c r="G211" s="458" t="n">
        <v>16.2559</v>
      </c>
    </row>
    <row r="212" customFormat="false" ht="12.75" hidden="false" customHeight="false" outlineLevel="0" collapsed="false">
      <c r="A212" s="455" t="s">
        <v>697</v>
      </c>
      <c r="B212" s="456" t="n">
        <v>500.6743</v>
      </c>
      <c r="C212" s="457" t="n">
        <v>152.1884</v>
      </c>
      <c r="D212" s="458" t="n">
        <v>4.9564</v>
      </c>
      <c r="E212" s="458" t="n">
        <v>26.4752</v>
      </c>
      <c r="F212" s="458" t="n">
        <v>6.2885</v>
      </c>
      <c r="G212" s="458" t="n">
        <v>15.9382</v>
      </c>
    </row>
    <row r="213" customFormat="false" ht="12.75" hidden="false" customHeight="false" outlineLevel="0" collapsed="false">
      <c r="A213" s="451" t="s">
        <v>308</v>
      </c>
      <c r="B213" s="452" t="n">
        <v>388.4697</v>
      </c>
      <c r="C213" s="453" t="n">
        <v>151.928</v>
      </c>
      <c r="D213" s="454" t="n">
        <v>4.864</v>
      </c>
      <c r="E213" s="454" t="n">
        <v>26.5802</v>
      </c>
      <c r="F213" s="454" t="n">
        <v>6.1931</v>
      </c>
      <c r="G213" s="454" t="n">
        <v>15.9914</v>
      </c>
    </row>
    <row r="214" customFormat="false" ht="12.75" hidden="false" customHeight="false" outlineLevel="0" collapsed="false">
      <c r="A214" s="455" t="s">
        <v>309</v>
      </c>
      <c r="B214" s="456" t="n">
        <v>132.3802</v>
      </c>
      <c r="C214" s="457" t="n">
        <v>164.182</v>
      </c>
      <c r="D214" s="458" t="n">
        <v>14.9119</v>
      </c>
      <c r="E214" s="458" t="n">
        <v>23.0291</v>
      </c>
      <c r="F214" s="458" t="n">
        <v>2.6801</v>
      </c>
      <c r="G214" s="458" t="n">
        <v>16.0941</v>
      </c>
    </row>
    <row r="215" customFormat="false" ht="12.75" hidden="false" customHeight="false" outlineLevel="0" collapsed="false">
      <c r="A215" s="451" t="s">
        <v>698</v>
      </c>
      <c r="B215" s="452" t="n">
        <v>102.3661</v>
      </c>
      <c r="C215" s="453" t="n">
        <v>166.0431</v>
      </c>
      <c r="D215" s="454" t="n">
        <v>17.2573</v>
      </c>
      <c r="E215" s="454" t="n">
        <v>22.8323</v>
      </c>
      <c r="F215" s="454" t="n">
        <v>2.6714</v>
      </c>
      <c r="G215" s="454" t="n">
        <v>16.1632</v>
      </c>
    </row>
    <row r="216" customFormat="false" ht="12.75" hidden="false" customHeight="false" outlineLevel="0" collapsed="false">
      <c r="A216" s="455" t="s">
        <v>699</v>
      </c>
      <c r="B216" s="456" t="n">
        <v>190.8271</v>
      </c>
      <c r="C216" s="457" t="n">
        <v>148.0312</v>
      </c>
      <c r="D216" s="458" t="n">
        <v>1.9651</v>
      </c>
      <c r="E216" s="458" t="n">
        <v>28.6883</v>
      </c>
      <c r="F216" s="458" t="n">
        <v>7.7068</v>
      </c>
      <c r="G216" s="458" t="n">
        <v>16.1997</v>
      </c>
    </row>
    <row r="217" customFormat="false" ht="12.75" hidden="false" customHeight="false" outlineLevel="0" collapsed="false">
      <c r="A217" s="451" t="s">
        <v>312</v>
      </c>
      <c r="B217" s="452" t="n">
        <v>126.9861</v>
      </c>
      <c r="C217" s="453" t="n">
        <v>148.2517</v>
      </c>
      <c r="D217" s="454" t="n">
        <v>1.543</v>
      </c>
      <c r="E217" s="454" t="n">
        <v>28.1951</v>
      </c>
      <c r="F217" s="454" t="n">
        <v>7.4444</v>
      </c>
      <c r="G217" s="454" t="n">
        <v>16.1067</v>
      </c>
    </row>
    <row r="218" customFormat="false" ht="12.75" hidden="false" customHeight="false" outlineLevel="0" collapsed="false">
      <c r="A218" s="455" t="s">
        <v>700</v>
      </c>
      <c r="B218" s="456" t="n">
        <v>595.5606</v>
      </c>
      <c r="C218" s="457" t="n">
        <v>149.6922</v>
      </c>
      <c r="D218" s="458" t="n">
        <v>2.5109</v>
      </c>
      <c r="E218" s="458" t="n">
        <v>27.5523</v>
      </c>
      <c r="F218" s="458" t="n">
        <v>7.552</v>
      </c>
      <c r="G218" s="458" t="n">
        <v>16.3519</v>
      </c>
    </row>
    <row r="219" customFormat="false" ht="12.75" hidden="false" customHeight="false" outlineLevel="0" collapsed="false">
      <c r="A219" s="451" t="s">
        <v>314</v>
      </c>
      <c r="B219" s="452" t="n">
        <v>275.9133</v>
      </c>
      <c r="C219" s="453" t="n">
        <v>149.5369</v>
      </c>
      <c r="D219" s="454" t="n">
        <v>1.6337</v>
      </c>
      <c r="E219" s="454" t="n">
        <v>26.2912</v>
      </c>
      <c r="F219" s="454" t="n">
        <v>6.4368</v>
      </c>
      <c r="G219" s="454" t="n">
        <v>16.4269</v>
      </c>
    </row>
    <row r="220" customFormat="false" ht="12.75" hidden="false" customHeight="false" outlineLevel="0" collapsed="false">
      <c r="A220" s="451" t="s">
        <v>315</v>
      </c>
      <c r="B220" s="452" t="n">
        <v>284.9385</v>
      </c>
      <c r="C220" s="453" t="n">
        <v>150.4574</v>
      </c>
      <c r="D220" s="454" t="n">
        <v>3.6533</v>
      </c>
      <c r="E220" s="454" t="n">
        <v>28.1045</v>
      </c>
      <c r="F220" s="454" t="n">
        <v>8.4077</v>
      </c>
      <c r="G220" s="454" t="n">
        <v>16.2662</v>
      </c>
    </row>
    <row r="221" customFormat="false" ht="12.75" hidden="false" customHeight="false" outlineLevel="0" collapsed="false">
      <c r="A221" s="455" t="s">
        <v>317</v>
      </c>
      <c r="B221" s="456" t="n">
        <v>642.151</v>
      </c>
      <c r="C221" s="457" t="n">
        <v>153.7578</v>
      </c>
      <c r="D221" s="458" t="n">
        <v>4.7919</v>
      </c>
      <c r="E221" s="458" t="n">
        <v>23.0767</v>
      </c>
      <c r="F221" s="458" t="n">
        <v>4.053</v>
      </c>
      <c r="G221" s="458" t="n">
        <v>15.1337</v>
      </c>
    </row>
    <row r="222" customFormat="false" ht="12.75" hidden="false" customHeight="false" outlineLevel="0" collapsed="false">
      <c r="A222" s="451" t="s">
        <v>318</v>
      </c>
      <c r="B222" s="452" t="n">
        <v>632.6366</v>
      </c>
      <c r="C222" s="453" t="n">
        <v>153.6663</v>
      </c>
      <c r="D222" s="454" t="n">
        <v>4.7394</v>
      </c>
      <c r="E222" s="454" t="n">
        <v>23.0988</v>
      </c>
      <c r="F222" s="454" t="n">
        <v>4.0728</v>
      </c>
      <c r="G222" s="454" t="n">
        <v>15.139</v>
      </c>
    </row>
    <row r="223" customFormat="false" ht="12.75" hidden="false" customHeight="false" outlineLevel="0" collapsed="false">
      <c r="A223" s="455" t="s">
        <v>319</v>
      </c>
      <c r="B223" s="456" t="n">
        <v>277.5265</v>
      </c>
      <c r="C223" s="457" t="n">
        <v>156.3502</v>
      </c>
      <c r="D223" s="458" t="n">
        <v>6.8831</v>
      </c>
      <c r="E223" s="458" t="n">
        <v>23.8815</v>
      </c>
      <c r="F223" s="458" t="n">
        <v>4.8197</v>
      </c>
      <c r="G223" s="458" t="n">
        <v>15.7004</v>
      </c>
    </row>
    <row r="224" customFormat="false" ht="12.75" hidden="false" customHeight="false" outlineLevel="0" collapsed="false">
      <c r="A224" s="455" t="s">
        <v>701</v>
      </c>
      <c r="B224" s="456" t="n">
        <v>1270.4932</v>
      </c>
      <c r="C224" s="457" t="n">
        <v>147.1669</v>
      </c>
      <c r="D224" s="458" t="n">
        <v>0.7939</v>
      </c>
      <c r="E224" s="458" t="n">
        <v>28.1807</v>
      </c>
      <c r="F224" s="458" t="n">
        <v>8.4076</v>
      </c>
      <c r="G224" s="458" t="n">
        <v>15.8512</v>
      </c>
    </row>
    <row r="225" customFormat="false" ht="12.75" hidden="false" customHeight="false" outlineLevel="0" collapsed="false">
      <c r="A225" s="451" t="s">
        <v>321</v>
      </c>
      <c r="B225" s="452" t="n">
        <v>598.2552</v>
      </c>
      <c r="C225" s="453" t="n">
        <v>147.4484</v>
      </c>
      <c r="D225" s="454" t="n">
        <v>0.5205</v>
      </c>
      <c r="E225" s="454" t="n">
        <v>27.2667</v>
      </c>
      <c r="F225" s="454" t="n">
        <v>8.1875</v>
      </c>
      <c r="G225" s="454" t="n">
        <v>15.5334</v>
      </c>
    </row>
    <row r="226" customFormat="false" ht="12.75" hidden="false" customHeight="false" outlineLevel="0" collapsed="false">
      <c r="A226" s="451" t="s">
        <v>702</v>
      </c>
      <c r="B226" s="452" t="n">
        <v>544.2695</v>
      </c>
      <c r="C226" s="453" t="n">
        <v>146.5375</v>
      </c>
      <c r="D226" s="454" t="n">
        <v>1.0968</v>
      </c>
      <c r="E226" s="454" t="n">
        <v>29.4131</v>
      </c>
      <c r="F226" s="454" t="n">
        <v>9.2509</v>
      </c>
      <c r="G226" s="454" t="n">
        <v>16.1607</v>
      </c>
    </row>
    <row r="227" customFormat="false" ht="12.75" hidden="false" customHeight="false" outlineLevel="0" collapsed="false">
      <c r="A227" s="455" t="s">
        <v>703</v>
      </c>
      <c r="B227" s="456" t="n">
        <v>2052.7808</v>
      </c>
      <c r="C227" s="457" t="n">
        <v>158.8434</v>
      </c>
      <c r="D227" s="458" t="n">
        <v>9.8502</v>
      </c>
      <c r="E227" s="458" t="n">
        <v>25.9366</v>
      </c>
      <c r="F227" s="458" t="n">
        <v>4.4452</v>
      </c>
      <c r="G227" s="458" t="n">
        <v>16.2001</v>
      </c>
    </row>
    <row r="228" customFormat="false" ht="12.75" hidden="false" customHeight="false" outlineLevel="0" collapsed="false">
      <c r="A228" s="451" t="s">
        <v>324</v>
      </c>
      <c r="B228" s="452" t="n">
        <v>1762.9668</v>
      </c>
      <c r="C228" s="453" t="n">
        <v>159.7088</v>
      </c>
      <c r="D228" s="454" t="n">
        <v>10.5661</v>
      </c>
      <c r="E228" s="454" t="n">
        <v>25.8312</v>
      </c>
      <c r="F228" s="454" t="n">
        <v>4.2252</v>
      </c>
      <c r="G228" s="454" t="n">
        <v>16.1802</v>
      </c>
    </row>
    <row r="229" customFormat="false" ht="12.75" hidden="false" customHeight="false" outlineLevel="0" collapsed="false">
      <c r="A229" s="451" t="s">
        <v>325</v>
      </c>
      <c r="B229" s="452" t="n">
        <v>273.2307</v>
      </c>
      <c r="C229" s="453" t="n">
        <v>152.7968</v>
      </c>
      <c r="D229" s="454" t="n">
        <v>4.901</v>
      </c>
      <c r="E229" s="454" t="n">
        <v>26.7592</v>
      </c>
      <c r="F229" s="454" t="n">
        <v>5.7637</v>
      </c>
      <c r="G229" s="454" t="n">
        <v>16.3317</v>
      </c>
    </row>
    <row r="230" customFormat="false" ht="12.75" hidden="false" customHeight="false" outlineLevel="0" collapsed="false">
      <c r="A230" s="455" t="s">
        <v>326</v>
      </c>
      <c r="B230" s="456" t="n">
        <v>1759.2316</v>
      </c>
      <c r="C230" s="457" t="n">
        <v>157.1666</v>
      </c>
      <c r="D230" s="458" t="n">
        <v>13.7408</v>
      </c>
      <c r="E230" s="458" t="n">
        <v>22.6119</v>
      </c>
      <c r="F230" s="458" t="n">
        <v>3.5923</v>
      </c>
      <c r="G230" s="458" t="n">
        <v>15.3617</v>
      </c>
    </row>
    <row r="231" customFormat="false" ht="12.75" hidden="false" customHeight="false" outlineLevel="0" collapsed="false">
      <c r="A231" s="451" t="s">
        <v>327</v>
      </c>
      <c r="B231" s="452" t="n">
        <v>688.978</v>
      </c>
      <c r="C231" s="453" t="n">
        <v>155.3418</v>
      </c>
      <c r="D231" s="454" t="n">
        <v>12.258</v>
      </c>
      <c r="E231" s="454" t="n">
        <v>20.8665</v>
      </c>
      <c r="F231" s="454" t="n">
        <v>2.9963</v>
      </c>
      <c r="G231" s="454" t="n">
        <v>15.3057</v>
      </c>
    </row>
    <row r="232" customFormat="false" ht="12.75" hidden="false" customHeight="false" outlineLevel="0" collapsed="false">
      <c r="A232" s="451" t="s">
        <v>328</v>
      </c>
      <c r="B232" s="452" t="n">
        <v>482.2493</v>
      </c>
      <c r="C232" s="453" t="n">
        <v>152.2347</v>
      </c>
      <c r="D232" s="454" t="n">
        <v>11.349</v>
      </c>
      <c r="E232" s="454" t="n">
        <v>23.7512</v>
      </c>
      <c r="F232" s="454" t="n">
        <v>3.3167</v>
      </c>
      <c r="G232" s="454" t="n">
        <v>15.5865</v>
      </c>
    </row>
    <row r="233" customFormat="false" ht="12.75" hidden="false" customHeight="false" outlineLevel="0" collapsed="false">
      <c r="A233" s="451" t="s">
        <v>329</v>
      </c>
      <c r="B233" s="452" t="n">
        <v>407.9319</v>
      </c>
      <c r="C233" s="453" t="n">
        <v>162.5633</v>
      </c>
      <c r="D233" s="454" t="n">
        <v>17.2335</v>
      </c>
      <c r="E233" s="454" t="n">
        <v>24.1437</v>
      </c>
      <c r="F233" s="454" t="n">
        <v>5.3887</v>
      </c>
      <c r="G233" s="454" t="n">
        <v>15.345</v>
      </c>
    </row>
    <row r="234" customFormat="false" ht="12.75" hidden="false" customHeight="false" outlineLevel="0" collapsed="false">
      <c r="A234" s="451" t="s">
        <v>330</v>
      </c>
      <c r="B234" s="452" t="n">
        <v>172.2724</v>
      </c>
      <c r="C234" s="453" t="n">
        <v>164.8446</v>
      </c>
      <c r="D234" s="454" t="n">
        <v>17.5061</v>
      </c>
      <c r="E234" s="454" t="n">
        <v>22.7664</v>
      </c>
      <c r="F234" s="454" t="n">
        <v>2.6559</v>
      </c>
      <c r="G234" s="454" t="n">
        <v>15.0074</v>
      </c>
    </row>
    <row r="235" customFormat="false" ht="12.75" hidden="false" customHeight="false" outlineLevel="0" collapsed="false">
      <c r="A235" s="455" t="s">
        <v>331</v>
      </c>
      <c r="B235" s="456" t="n">
        <v>153.1607</v>
      </c>
      <c r="C235" s="457" t="n">
        <v>168.8105</v>
      </c>
      <c r="D235" s="458" t="n">
        <v>16.2185</v>
      </c>
      <c r="E235" s="458" t="n">
        <v>22.7314</v>
      </c>
      <c r="F235" s="458" t="n">
        <v>3.4387</v>
      </c>
      <c r="G235" s="458" t="n">
        <v>16.0822</v>
      </c>
    </row>
    <row r="236" customFormat="false" ht="12.75" hidden="false" customHeight="false" outlineLevel="0" collapsed="false">
      <c r="A236" s="455" t="s">
        <v>332</v>
      </c>
      <c r="B236" s="456" t="n">
        <v>2108.0801</v>
      </c>
      <c r="C236" s="457" t="n">
        <v>152.6627</v>
      </c>
      <c r="D236" s="458" t="n">
        <v>7.3202</v>
      </c>
      <c r="E236" s="458" t="n">
        <v>27.7471</v>
      </c>
      <c r="F236" s="458" t="n">
        <v>7.8919</v>
      </c>
      <c r="G236" s="458" t="n">
        <v>16.1912</v>
      </c>
    </row>
    <row r="237" customFormat="false" ht="12.75" hidden="false" customHeight="false" outlineLevel="0" collapsed="false">
      <c r="A237" s="451" t="s">
        <v>333</v>
      </c>
      <c r="B237" s="452" t="n">
        <v>1979.6965</v>
      </c>
      <c r="C237" s="453" t="n">
        <v>152.2498</v>
      </c>
      <c r="D237" s="454" t="n">
        <v>7.1969</v>
      </c>
      <c r="E237" s="454" t="n">
        <v>27.9048</v>
      </c>
      <c r="F237" s="454" t="n">
        <v>8.1322</v>
      </c>
      <c r="G237" s="454" t="n">
        <v>16.1185</v>
      </c>
    </row>
    <row r="238" customFormat="false" ht="12.75" hidden="false" customHeight="false" outlineLevel="0" collapsed="false">
      <c r="A238" s="455" t="s">
        <v>334</v>
      </c>
      <c r="B238" s="456" t="n">
        <v>1303.9472</v>
      </c>
      <c r="C238" s="457" t="n">
        <v>149.8007</v>
      </c>
      <c r="D238" s="458" t="n">
        <v>4.7451</v>
      </c>
      <c r="E238" s="458" t="n">
        <v>26.819</v>
      </c>
      <c r="F238" s="458" t="n">
        <v>6.4857</v>
      </c>
      <c r="G238" s="458" t="n">
        <v>11.3545</v>
      </c>
    </row>
    <row r="239" customFormat="false" ht="12.75" hidden="false" customHeight="false" outlineLevel="0" collapsed="false">
      <c r="A239" s="451" t="s">
        <v>335</v>
      </c>
      <c r="B239" s="452" t="n">
        <v>144.8616</v>
      </c>
      <c r="C239" s="453" t="n">
        <v>152.6154</v>
      </c>
      <c r="D239" s="454" t="n">
        <v>5.6154</v>
      </c>
      <c r="E239" s="454" t="n">
        <v>26.6841</v>
      </c>
      <c r="F239" s="454" t="n">
        <v>6.0486</v>
      </c>
      <c r="G239" s="454" t="n">
        <v>16.3277</v>
      </c>
    </row>
    <row r="240" customFormat="false" ht="12.75" hidden="false" customHeight="false" outlineLevel="0" collapsed="false">
      <c r="A240" s="451" t="s">
        <v>336</v>
      </c>
      <c r="B240" s="452" t="n">
        <v>1060.6619</v>
      </c>
      <c r="C240" s="453" t="n">
        <v>148.6348</v>
      </c>
      <c r="D240" s="454" t="n">
        <v>4.2713</v>
      </c>
      <c r="E240" s="454" t="n">
        <v>27.1016</v>
      </c>
      <c r="F240" s="454" t="n">
        <v>6.7745</v>
      </c>
      <c r="G240" s="454" t="n">
        <v>10.2193</v>
      </c>
    </row>
    <row r="241" customFormat="false" ht="12.75" hidden="false" customHeight="false" outlineLevel="0" collapsed="false">
      <c r="A241" s="455" t="s">
        <v>337</v>
      </c>
      <c r="B241" s="456" t="n">
        <v>254.4326</v>
      </c>
      <c r="C241" s="457" t="n">
        <v>150.5019</v>
      </c>
      <c r="D241" s="458" t="n">
        <v>3.7016</v>
      </c>
      <c r="E241" s="458" t="n">
        <v>27.827</v>
      </c>
      <c r="F241" s="458" t="n">
        <v>6.7239</v>
      </c>
      <c r="G241" s="458" t="n">
        <v>16.0167</v>
      </c>
    </row>
    <row r="242" customFormat="false" ht="12.75" hidden="false" customHeight="false" outlineLevel="0" collapsed="false">
      <c r="A242" s="451" t="s">
        <v>338</v>
      </c>
      <c r="B242" s="452" t="n">
        <v>156.7591</v>
      </c>
      <c r="C242" s="453" t="n">
        <v>148.7149</v>
      </c>
      <c r="D242" s="454" t="n">
        <v>3.2453</v>
      </c>
      <c r="E242" s="454" t="n">
        <v>28.5551</v>
      </c>
      <c r="F242" s="454" t="n">
        <v>7.7195</v>
      </c>
      <c r="G242" s="454" t="n">
        <v>16.2577</v>
      </c>
    </row>
    <row r="243" customFormat="false" ht="12.75" hidden="false" customHeight="false" outlineLevel="0" collapsed="false">
      <c r="A243" s="455" t="s">
        <v>590</v>
      </c>
      <c r="B243" s="456" t="n">
        <v>109.7646</v>
      </c>
      <c r="C243" s="457" t="n">
        <v>151.3107</v>
      </c>
      <c r="D243" s="458" t="n">
        <v>6.4944</v>
      </c>
      <c r="E243" s="458" t="n">
        <v>28.832</v>
      </c>
      <c r="F243" s="458" t="n">
        <v>8.1597</v>
      </c>
      <c r="G243" s="458" t="n">
        <v>16.2347</v>
      </c>
    </row>
    <row r="244" customFormat="false" ht="12.75" hidden="false" customHeight="false" outlineLevel="0" collapsed="false">
      <c r="A244" s="455" t="s">
        <v>591</v>
      </c>
      <c r="B244" s="456" t="n">
        <v>109.7218</v>
      </c>
      <c r="C244" s="457" t="n">
        <v>160.5326</v>
      </c>
      <c r="D244" s="458" t="n">
        <v>11.2325</v>
      </c>
      <c r="E244" s="458" t="n">
        <v>25.0903</v>
      </c>
      <c r="F244" s="458" t="n">
        <v>4.9322</v>
      </c>
      <c r="G244" s="458" t="n">
        <v>16.1748</v>
      </c>
    </row>
    <row r="245" customFormat="false" ht="12.75" hidden="false" customHeight="false" outlineLevel="0" collapsed="false">
      <c r="A245" s="455" t="s">
        <v>704</v>
      </c>
      <c r="B245" s="456" t="n">
        <v>22793.8424</v>
      </c>
      <c r="C245" s="457" t="n">
        <v>147.2127</v>
      </c>
      <c r="D245" s="458" t="n">
        <v>0.8352</v>
      </c>
      <c r="E245" s="458" t="n">
        <v>28.2945</v>
      </c>
      <c r="F245" s="458" t="n">
        <v>7.9965</v>
      </c>
      <c r="G245" s="458" t="n">
        <v>15.9795</v>
      </c>
    </row>
    <row r="246" customFormat="false" ht="12.75" hidden="false" customHeight="false" outlineLevel="0" collapsed="false">
      <c r="A246" s="451" t="s">
        <v>340</v>
      </c>
      <c r="B246" s="452" t="n">
        <v>4886.5598</v>
      </c>
      <c r="C246" s="453" t="n">
        <v>146.568</v>
      </c>
      <c r="D246" s="454" t="n">
        <v>0.4363</v>
      </c>
      <c r="E246" s="454" t="n">
        <v>28.7227</v>
      </c>
      <c r="F246" s="454" t="n">
        <v>8.3405</v>
      </c>
      <c r="G246" s="454" t="n">
        <v>16.1451</v>
      </c>
    </row>
    <row r="247" customFormat="false" ht="12.75" hidden="false" customHeight="false" outlineLevel="0" collapsed="false">
      <c r="A247" s="451" t="s">
        <v>341</v>
      </c>
      <c r="B247" s="452" t="n">
        <v>10991.0835</v>
      </c>
      <c r="C247" s="453" t="n">
        <v>147.4859</v>
      </c>
      <c r="D247" s="454" t="n">
        <v>0.5198</v>
      </c>
      <c r="E247" s="454" t="n">
        <v>27.9657</v>
      </c>
      <c r="F247" s="454" t="n">
        <v>7.4222</v>
      </c>
      <c r="G247" s="454" t="n">
        <v>16.157</v>
      </c>
    </row>
    <row r="248" customFormat="false" ht="12.75" hidden="false" customHeight="false" outlineLevel="0" collapsed="false">
      <c r="A248" s="451" t="s">
        <v>342</v>
      </c>
      <c r="B248" s="452" t="n">
        <v>3032.3721</v>
      </c>
      <c r="C248" s="453" t="n">
        <v>147.548</v>
      </c>
      <c r="D248" s="454" t="n">
        <v>2.3899</v>
      </c>
      <c r="E248" s="454" t="n">
        <v>28.4109</v>
      </c>
      <c r="F248" s="454" t="n">
        <v>8.7101</v>
      </c>
      <c r="G248" s="454" t="n">
        <v>15.513</v>
      </c>
    </row>
    <row r="249" customFormat="false" ht="12.75" hidden="false" customHeight="false" outlineLevel="0" collapsed="false">
      <c r="A249" s="451" t="s">
        <v>343</v>
      </c>
      <c r="B249" s="452" t="n">
        <v>805.7128</v>
      </c>
      <c r="C249" s="453" t="n">
        <v>146.1908</v>
      </c>
      <c r="D249" s="454" t="n">
        <v>0.7735</v>
      </c>
      <c r="E249" s="454" t="n">
        <v>29.642</v>
      </c>
      <c r="F249" s="454" t="n">
        <v>9.0506</v>
      </c>
      <c r="G249" s="454" t="n">
        <v>16.1976</v>
      </c>
    </row>
    <row r="250" customFormat="false" ht="12.75" hidden="false" customHeight="false" outlineLevel="0" collapsed="false">
      <c r="A250" s="451" t="s">
        <v>344</v>
      </c>
      <c r="B250" s="452" t="n">
        <v>581.6388</v>
      </c>
      <c r="C250" s="453" t="n">
        <v>149.0468</v>
      </c>
      <c r="D250" s="454" t="n">
        <v>1.1971</v>
      </c>
      <c r="E250" s="454" t="n">
        <v>27.2402</v>
      </c>
      <c r="F250" s="454" t="n">
        <v>7.1494</v>
      </c>
      <c r="G250" s="454" t="n">
        <v>16.15</v>
      </c>
    </row>
    <row r="251" customFormat="false" ht="12.75" hidden="false" customHeight="false" outlineLevel="0" collapsed="false">
      <c r="A251" s="451" t="s">
        <v>345</v>
      </c>
      <c r="B251" s="452" t="n">
        <v>804.3394</v>
      </c>
      <c r="C251" s="453" t="n">
        <v>146.7298</v>
      </c>
      <c r="D251" s="454" t="n">
        <v>0.963</v>
      </c>
      <c r="E251" s="454" t="n">
        <v>28.6657</v>
      </c>
      <c r="F251" s="454" t="n">
        <v>9.3359</v>
      </c>
      <c r="G251" s="454" t="n">
        <v>14.402</v>
      </c>
    </row>
    <row r="252" customFormat="false" ht="12.75" hidden="false" customHeight="false" outlineLevel="0" collapsed="false">
      <c r="A252" s="451" t="s">
        <v>346</v>
      </c>
      <c r="B252" s="452" t="n">
        <v>1376.241</v>
      </c>
      <c r="C252" s="453" t="n">
        <v>146.6153</v>
      </c>
      <c r="D252" s="454" t="n">
        <v>1.1924</v>
      </c>
      <c r="E252" s="454" t="n">
        <v>28.7217</v>
      </c>
      <c r="F252" s="454" t="n">
        <v>8.5029</v>
      </c>
      <c r="G252" s="454" t="n">
        <v>15.7708</v>
      </c>
    </row>
    <row r="253" customFormat="false" ht="12.75" hidden="false" customHeight="false" outlineLevel="0" collapsed="false">
      <c r="A253" s="455" t="s">
        <v>347</v>
      </c>
      <c r="B253" s="456" t="n">
        <v>2962.6494</v>
      </c>
      <c r="C253" s="457" t="n">
        <v>150.6098</v>
      </c>
      <c r="D253" s="458" t="n">
        <v>1.9534</v>
      </c>
      <c r="E253" s="458" t="n">
        <v>25.9375</v>
      </c>
      <c r="F253" s="458" t="n">
        <v>6.0324</v>
      </c>
      <c r="G253" s="458" t="n">
        <v>15.9748</v>
      </c>
    </row>
    <row r="254" customFormat="false" ht="12.75" hidden="false" customHeight="false" outlineLevel="0" collapsed="false">
      <c r="A254" s="451" t="s">
        <v>348</v>
      </c>
      <c r="B254" s="452" t="n">
        <v>802.0473</v>
      </c>
      <c r="C254" s="453" t="n">
        <v>149.8653</v>
      </c>
      <c r="D254" s="454" t="n">
        <v>1.6241</v>
      </c>
      <c r="E254" s="454" t="n">
        <v>26.1382</v>
      </c>
      <c r="F254" s="454" t="n">
        <v>5.7263</v>
      </c>
      <c r="G254" s="454" t="n">
        <v>16.2112</v>
      </c>
    </row>
    <row r="255" customFormat="false" ht="12.75" hidden="false" customHeight="false" outlineLevel="0" collapsed="false">
      <c r="A255" s="451" t="s">
        <v>349</v>
      </c>
      <c r="B255" s="452" t="n">
        <v>1794.1784</v>
      </c>
      <c r="C255" s="453" t="n">
        <v>150.6026</v>
      </c>
      <c r="D255" s="454" t="n">
        <v>1.9749</v>
      </c>
      <c r="E255" s="454" t="n">
        <v>26.0052</v>
      </c>
      <c r="F255" s="454" t="n">
        <v>6.3254</v>
      </c>
      <c r="G255" s="454" t="n">
        <v>15.9697</v>
      </c>
    </row>
    <row r="256" customFormat="false" ht="12.75" hidden="false" customHeight="false" outlineLevel="0" collapsed="false">
      <c r="A256" s="455" t="s">
        <v>350</v>
      </c>
      <c r="B256" s="456" t="n">
        <v>6320.3983</v>
      </c>
      <c r="C256" s="457" t="n">
        <v>149.56</v>
      </c>
      <c r="D256" s="458" t="n">
        <v>0.7572</v>
      </c>
      <c r="E256" s="458" t="n">
        <v>26.0196</v>
      </c>
      <c r="F256" s="458" t="n">
        <v>5.8084</v>
      </c>
      <c r="G256" s="458" t="n">
        <v>16.3994</v>
      </c>
    </row>
    <row r="257" customFormat="false" ht="12.75" hidden="false" customHeight="false" outlineLevel="0" collapsed="false">
      <c r="A257" s="451" t="s">
        <v>351</v>
      </c>
      <c r="B257" s="452" t="n">
        <v>4390.9656</v>
      </c>
      <c r="C257" s="453" t="n">
        <v>149.2388</v>
      </c>
      <c r="D257" s="454" t="n">
        <v>0.5597</v>
      </c>
      <c r="E257" s="454" t="n">
        <v>26.1927</v>
      </c>
      <c r="F257" s="454" t="n">
        <v>5.8671</v>
      </c>
      <c r="G257" s="454" t="n">
        <v>16.4984</v>
      </c>
    </row>
    <row r="258" customFormat="false" ht="12.75" hidden="false" customHeight="false" outlineLevel="0" collapsed="false">
      <c r="A258" s="451" t="s">
        <v>352</v>
      </c>
      <c r="B258" s="452" t="n">
        <v>1925.4329</v>
      </c>
      <c r="C258" s="453" t="n">
        <v>150.2548</v>
      </c>
      <c r="D258" s="454" t="n">
        <v>1.2036</v>
      </c>
      <c r="E258" s="454" t="n">
        <v>25.6413</v>
      </c>
      <c r="F258" s="454" t="n">
        <v>5.6866</v>
      </c>
      <c r="G258" s="454" t="n">
        <v>16.1911</v>
      </c>
    </row>
    <row r="259" customFormat="false" ht="12.75" hidden="false" customHeight="false" outlineLevel="0" collapsed="false">
      <c r="A259" s="455" t="s">
        <v>353</v>
      </c>
      <c r="B259" s="456" t="n">
        <v>2110.7841</v>
      </c>
      <c r="C259" s="457" t="n">
        <v>148.9401</v>
      </c>
      <c r="D259" s="458" t="n">
        <v>4.0311</v>
      </c>
      <c r="E259" s="458" t="n">
        <v>25.9305</v>
      </c>
      <c r="F259" s="458" t="n">
        <v>6.6764</v>
      </c>
      <c r="G259" s="458" t="n">
        <v>14.6414</v>
      </c>
    </row>
    <row r="260" customFormat="false" ht="12.75" hidden="false" customHeight="false" outlineLevel="0" collapsed="false">
      <c r="A260" s="451" t="s">
        <v>354</v>
      </c>
      <c r="B260" s="452" t="n">
        <v>1630.618</v>
      </c>
      <c r="C260" s="453" t="n">
        <v>147.8889</v>
      </c>
      <c r="D260" s="454" t="n">
        <v>4.272</v>
      </c>
      <c r="E260" s="454" t="n">
        <v>26.3147</v>
      </c>
      <c r="F260" s="454" t="n">
        <v>7.082</v>
      </c>
      <c r="G260" s="454" t="n">
        <v>14.5215</v>
      </c>
    </row>
    <row r="261" customFormat="false" ht="12.75" hidden="false" customHeight="false" outlineLevel="0" collapsed="false">
      <c r="A261" s="455" t="s">
        <v>355</v>
      </c>
      <c r="B261" s="456" t="n">
        <v>2926.7109</v>
      </c>
      <c r="C261" s="457" t="n">
        <v>147.5709</v>
      </c>
      <c r="D261" s="458" t="n">
        <v>1.0866</v>
      </c>
      <c r="E261" s="458" t="n">
        <v>28.6286</v>
      </c>
      <c r="F261" s="458" t="n">
        <v>10.19</v>
      </c>
      <c r="G261" s="458" t="n">
        <v>14.9375</v>
      </c>
    </row>
    <row r="262" customFormat="false" ht="12.75" hidden="false" customHeight="false" outlineLevel="0" collapsed="false">
      <c r="A262" s="451" t="s">
        <v>356</v>
      </c>
      <c r="B262" s="452" t="n">
        <v>2796.8192</v>
      </c>
      <c r="C262" s="453" t="n">
        <v>147.6373</v>
      </c>
      <c r="D262" s="454" t="n">
        <v>0.9793</v>
      </c>
      <c r="E262" s="454" t="n">
        <v>28.3807</v>
      </c>
      <c r="F262" s="454" t="n">
        <v>10.0909</v>
      </c>
      <c r="G262" s="454" t="n">
        <v>14.9162</v>
      </c>
    </row>
    <row r="263" customFormat="false" ht="12.75" hidden="false" customHeight="false" outlineLevel="0" collapsed="false">
      <c r="A263" s="455" t="s">
        <v>357</v>
      </c>
      <c r="B263" s="456" t="n">
        <v>2980.8148</v>
      </c>
      <c r="C263" s="457" t="n">
        <v>148.1199</v>
      </c>
      <c r="D263" s="458" t="n">
        <v>0.7776</v>
      </c>
      <c r="E263" s="458" t="n">
        <v>27.3655</v>
      </c>
      <c r="F263" s="458" t="n">
        <v>10.4466</v>
      </c>
      <c r="G263" s="458" t="n">
        <v>14.6832</v>
      </c>
    </row>
    <row r="264" customFormat="false" ht="12.75" hidden="false" customHeight="false" outlineLevel="0" collapsed="false">
      <c r="A264" s="451" t="s">
        <v>705</v>
      </c>
      <c r="B264" s="452" t="n">
        <v>2805.8295</v>
      </c>
      <c r="C264" s="453" t="n">
        <v>148.0687</v>
      </c>
      <c r="D264" s="454" t="n">
        <v>0.6201</v>
      </c>
      <c r="E264" s="454" t="n">
        <v>27.2759</v>
      </c>
      <c r="F264" s="454" t="n">
        <v>10.3749</v>
      </c>
      <c r="G264" s="454" t="n">
        <v>14.7034</v>
      </c>
    </row>
    <row r="265" customFormat="false" ht="12.75" hidden="false" customHeight="false" outlineLevel="0" collapsed="false">
      <c r="A265" s="455" t="s">
        <v>359</v>
      </c>
      <c r="B265" s="456" t="n">
        <v>822.8907</v>
      </c>
      <c r="C265" s="457" t="n">
        <v>148.8096</v>
      </c>
      <c r="D265" s="458" t="n">
        <v>3.2558</v>
      </c>
      <c r="E265" s="458" t="n">
        <v>28.9688</v>
      </c>
      <c r="F265" s="458" t="n">
        <v>10.1825</v>
      </c>
      <c r="G265" s="458" t="n">
        <v>14.882</v>
      </c>
    </row>
    <row r="266" customFormat="false" ht="12.75" hidden="false" customHeight="false" outlineLevel="0" collapsed="false">
      <c r="A266" s="451" t="s">
        <v>594</v>
      </c>
      <c r="B266" s="452" t="n">
        <v>452.1294</v>
      </c>
      <c r="C266" s="453" t="n">
        <v>149.8351</v>
      </c>
      <c r="D266" s="454" t="n">
        <v>4.9705</v>
      </c>
      <c r="E266" s="454" t="n">
        <v>29.5971</v>
      </c>
      <c r="F266" s="454" t="n">
        <v>10.995</v>
      </c>
      <c r="G266" s="454" t="n">
        <v>15.2679</v>
      </c>
    </row>
    <row r="267" customFormat="false" ht="12.75" hidden="false" customHeight="false" outlineLevel="0" collapsed="false">
      <c r="A267" s="455" t="s">
        <v>706</v>
      </c>
      <c r="B267" s="456" t="n">
        <v>1114.7979</v>
      </c>
      <c r="C267" s="457" t="n">
        <v>151.7536</v>
      </c>
      <c r="D267" s="458" t="n">
        <v>3.8373</v>
      </c>
      <c r="E267" s="458" t="n">
        <v>26.4248</v>
      </c>
      <c r="F267" s="458" t="n">
        <v>7.0662</v>
      </c>
      <c r="G267" s="458" t="n">
        <v>15.8156</v>
      </c>
    </row>
    <row r="268" customFormat="false" ht="12.75" hidden="false" customHeight="false" outlineLevel="0" collapsed="false">
      <c r="A268" s="451"/>
      <c r="B268" s="452"/>
      <c r="C268" s="453"/>
      <c r="D268" s="454"/>
      <c r="E268" s="454"/>
      <c r="F268" s="454"/>
      <c r="G268" s="454"/>
    </row>
    <row r="269" customFormat="false" ht="12.75" hidden="false" customHeight="false" outlineLevel="0" collapsed="false">
      <c r="A269" s="451"/>
      <c r="B269" s="452"/>
      <c r="C269" s="453"/>
      <c r="D269" s="454"/>
      <c r="E269" s="454"/>
      <c r="F269" s="454"/>
      <c r="G269" s="454"/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4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 t="s">
        <v>707</v>
      </c>
      <c r="Q1" s="259"/>
      <c r="S1" s="259"/>
      <c r="T1" s="260" t="s">
        <v>30</v>
      </c>
      <c r="U1" s="300" t="s">
        <v>546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5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8</v>
      </c>
      <c r="L6" s="310"/>
      <c r="M6" s="310"/>
      <c r="N6" s="310"/>
      <c r="O6" s="310"/>
      <c r="P6" s="311" t="s">
        <v>526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7</v>
      </c>
      <c r="L7" s="312" t="s">
        <v>528</v>
      </c>
      <c r="M7" s="312" t="s">
        <v>529</v>
      </c>
      <c r="N7" s="312" t="s">
        <v>530</v>
      </c>
      <c r="O7" s="313" t="s">
        <v>531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6</v>
      </c>
      <c r="F10" s="317" t="s">
        <v>506</v>
      </c>
      <c r="G10" s="317" t="s">
        <v>506</v>
      </c>
      <c r="H10" s="317" t="s">
        <v>506</v>
      </c>
      <c r="I10" s="317" t="s">
        <v>506</v>
      </c>
      <c r="J10" s="309" t="s">
        <v>506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20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6247</v>
      </c>
      <c r="E13" s="336" t="n">
        <v>12028</v>
      </c>
      <c r="F13" s="326" t="n">
        <v>9459.4801</v>
      </c>
      <c r="G13" s="326" t="n">
        <v>10469.8688</v>
      </c>
      <c r="H13" s="326" t="n">
        <v>14812.8747</v>
      </c>
      <c r="I13" s="326" t="n">
        <v>18332.3242</v>
      </c>
      <c r="J13" s="326" t="n">
        <v>13101.1376</v>
      </c>
      <c r="K13" s="337" t="n">
        <v>6.42</v>
      </c>
      <c r="L13" s="337" t="n">
        <v>0.48</v>
      </c>
      <c r="M13" s="337" t="n">
        <v>10.85</v>
      </c>
      <c r="N13" s="337" t="n">
        <v>9.95</v>
      </c>
      <c r="O13" s="337" t="n">
        <v>0.15</v>
      </c>
      <c r="P13" s="328" t="n">
        <v>175.5001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5.5255</v>
      </c>
      <c r="E14" s="332" t="n">
        <v>15257.3333</v>
      </c>
      <c r="F14" s="333" t="n">
        <v>10492.25</v>
      </c>
      <c r="G14" s="333" t="n">
        <v>12154.6842</v>
      </c>
      <c r="H14" s="333" t="n">
        <v>19193.8333</v>
      </c>
      <c r="I14" s="333" t="n">
        <v>23006.0867</v>
      </c>
      <c r="J14" s="333" t="n">
        <v>16207.0532</v>
      </c>
      <c r="K14" s="334" t="n">
        <v>7.11</v>
      </c>
      <c r="L14" s="334" t="n">
        <v>0.56</v>
      </c>
      <c r="M14" s="334" t="n">
        <v>14.04</v>
      </c>
      <c r="N14" s="334" t="n">
        <v>9.47</v>
      </c>
      <c r="O14" s="334" t="n">
        <v>0.39</v>
      </c>
      <c r="P14" s="335" t="n">
        <v>176.3552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4.0816</v>
      </c>
      <c r="E15" s="336" t="n">
        <v>22887.6568</v>
      </c>
      <c r="F15" s="326" t="n">
        <v>16559</v>
      </c>
      <c r="G15" s="326" t="n">
        <v>19352.8333</v>
      </c>
      <c r="H15" s="326" t="n">
        <v>27392.0592</v>
      </c>
      <c r="I15" s="326" t="n">
        <v>32635.3333</v>
      </c>
      <c r="J15" s="326" t="n">
        <v>23900.1668</v>
      </c>
      <c r="K15" s="337" t="n">
        <v>7.09</v>
      </c>
      <c r="L15" s="337" t="n">
        <v>0.31</v>
      </c>
      <c r="M15" s="337" t="n">
        <v>14.09</v>
      </c>
      <c r="N15" s="337" t="n">
        <v>11.06</v>
      </c>
      <c r="O15" s="337" t="n">
        <v>0.34</v>
      </c>
      <c r="P15" s="328" t="n">
        <v>174.7246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0039</v>
      </c>
      <c r="E16" s="332" t="n">
        <v>25358.5833</v>
      </c>
      <c r="F16" s="333" t="n">
        <v>17299.5703</v>
      </c>
      <c r="G16" s="333" t="n">
        <v>20545.7985</v>
      </c>
      <c r="H16" s="333" t="n">
        <v>32252.0833</v>
      </c>
      <c r="I16" s="333" t="n">
        <v>39540.6132</v>
      </c>
      <c r="J16" s="333" t="n">
        <v>27152.0372</v>
      </c>
      <c r="K16" s="334" t="n">
        <v>7.44</v>
      </c>
      <c r="L16" s="334" t="n">
        <v>0.3</v>
      </c>
      <c r="M16" s="334" t="n">
        <v>15.01</v>
      </c>
      <c r="N16" s="334" t="n">
        <v>13.1</v>
      </c>
      <c r="O16" s="334" t="n">
        <v>0.63</v>
      </c>
      <c r="P16" s="335" t="n">
        <v>174.2826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7.5875</v>
      </c>
      <c r="E17" s="336" t="n">
        <v>28065</v>
      </c>
      <c r="F17" s="326" t="n">
        <v>21347.2091</v>
      </c>
      <c r="G17" s="326" t="n">
        <v>24344.25</v>
      </c>
      <c r="H17" s="326" t="n">
        <v>35890.3863</v>
      </c>
      <c r="I17" s="326" t="n">
        <v>46109.2629</v>
      </c>
      <c r="J17" s="326" t="n">
        <v>31713.7301</v>
      </c>
      <c r="K17" s="337" t="n">
        <v>9.53</v>
      </c>
      <c r="L17" s="337" t="n">
        <v>0.41</v>
      </c>
      <c r="M17" s="337" t="n">
        <v>16.16</v>
      </c>
      <c r="N17" s="337" t="n">
        <v>12.36</v>
      </c>
      <c r="O17" s="337" t="n">
        <v>0.58</v>
      </c>
      <c r="P17" s="328" t="n">
        <v>176.1529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765</v>
      </c>
      <c r="E18" s="332" t="n">
        <v>19564.5276</v>
      </c>
      <c r="F18" s="333" t="n">
        <v>13671.5579</v>
      </c>
      <c r="G18" s="333" t="n">
        <v>15990</v>
      </c>
      <c r="H18" s="333" t="n">
        <v>23684.5</v>
      </c>
      <c r="I18" s="333" t="n">
        <v>27559.1666</v>
      </c>
      <c r="J18" s="333" t="n">
        <v>20305.852</v>
      </c>
      <c r="K18" s="334" t="n">
        <v>7.29</v>
      </c>
      <c r="L18" s="334" t="n">
        <v>0.23</v>
      </c>
      <c r="M18" s="334" t="n">
        <v>12.42</v>
      </c>
      <c r="N18" s="334" t="n">
        <v>12.04</v>
      </c>
      <c r="O18" s="334" t="n">
        <v>0.25</v>
      </c>
      <c r="P18" s="335" t="n">
        <v>174.7296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121.75</v>
      </c>
      <c r="F20" s="345" t="n">
        <v>13268.1895</v>
      </c>
      <c r="G20" s="345" t="n">
        <v>18150.3333</v>
      </c>
      <c r="H20" s="345" t="n">
        <v>28538.2765</v>
      </c>
      <c r="I20" s="345" t="n">
        <v>36245.5744</v>
      </c>
      <c r="J20" s="345" t="n">
        <v>24478.9229</v>
      </c>
      <c r="K20" s="346" t="n">
        <v>7.97</v>
      </c>
      <c r="L20" s="346" t="n">
        <v>0.37</v>
      </c>
      <c r="M20" s="346" t="n">
        <v>14.78</v>
      </c>
      <c r="N20" s="346" t="n">
        <v>11.49</v>
      </c>
      <c r="O20" s="346" t="n">
        <v>0.44</v>
      </c>
      <c r="P20" s="347" t="n">
        <v>175.3812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0437783504378</v>
      </c>
      <c r="E11" s="95" t="n">
        <v>121.49</v>
      </c>
      <c r="F11" s="96" t="n">
        <v>80.22</v>
      </c>
      <c r="G11" s="96" t="n">
        <v>189.75</v>
      </c>
      <c r="H11" s="96" t="n">
        <v>128.4464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0007685700077</v>
      </c>
      <c r="E12" s="101" t="n">
        <v>214.205</v>
      </c>
      <c r="F12" s="102" t="n">
        <v>126.14</v>
      </c>
      <c r="G12" s="102" t="n">
        <v>347.64</v>
      </c>
      <c r="H12" s="102" t="n">
        <v>231.6062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3819190138192</v>
      </c>
      <c r="E13" s="95" t="n">
        <v>149</v>
      </c>
      <c r="F13" s="96" t="n">
        <v>106.94</v>
      </c>
      <c r="G13" s="96" t="n">
        <v>219.48</v>
      </c>
      <c r="H13" s="96" t="n">
        <v>159.3033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7626324276263</v>
      </c>
      <c r="E14" s="101" t="n">
        <v>139.62</v>
      </c>
      <c r="F14" s="102" t="n">
        <v>98.18</v>
      </c>
      <c r="G14" s="102" t="n">
        <v>211.78</v>
      </c>
      <c r="H14" s="102" t="n">
        <v>148.7065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749702367497</v>
      </c>
      <c r="E15" s="95" t="n">
        <v>107.22</v>
      </c>
      <c r="F15" s="96" t="n">
        <v>73.41</v>
      </c>
      <c r="G15" s="96" t="n">
        <v>153.42</v>
      </c>
      <c r="H15" s="96" t="n">
        <v>111.6339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107223051072</v>
      </c>
      <c r="E16" s="101" t="n">
        <v>95.5</v>
      </c>
      <c r="F16" s="102" t="n">
        <v>65.64</v>
      </c>
      <c r="G16" s="102" t="n">
        <v>170.26</v>
      </c>
      <c r="H16" s="102" t="n">
        <v>108.051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3520502735205</v>
      </c>
      <c r="E17" s="95" t="n">
        <v>90</v>
      </c>
      <c r="F17" s="96" t="n">
        <v>63.39</v>
      </c>
      <c r="G17" s="96" t="n">
        <v>130.22</v>
      </c>
      <c r="H17" s="96" t="n">
        <v>95.1304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24493271244933</v>
      </c>
      <c r="E18" s="101" t="n">
        <v>100.59</v>
      </c>
      <c r="F18" s="102" t="n">
        <v>72.59</v>
      </c>
      <c r="G18" s="102" t="n">
        <v>131</v>
      </c>
      <c r="H18" s="102" t="n">
        <v>101.816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2.00039182000392</v>
      </c>
      <c r="E19" s="95" t="n">
        <v>106.875</v>
      </c>
      <c r="F19" s="96" t="n">
        <v>66.67</v>
      </c>
      <c r="G19" s="96" t="n">
        <v>149.07</v>
      </c>
      <c r="H19" s="96" t="n">
        <v>108.4212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94645628946456</v>
      </c>
      <c r="E20" s="101" t="n">
        <v>68.17</v>
      </c>
      <c r="F20" s="102" t="n">
        <v>52.98</v>
      </c>
      <c r="G20" s="102" t="n">
        <v>98</v>
      </c>
      <c r="H20" s="102" t="n">
        <v>72.827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.38</v>
      </c>
      <c r="F22" s="116" t="n">
        <v>74.76</v>
      </c>
      <c r="G22" s="116" t="n">
        <v>213.63</v>
      </c>
      <c r="H22" s="117" t="n">
        <v>142.087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7933300179333</v>
      </c>
      <c r="E38" s="95" t="n">
        <v>75.33</v>
      </c>
      <c r="F38" s="96" t="n">
        <v>53.84</v>
      </c>
      <c r="G38" s="96" t="n">
        <v>112.075</v>
      </c>
      <c r="H38" s="96" t="n">
        <v>81.1145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3.6418162364182</v>
      </c>
      <c r="E39" s="101" t="n">
        <v>115.43</v>
      </c>
      <c r="F39" s="102" t="n">
        <v>77.87</v>
      </c>
      <c r="G39" s="102" t="n">
        <v>174.34</v>
      </c>
      <c r="H39" s="102" t="n">
        <v>122.5538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499299244993</v>
      </c>
      <c r="E40" s="95" t="n">
        <v>132</v>
      </c>
      <c r="F40" s="96" t="n">
        <v>77.4</v>
      </c>
      <c r="G40" s="96" t="n">
        <v>209.63</v>
      </c>
      <c r="H40" s="96" t="n">
        <v>140.7056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8662386786624</v>
      </c>
      <c r="E41" s="101" t="n">
        <v>137.72</v>
      </c>
      <c r="F41" s="102" t="n">
        <v>75.98</v>
      </c>
      <c r="G41" s="102" t="n">
        <v>220.09</v>
      </c>
      <c r="H41" s="102" t="n">
        <v>146.415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2690145726901</v>
      </c>
      <c r="E42" s="95" t="n">
        <v>138.98</v>
      </c>
      <c r="F42" s="96" t="n">
        <v>72.5</v>
      </c>
      <c r="G42" s="96" t="n">
        <v>224.5</v>
      </c>
      <c r="H42" s="96" t="n">
        <v>147.1633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54429826544298</v>
      </c>
      <c r="E43" s="101" t="n">
        <v>141.36</v>
      </c>
      <c r="F43" s="102" t="n">
        <v>67.49</v>
      </c>
      <c r="G43" s="102" t="n">
        <v>236.86</v>
      </c>
      <c r="H43" s="102" t="n">
        <v>150.065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.38</v>
      </c>
      <c r="F45" s="116" t="n">
        <v>74.76</v>
      </c>
      <c r="G45" s="116" t="n">
        <v>213.63</v>
      </c>
      <c r="H45" s="117" t="n">
        <v>142.087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76944406769444</v>
      </c>
      <c r="F11" s="95" t="n">
        <v>59.85</v>
      </c>
      <c r="G11" s="96" t="n">
        <v>46.82</v>
      </c>
      <c r="H11" s="96" t="n">
        <v>86.85</v>
      </c>
      <c r="I11" s="96" t="n">
        <v>64.3215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2151694621517</v>
      </c>
      <c r="F12" s="101" t="n">
        <v>66.6</v>
      </c>
      <c r="G12" s="102" t="n">
        <v>52.84</v>
      </c>
      <c r="H12" s="102" t="n">
        <v>101.13</v>
      </c>
      <c r="I12" s="102" t="n">
        <v>72.17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78020404780204</v>
      </c>
      <c r="F13" s="95" t="n">
        <v>81.595</v>
      </c>
      <c r="G13" s="96" t="n">
        <v>58.74</v>
      </c>
      <c r="H13" s="96" t="n">
        <v>162.18</v>
      </c>
      <c r="I13" s="96" t="n">
        <v>98.196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2302846723029</v>
      </c>
      <c r="F14" s="101" t="n">
        <v>95.14</v>
      </c>
      <c r="G14" s="102" t="n">
        <v>66.23</v>
      </c>
      <c r="H14" s="102" t="n">
        <v>172.37</v>
      </c>
      <c r="I14" s="102" t="n">
        <v>107.3735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0898925508989</v>
      </c>
      <c r="F15" s="95" t="n">
        <v>107.82</v>
      </c>
      <c r="G15" s="96" t="n">
        <v>70.82</v>
      </c>
      <c r="H15" s="96" t="n">
        <v>207.43</v>
      </c>
      <c r="I15" s="96" t="n">
        <v>129.7954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2375936223759</v>
      </c>
      <c r="F16" s="101" t="n">
        <v>109.59</v>
      </c>
      <c r="G16" s="102" t="n">
        <v>77.58</v>
      </c>
      <c r="H16" s="102" t="n">
        <v>226.95</v>
      </c>
      <c r="I16" s="102" t="n">
        <v>133.4389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8164926081649</v>
      </c>
      <c r="F17" s="95" t="n">
        <v>119.88</v>
      </c>
      <c r="G17" s="96" t="n">
        <v>84.31</v>
      </c>
      <c r="H17" s="96" t="n">
        <v>239.59</v>
      </c>
      <c r="I17" s="96" t="n">
        <v>142.5907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81102219811022</v>
      </c>
      <c r="F18" s="101" t="n">
        <v>120.28</v>
      </c>
      <c r="G18" s="102" t="n">
        <v>89.9</v>
      </c>
      <c r="H18" s="102" t="n">
        <v>177.28</v>
      </c>
      <c r="I18" s="102" t="n">
        <v>130.5519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9027080790271</v>
      </c>
      <c r="F19" s="95" t="n">
        <v>131.1</v>
      </c>
      <c r="G19" s="96" t="n">
        <v>102.1</v>
      </c>
      <c r="H19" s="96" t="n">
        <v>170.95</v>
      </c>
      <c r="I19" s="96" t="n">
        <v>136.3394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50912488509125</v>
      </c>
      <c r="F20" s="101" t="n">
        <v>152.05</v>
      </c>
      <c r="G20" s="102" t="n">
        <v>115.8</v>
      </c>
      <c r="H20" s="102" t="n">
        <v>199.1</v>
      </c>
      <c r="I20" s="102" t="n">
        <v>156.7311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298295582983</v>
      </c>
      <c r="F21" s="95" t="n">
        <v>157.2</v>
      </c>
      <c r="G21" s="96" t="n">
        <v>104.04</v>
      </c>
      <c r="H21" s="96" t="n">
        <v>227.15</v>
      </c>
      <c r="I21" s="96" t="n">
        <v>163.8407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5771508657715</v>
      </c>
      <c r="F22" s="101" t="n">
        <v>158.22</v>
      </c>
      <c r="G22" s="102" t="n">
        <v>124</v>
      </c>
      <c r="H22" s="102" t="n">
        <v>222.91</v>
      </c>
      <c r="I22" s="102" t="n">
        <v>168.1655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1981252919813</v>
      </c>
      <c r="F23" s="95" t="n">
        <v>210.58</v>
      </c>
      <c r="G23" s="96" t="n">
        <v>150.36</v>
      </c>
      <c r="H23" s="96" t="n">
        <v>325.97</v>
      </c>
      <c r="I23" s="96" t="n">
        <v>228.4883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4975661949757</v>
      </c>
      <c r="F24" s="101" t="n">
        <v>249.38</v>
      </c>
      <c r="G24" s="102" t="n">
        <v>179.24</v>
      </c>
      <c r="H24" s="102" t="n">
        <v>393.56</v>
      </c>
      <c r="I24" s="102" t="n">
        <v>272.898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7191102671911</v>
      </c>
      <c r="F25" s="95" t="n">
        <v>343.31</v>
      </c>
      <c r="G25" s="96" t="n">
        <v>231.12</v>
      </c>
      <c r="H25" s="96" t="n">
        <v>585.83</v>
      </c>
      <c r="I25" s="96" t="n">
        <v>384.326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3659900236599</v>
      </c>
      <c r="F26" s="101" t="n">
        <v>497.37</v>
      </c>
      <c r="G26" s="102" t="n">
        <v>279.09</v>
      </c>
      <c r="H26" s="102" t="n">
        <v>808.13</v>
      </c>
      <c r="I26" s="102" t="n">
        <v>528.0954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.38</v>
      </c>
      <c r="G28" s="116" t="n">
        <v>74.76</v>
      </c>
      <c r="H28" s="116" t="n">
        <v>213.63</v>
      </c>
      <c r="I28" s="117" t="n">
        <v>142.087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94160374941604</v>
      </c>
      <c r="F42" s="95" t="n">
        <v>71.44</v>
      </c>
      <c r="G42" s="96" t="n">
        <v>53.94</v>
      </c>
      <c r="H42" s="96" t="n">
        <v>107.86</v>
      </c>
      <c r="I42" s="96" t="n">
        <v>77.2759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9797157798</v>
      </c>
      <c r="F43" s="101" t="n">
        <v>87.37</v>
      </c>
      <c r="G43" s="102" t="n">
        <v>60.14</v>
      </c>
      <c r="H43" s="102" t="n">
        <v>134</v>
      </c>
      <c r="I43" s="102" t="n">
        <v>93.4069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4743885347439</v>
      </c>
      <c r="F44" s="95" t="n">
        <v>133.2</v>
      </c>
      <c r="G44" s="96" t="n">
        <v>91.08</v>
      </c>
      <c r="H44" s="96" t="n">
        <v>196.34</v>
      </c>
      <c r="I44" s="96" t="n">
        <v>139.59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3078499630785</v>
      </c>
      <c r="F45" s="101" t="n">
        <v>145.42</v>
      </c>
      <c r="G45" s="102" t="n">
        <v>96.69</v>
      </c>
      <c r="H45" s="102" t="n">
        <v>234.21</v>
      </c>
      <c r="I45" s="102" t="n">
        <v>157.4831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7.0173455701735</v>
      </c>
      <c r="F46" s="95" t="n">
        <v>166.49</v>
      </c>
      <c r="G46" s="96" t="n">
        <v>120.61</v>
      </c>
      <c r="H46" s="96" t="n">
        <v>269.95</v>
      </c>
      <c r="I46" s="96" t="n">
        <v>185.0498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47901502479015</v>
      </c>
      <c r="F47" s="101" t="n">
        <v>112.2</v>
      </c>
      <c r="G47" s="102" t="n">
        <v>74.86</v>
      </c>
      <c r="H47" s="102" t="n">
        <v>163.35</v>
      </c>
      <c r="I47" s="102" t="n">
        <v>117.4831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.38</v>
      </c>
      <c r="G49" s="116" t="n">
        <v>74.76</v>
      </c>
      <c r="H49" s="116" t="n">
        <v>213.63</v>
      </c>
      <c r="I49" s="117" t="n">
        <v>142.087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254</v>
      </c>
      <c r="D11" s="150" t="n">
        <v>121.49</v>
      </c>
      <c r="E11" s="151" t="n">
        <v>80.22</v>
      </c>
      <c r="F11" s="151" t="n">
        <v>189.75</v>
      </c>
      <c r="G11" s="151" t="n">
        <v>128.4464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616</v>
      </c>
      <c r="D12" s="154" t="n">
        <v>206.04</v>
      </c>
      <c r="E12" s="155" t="n">
        <v>169.55</v>
      </c>
      <c r="F12" s="155" t="n">
        <v>267.56</v>
      </c>
      <c r="G12" s="155" t="n">
        <v>213.682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727</v>
      </c>
      <c r="D13" s="154" t="n">
        <v>155.4</v>
      </c>
      <c r="E13" s="155" t="n">
        <v>123.83</v>
      </c>
      <c r="F13" s="155" t="n">
        <v>192.07</v>
      </c>
      <c r="G13" s="155" t="n">
        <v>156.888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653</v>
      </c>
      <c r="D14" s="150" t="n">
        <v>149.06</v>
      </c>
      <c r="E14" s="151" t="n">
        <v>112.32</v>
      </c>
      <c r="F14" s="151" t="n">
        <v>213.69</v>
      </c>
      <c r="G14" s="151" t="n">
        <v>159.147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27</v>
      </c>
      <c r="C15" s="149" t="n">
        <v>387</v>
      </c>
      <c r="D15" s="150" t="n">
        <v>334.96</v>
      </c>
      <c r="E15" s="151" t="n">
        <v>234.48</v>
      </c>
      <c r="F15" s="151" t="n">
        <v>507.33</v>
      </c>
      <c r="G15" s="151" t="n">
        <v>360.5926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67</v>
      </c>
      <c r="C16" s="149" t="n">
        <v>8182</v>
      </c>
      <c r="D16" s="150" t="n">
        <v>232.275</v>
      </c>
      <c r="E16" s="151" t="n">
        <v>159.02</v>
      </c>
      <c r="F16" s="151" t="n">
        <v>393.5</v>
      </c>
      <c r="G16" s="151" t="n">
        <v>260.893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592</v>
      </c>
      <c r="D17" s="154" t="n">
        <v>351.885</v>
      </c>
      <c r="E17" s="155" t="n">
        <v>216.85</v>
      </c>
      <c r="F17" s="155" t="n">
        <v>541.65</v>
      </c>
      <c r="G17" s="155" t="n">
        <v>375.5108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5</v>
      </c>
      <c r="C18" s="153" t="n">
        <v>1279</v>
      </c>
      <c r="D18" s="154" t="n">
        <v>270.01</v>
      </c>
      <c r="E18" s="155" t="n">
        <v>182.86</v>
      </c>
      <c r="F18" s="155" t="n">
        <v>399.02</v>
      </c>
      <c r="G18" s="155" t="n">
        <v>285.107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62</v>
      </c>
      <c r="C19" s="153" t="n">
        <v>619</v>
      </c>
      <c r="D19" s="154" t="n">
        <v>325.56</v>
      </c>
      <c r="E19" s="155" t="n">
        <v>219.16</v>
      </c>
      <c r="F19" s="155" t="n">
        <v>437.88</v>
      </c>
      <c r="G19" s="155" t="n">
        <v>329.0533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25</v>
      </c>
      <c r="C20" s="153" t="n">
        <v>606</v>
      </c>
      <c r="D20" s="154" t="n">
        <v>264.5</v>
      </c>
      <c r="E20" s="155" t="n">
        <v>187.15</v>
      </c>
      <c r="F20" s="155" t="n">
        <v>413.63</v>
      </c>
      <c r="G20" s="155" t="n">
        <v>288.843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81</v>
      </c>
      <c r="C21" s="153" t="n">
        <v>4658</v>
      </c>
      <c r="D21" s="154" t="n">
        <v>204.535</v>
      </c>
      <c r="E21" s="155" t="n">
        <v>145.85</v>
      </c>
      <c r="F21" s="155" t="n">
        <v>287.82</v>
      </c>
      <c r="G21" s="155" t="n">
        <v>213.40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131</v>
      </c>
      <c r="C22" s="149" t="n">
        <v>4562</v>
      </c>
      <c r="D22" s="150" t="n">
        <v>269.07</v>
      </c>
      <c r="E22" s="151" t="n">
        <v>184.68</v>
      </c>
      <c r="F22" s="151" t="n">
        <v>382.97</v>
      </c>
      <c r="G22" s="151" t="n">
        <v>279.6154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10</v>
      </c>
      <c r="D23" s="154" t="n">
        <v>377.61</v>
      </c>
      <c r="E23" s="155" t="n">
        <v>263.42</v>
      </c>
      <c r="F23" s="155" t="n">
        <v>488.02</v>
      </c>
      <c r="G23" s="155" t="n">
        <v>378.8096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4</v>
      </c>
      <c r="C24" s="153" t="n">
        <v>501</v>
      </c>
      <c r="D24" s="154" t="n">
        <v>319.08</v>
      </c>
      <c r="E24" s="155" t="n">
        <v>244.7</v>
      </c>
      <c r="F24" s="155" t="n">
        <v>398.94</v>
      </c>
      <c r="G24" s="155" t="n">
        <v>323.0149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697</v>
      </c>
      <c r="D25" s="154" t="n">
        <v>274.47</v>
      </c>
      <c r="E25" s="155" t="n">
        <v>206.58</v>
      </c>
      <c r="F25" s="155" t="n">
        <v>344.43</v>
      </c>
      <c r="G25" s="155" t="n">
        <v>276.223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2</v>
      </c>
      <c r="C26" s="153" t="n">
        <v>1165</v>
      </c>
      <c r="D26" s="154" t="n">
        <v>234.94</v>
      </c>
      <c r="E26" s="155" t="n">
        <v>171.93</v>
      </c>
      <c r="F26" s="155" t="n">
        <v>297.21</v>
      </c>
      <c r="G26" s="155" t="n">
        <v>237.1181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709</v>
      </c>
      <c r="C27" s="149" t="n">
        <v>6868</v>
      </c>
      <c r="D27" s="150" t="n">
        <v>201.57</v>
      </c>
      <c r="E27" s="151" t="n">
        <v>148.24</v>
      </c>
      <c r="F27" s="151" t="n">
        <v>315.45</v>
      </c>
      <c r="G27" s="151" t="n">
        <v>219.3584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90</v>
      </c>
      <c r="C28" s="153" t="n">
        <v>2962</v>
      </c>
      <c r="D28" s="154" t="n">
        <v>206.3</v>
      </c>
      <c r="E28" s="155" t="n">
        <v>154.63</v>
      </c>
      <c r="F28" s="155" t="n">
        <v>335.59</v>
      </c>
      <c r="G28" s="155" t="n">
        <v>227.5808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19</v>
      </c>
      <c r="C29" s="153" t="n">
        <v>2808</v>
      </c>
      <c r="D29" s="154" t="n">
        <v>195.025</v>
      </c>
      <c r="E29" s="155" t="n">
        <v>142.85</v>
      </c>
      <c r="F29" s="155" t="n">
        <v>287.59</v>
      </c>
      <c r="G29" s="155" t="n">
        <v>206.313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19</v>
      </c>
      <c r="C30" s="149" t="n">
        <v>4946</v>
      </c>
      <c r="D30" s="150" t="n">
        <v>247.815</v>
      </c>
      <c r="E30" s="151" t="n">
        <v>178.99</v>
      </c>
      <c r="F30" s="151" t="n">
        <v>343.25</v>
      </c>
      <c r="G30" s="151" t="n">
        <v>259.4363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34</v>
      </c>
      <c r="C31" s="153" t="n">
        <v>4224</v>
      </c>
      <c r="D31" s="154" t="n">
        <v>246.85</v>
      </c>
      <c r="E31" s="155" t="n">
        <v>182.07</v>
      </c>
      <c r="F31" s="155" t="n">
        <v>330.93</v>
      </c>
      <c r="G31" s="155" t="n">
        <v>253.465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163</v>
      </c>
      <c r="C32" s="149" t="n">
        <v>3382</v>
      </c>
      <c r="D32" s="150" t="n">
        <v>113.45</v>
      </c>
      <c r="E32" s="151" t="n">
        <v>86.59</v>
      </c>
      <c r="F32" s="151" t="n">
        <v>155.04</v>
      </c>
      <c r="G32" s="151" t="n">
        <v>118.643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156</v>
      </c>
      <c r="C33" s="153" t="n">
        <v>3348</v>
      </c>
      <c r="D33" s="154" t="n">
        <v>113.28</v>
      </c>
      <c r="E33" s="155" t="n">
        <v>86.46</v>
      </c>
      <c r="F33" s="155" t="n">
        <v>154.43</v>
      </c>
      <c r="G33" s="155" t="n">
        <v>118.2014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487</v>
      </c>
      <c r="C34" s="149" t="n">
        <v>1664</v>
      </c>
      <c r="D34" s="150" t="n">
        <v>216.295</v>
      </c>
      <c r="E34" s="151" t="n">
        <v>128.38</v>
      </c>
      <c r="F34" s="151" t="n">
        <v>399.45</v>
      </c>
      <c r="G34" s="151" t="n">
        <v>251.3662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1</v>
      </c>
      <c r="C35" s="153" t="n">
        <v>451</v>
      </c>
      <c r="D35" s="154" t="n">
        <v>286.88</v>
      </c>
      <c r="E35" s="155" t="n">
        <v>159.11</v>
      </c>
      <c r="F35" s="155" t="n">
        <v>547.73</v>
      </c>
      <c r="G35" s="155" t="n">
        <v>335.0455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30</v>
      </c>
      <c r="C36" s="153" t="n">
        <v>806</v>
      </c>
      <c r="D36" s="154" t="n">
        <v>201.07</v>
      </c>
      <c r="E36" s="155" t="n">
        <v>126.91</v>
      </c>
      <c r="F36" s="155" t="n">
        <v>347</v>
      </c>
      <c r="G36" s="155" t="n">
        <v>230.4299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01</v>
      </c>
      <c r="C37" s="149" t="n">
        <v>1268</v>
      </c>
      <c r="D37" s="150" t="n">
        <v>198.53</v>
      </c>
      <c r="E37" s="151" t="n">
        <v>129.12</v>
      </c>
      <c r="F37" s="151" t="n">
        <v>325.5</v>
      </c>
      <c r="G37" s="151" t="n">
        <v>221.60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84</v>
      </c>
      <c r="C38" s="153" t="n">
        <v>447</v>
      </c>
      <c r="D38" s="154" t="n">
        <v>186.01</v>
      </c>
      <c r="E38" s="155" t="n">
        <v>128.66</v>
      </c>
      <c r="F38" s="155" t="n">
        <v>289.63</v>
      </c>
      <c r="G38" s="155" t="n">
        <v>205.9482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78</v>
      </c>
      <c r="C39" s="149" t="n">
        <v>414</v>
      </c>
      <c r="D39" s="150" t="n">
        <v>206.895</v>
      </c>
      <c r="E39" s="151" t="n">
        <v>107.89</v>
      </c>
      <c r="F39" s="151" t="n">
        <v>375.48</v>
      </c>
      <c r="G39" s="151" t="n">
        <v>236.724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30</v>
      </c>
      <c r="C40" s="149" t="n">
        <v>3794</v>
      </c>
      <c r="D40" s="150" t="n">
        <v>191.81</v>
      </c>
      <c r="E40" s="151" t="n">
        <v>142.84</v>
      </c>
      <c r="F40" s="151" t="n">
        <v>268.96</v>
      </c>
      <c r="G40" s="151" t="n">
        <v>200.664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93</v>
      </c>
      <c r="C41" s="153" t="n">
        <v>2952</v>
      </c>
      <c r="D41" s="154" t="n">
        <v>191.775</v>
      </c>
      <c r="E41" s="155" t="n">
        <v>145.97</v>
      </c>
      <c r="F41" s="155" t="n">
        <v>261.78</v>
      </c>
      <c r="G41" s="155" t="n">
        <v>199.4287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497</v>
      </c>
      <c r="C42" s="149" t="n">
        <v>2463</v>
      </c>
      <c r="D42" s="150" t="n">
        <v>154.53</v>
      </c>
      <c r="E42" s="151" t="n">
        <v>112.72</v>
      </c>
      <c r="F42" s="151" t="n">
        <v>217.93</v>
      </c>
      <c r="G42" s="151" t="n">
        <v>161.7181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5</v>
      </c>
      <c r="C43" s="149" t="n">
        <v>2181</v>
      </c>
      <c r="D43" s="150" t="n">
        <v>158.82</v>
      </c>
      <c r="E43" s="151" t="n">
        <v>106</v>
      </c>
      <c r="F43" s="151" t="n">
        <v>240.18</v>
      </c>
      <c r="G43" s="151" t="n">
        <v>169.7363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32</v>
      </c>
      <c r="C44" s="149" t="n">
        <v>13914</v>
      </c>
      <c r="D44" s="150" t="n">
        <v>218.12</v>
      </c>
      <c r="E44" s="151" t="n">
        <v>136.73</v>
      </c>
      <c r="F44" s="151" t="n">
        <v>356.84</v>
      </c>
      <c r="G44" s="151" t="n">
        <v>237.3964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196</v>
      </c>
      <c r="C45" s="153" t="n">
        <v>6781</v>
      </c>
      <c r="D45" s="154" t="n">
        <v>230.58</v>
      </c>
      <c r="E45" s="155" t="n">
        <v>162.79</v>
      </c>
      <c r="F45" s="155" t="n">
        <v>361.45</v>
      </c>
      <c r="G45" s="155" t="n">
        <v>252.192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40</v>
      </c>
      <c r="C46" s="153" t="n">
        <v>4161</v>
      </c>
      <c r="D46" s="154" t="n">
        <v>166.59</v>
      </c>
      <c r="E46" s="155" t="n">
        <v>111.36</v>
      </c>
      <c r="F46" s="155" t="n">
        <v>296.98</v>
      </c>
      <c r="G46" s="155" t="n">
        <v>189.512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50</v>
      </c>
      <c r="C47" s="149" t="n">
        <v>20355</v>
      </c>
      <c r="D47" s="150" t="n">
        <v>159.69</v>
      </c>
      <c r="E47" s="151" t="n">
        <v>121.2</v>
      </c>
      <c r="F47" s="151" t="n">
        <v>213.28</v>
      </c>
      <c r="G47" s="151" t="n">
        <v>165.9271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910</v>
      </c>
      <c r="C48" s="153" t="n">
        <v>18931</v>
      </c>
      <c r="D48" s="154" t="n">
        <v>157.87</v>
      </c>
      <c r="E48" s="155" t="n">
        <v>120.58</v>
      </c>
      <c r="F48" s="155" t="n">
        <v>202.85</v>
      </c>
      <c r="G48" s="155" t="n">
        <v>161.339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822</v>
      </c>
      <c r="C49" s="149" t="n">
        <v>13423</v>
      </c>
      <c r="D49" s="150" t="n">
        <v>159.43</v>
      </c>
      <c r="E49" s="151" t="n">
        <v>125</v>
      </c>
      <c r="F49" s="151" t="n">
        <v>212.18</v>
      </c>
      <c r="G49" s="151" t="n">
        <v>165.8442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83</v>
      </c>
      <c r="C50" s="153" t="n">
        <v>12734</v>
      </c>
      <c r="D50" s="154" t="n">
        <v>158.135</v>
      </c>
      <c r="E50" s="155" t="n">
        <v>124.62</v>
      </c>
      <c r="F50" s="155" t="n">
        <v>206.7</v>
      </c>
      <c r="G50" s="155" t="n">
        <v>163.5084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511</v>
      </c>
      <c r="C51" s="149" t="n">
        <v>50134</v>
      </c>
      <c r="D51" s="150" t="n">
        <v>148.405</v>
      </c>
      <c r="E51" s="151" t="n">
        <v>115.14</v>
      </c>
      <c r="F51" s="151" t="n">
        <v>190.95</v>
      </c>
      <c r="G51" s="151" t="n">
        <v>152.6526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80</v>
      </c>
      <c r="C52" s="153" t="n">
        <v>2531</v>
      </c>
      <c r="D52" s="154" t="n">
        <v>213.66</v>
      </c>
      <c r="E52" s="155" t="n">
        <v>160.39</v>
      </c>
      <c r="F52" s="155" t="n">
        <v>278.19</v>
      </c>
      <c r="G52" s="155" t="n">
        <v>217.556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327</v>
      </c>
      <c r="C53" s="153" t="n">
        <v>22171</v>
      </c>
      <c r="D53" s="154" t="n">
        <v>146.63</v>
      </c>
      <c r="E53" s="155" t="n">
        <v>116.17</v>
      </c>
      <c r="F53" s="155" t="n">
        <v>180.76</v>
      </c>
      <c r="G53" s="155" t="n">
        <v>148.5604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54</v>
      </c>
      <c r="C54" s="153" t="n">
        <v>24670</v>
      </c>
      <c r="D54" s="154" t="n">
        <v>147.225</v>
      </c>
      <c r="E54" s="155" t="n">
        <v>113.42</v>
      </c>
      <c r="F54" s="155" t="n">
        <v>184.855</v>
      </c>
      <c r="G54" s="155" t="n">
        <v>149.604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801</v>
      </c>
      <c r="C55" s="149" t="n">
        <v>17227</v>
      </c>
      <c r="D55" s="150" t="n">
        <v>117.67</v>
      </c>
      <c r="E55" s="151" t="n">
        <v>92.69</v>
      </c>
      <c r="F55" s="151" t="n">
        <v>151.06</v>
      </c>
      <c r="G55" s="151" t="n">
        <v>120.6599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640</v>
      </c>
      <c r="C56" s="153" t="n">
        <v>16250</v>
      </c>
      <c r="D56" s="154" t="n">
        <v>117.105</v>
      </c>
      <c r="E56" s="155" t="n">
        <v>92.575</v>
      </c>
      <c r="F56" s="155" t="n">
        <v>148.2</v>
      </c>
      <c r="G56" s="155" t="n">
        <v>119.6035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801</v>
      </c>
      <c r="C57" s="149" t="n">
        <v>6045</v>
      </c>
      <c r="D57" s="150" t="n">
        <v>161.16</v>
      </c>
      <c r="E57" s="151" t="n">
        <v>119.1</v>
      </c>
      <c r="F57" s="151" t="n">
        <v>218.68</v>
      </c>
      <c r="G57" s="151" t="n">
        <v>167.399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17</v>
      </c>
      <c r="C58" s="153" t="n">
        <v>2806</v>
      </c>
      <c r="D58" s="154" t="n">
        <v>162.075</v>
      </c>
      <c r="E58" s="155" t="n">
        <v>125.64</v>
      </c>
      <c r="F58" s="155" t="n">
        <v>207.5</v>
      </c>
      <c r="G58" s="155" t="n">
        <v>165.8309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42</v>
      </c>
      <c r="C59" s="149" t="n">
        <v>8630</v>
      </c>
      <c r="D59" s="150" t="n">
        <v>143.195</v>
      </c>
      <c r="E59" s="151" t="n">
        <v>107.915</v>
      </c>
      <c r="F59" s="151" t="n">
        <v>191.58</v>
      </c>
      <c r="G59" s="151" t="n">
        <v>149.516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78</v>
      </c>
      <c r="C60" s="153" t="n">
        <v>6019</v>
      </c>
      <c r="D60" s="154" t="n">
        <v>142.82</v>
      </c>
      <c r="E60" s="155" t="n">
        <v>107.51</v>
      </c>
      <c r="F60" s="155" t="n">
        <v>187.86</v>
      </c>
      <c r="G60" s="155" t="n">
        <v>148.558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57</v>
      </c>
      <c r="C61" s="149" t="n">
        <v>3691</v>
      </c>
      <c r="D61" s="150" t="n">
        <v>147.87</v>
      </c>
      <c r="E61" s="151" t="n">
        <v>103.29</v>
      </c>
      <c r="F61" s="151" t="n">
        <v>216.29</v>
      </c>
      <c r="G61" s="151" t="n">
        <v>155.619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79</v>
      </c>
      <c r="C62" s="149" t="n">
        <v>2842</v>
      </c>
      <c r="D62" s="150" t="n">
        <v>111.46</v>
      </c>
      <c r="E62" s="151" t="n">
        <v>83.51</v>
      </c>
      <c r="F62" s="151" t="n">
        <v>149</v>
      </c>
      <c r="G62" s="151" t="n">
        <v>116.1909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7</v>
      </c>
      <c r="C63" s="153" t="n">
        <v>2229</v>
      </c>
      <c r="D63" s="154" t="n">
        <v>110.15</v>
      </c>
      <c r="E63" s="155" t="n">
        <v>82.4</v>
      </c>
      <c r="F63" s="155" t="n">
        <v>147.89</v>
      </c>
      <c r="G63" s="155" t="n">
        <v>114.4413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27</v>
      </c>
      <c r="C64" s="149" t="n">
        <v>3258</v>
      </c>
      <c r="D64" s="150" t="n">
        <v>125.595</v>
      </c>
      <c r="E64" s="151" t="n">
        <v>89.63</v>
      </c>
      <c r="F64" s="151" t="n">
        <v>162</v>
      </c>
      <c r="G64" s="151" t="n">
        <v>126.94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1460</v>
      </c>
      <c r="C65" s="149" t="n">
        <v>36188</v>
      </c>
      <c r="D65" s="150" t="n">
        <v>145.04</v>
      </c>
      <c r="E65" s="151" t="n">
        <v>104.45</v>
      </c>
      <c r="F65" s="151" t="n">
        <v>224.31</v>
      </c>
      <c r="G65" s="151" t="n">
        <v>157.3227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88</v>
      </c>
      <c r="C66" s="153" t="n">
        <v>6845</v>
      </c>
      <c r="D66" s="154" t="n">
        <v>133.01</v>
      </c>
      <c r="E66" s="155" t="n">
        <v>100.55</v>
      </c>
      <c r="F66" s="155" t="n">
        <v>222.6</v>
      </c>
      <c r="G66" s="155" t="n">
        <v>151.4981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66</v>
      </c>
      <c r="C67" s="153" t="n">
        <v>12436</v>
      </c>
      <c r="D67" s="154" t="n">
        <v>173.09</v>
      </c>
      <c r="E67" s="155" t="n">
        <v>114.44</v>
      </c>
      <c r="F67" s="155" t="n">
        <v>260.38</v>
      </c>
      <c r="G67" s="155" t="n">
        <v>181.782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956</v>
      </c>
      <c r="C68" s="153" t="n">
        <v>9533</v>
      </c>
      <c r="D68" s="154" t="n">
        <v>135.39</v>
      </c>
      <c r="E68" s="155" t="n">
        <v>101.58</v>
      </c>
      <c r="F68" s="155" t="n">
        <v>182.13</v>
      </c>
      <c r="G68" s="155" t="n">
        <v>139.89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398</v>
      </c>
      <c r="C69" s="153" t="n">
        <v>6148</v>
      </c>
      <c r="D69" s="154" t="n">
        <v>141.64</v>
      </c>
      <c r="E69" s="155" t="n">
        <v>102.12</v>
      </c>
      <c r="F69" s="155" t="n">
        <v>188.41</v>
      </c>
      <c r="G69" s="155" t="n">
        <v>145.1664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4</v>
      </c>
      <c r="B70" s="149" t="n">
        <v>27</v>
      </c>
      <c r="C70" s="149" t="n">
        <v>2723</v>
      </c>
      <c r="D70" s="150" t="n">
        <v>134.24</v>
      </c>
      <c r="E70" s="151" t="n">
        <v>103.34</v>
      </c>
      <c r="F70" s="151" t="n">
        <v>171.93</v>
      </c>
      <c r="G70" s="151" t="n">
        <v>135.857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2" t="s">
        <v>165</v>
      </c>
      <c r="B71" s="153" t="n">
        <v>17</v>
      </c>
      <c r="C71" s="153" t="n">
        <v>2535</v>
      </c>
      <c r="D71" s="154" t="n">
        <v>134.98</v>
      </c>
      <c r="E71" s="155" t="n">
        <v>104.2</v>
      </c>
      <c r="F71" s="155" t="n">
        <v>172.45</v>
      </c>
      <c r="G71" s="155" t="n">
        <v>136.5153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589</v>
      </c>
      <c r="C72" s="149" t="n">
        <v>3456</v>
      </c>
      <c r="D72" s="150" t="n">
        <v>134.875</v>
      </c>
      <c r="E72" s="151" t="n">
        <v>99.36</v>
      </c>
      <c r="F72" s="151" t="n">
        <v>186.83</v>
      </c>
      <c r="G72" s="151" t="n">
        <v>140.2329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7</v>
      </c>
      <c r="B73" s="153" t="n">
        <v>453</v>
      </c>
      <c r="C73" s="153" t="n">
        <v>2247</v>
      </c>
      <c r="D73" s="154" t="n">
        <v>130.34</v>
      </c>
      <c r="E73" s="155" t="n">
        <v>95.03</v>
      </c>
      <c r="F73" s="155" t="n">
        <v>177.28</v>
      </c>
      <c r="G73" s="155" t="n">
        <v>133.7723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8</v>
      </c>
      <c r="B74" s="149" t="n">
        <v>99</v>
      </c>
      <c r="C74" s="149" t="n">
        <v>4094</v>
      </c>
      <c r="D74" s="150" t="n">
        <v>196.9</v>
      </c>
      <c r="E74" s="151" t="n">
        <v>160.5</v>
      </c>
      <c r="F74" s="151" t="n">
        <v>248.21</v>
      </c>
      <c r="G74" s="151" t="n">
        <v>201.215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21</v>
      </c>
      <c r="C75" s="149" t="n">
        <v>2314</v>
      </c>
      <c r="D75" s="150" t="n">
        <v>137.505</v>
      </c>
      <c r="E75" s="151" t="n">
        <v>104.66</v>
      </c>
      <c r="F75" s="151" t="n">
        <v>180.7</v>
      </c>
      <c r="G75" s="151" t="n">
        <v>141.158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167</v>
      </c>
      <c r="C76" s="149" t="n">
        <v>4104</v>
      </c>
      <c r="D76" s="150" t="n">
        <v>131.28</v>
      </c>
      <c r="E76" s="151" t="n">
        <v>99.22</v>
      </c>
      <c r="F76" s="151" t="n">
        <v>174.16</v>
      </c>
      <c r="G76" s="151" t="n">
        <v>136.101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1</v>
      </c>
      <c r="B77" s="153" t="n">
        <v>98</v>
      </c>
      <c r="C77" s="153" t="n">
        <v>3251</v>
      </c>
      <c r="D77" s="154" t="n">
        <v>131.54</v>
      </c>
      <c r="E77" s="155" t="n">
        <v>99.66</v>
      </c>
      <c r="F77" s="155" t="n">
        <v>173.05</v>
      </c>
      <c r="G77" s="155" t="n">
        <v>135.4688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1" t="s">
        <v>172</v>
      </c>
      <c r="B78" s="149" t="n">
        <v>389</v>
      </c>
      <c r="C78" s="149" t="n">
        <v>2560</v>
      </c>
      <c r="D78" s="150" t="n">
        <v>120.26</v>
      </c>
      <c r="E78" s="151" t="n">
        <v>92.25</v>
      </c>
      <c r="F78" s="151" t="n">
        <v>157.9</v>
      </c>
      <c r="G78" s="151" t="n">
        <v>123.688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746</v>
      </c>
      <c r="C79" s="149" t="n">
        <v>31003</v>
      </c>
      <c r="D79" s="150" t="n">
        <v>143.2</v>
      </c>
      <c r="E79" s="151" t="n">
        <v>109.08</v>
      </c>
      <c r="F79" s="151" t="n">
        <v>185.63</v>
      </c>
      <c r="G79" s="151" t="n">
        <v>146.4586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4</v>
      </c>
      <c r="B80" s="153" t="n">
        <v>261</v>
      </c>
      <c r="C80" s="153" t="n">
        <v>2219</v>
      </c>
      <c r="D80" s="154" t="n">
        <v>169.31</v>
      </c>
      <c r="E80" s="155" t="n">
        <v>135.44</v>
      </c>
      <c r="F80" s="155" t="n">
        <v>233.57</v>
      </c>
      <c r="G80" s="155" t="n">
        <v>178.883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574</v>
      </c>
      <c r="C81" s="153" t="n">
        <v>20577</v>
      </c>
      <c r="D81" s="154" t="n">
        <v>140.61</v>
      </c>
      <c r="E81" s="155" t="n">
        <v>107.86</v>
      </c>
      <c r="F81" s="155" t="n">
        <v>179.18</v>
      </c>
      <c r="G81" s="155" t="n">
        <v>142.9727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162</v>
      </c>
      <c r="C82" s="153" t="n">
        <v>4029</v>
      </c>
      <c r="D82" s="154" t="n">
        <v>137.58</v>
      </c>
      <c r="E82" s="155" t="n">
        <v>104.46</v>
      </c>
      <c r="F82" s="155" t="n">
        <v>182.63</v>
      </c>
      <c r="G82" s="155" t="n">
        <v>141.265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125</v>
      </c>
      <c r="C83" s="149" t="n">
        <v>3366</v>
      </c>
      <c r="D83" s="150" t="n">
        <v>147.575</v>
      </c>
      <c r="E83" s="151" t="n">
        <v>115.04</v>
      </c>
      <c r="F83" s="151" t="n">
        <v>188.73</v>
      </c>
      <c r="G83" s="151" t="n">
        <v>150.7059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8</v>
      </c>
      <c r="B84" s="153" t="n">
        <v>108</v>
      </c>
      <c r="C84" s="153" t="n">
        <v>2548</v>
      </c>
      <c r="D84" s="154" t="n">
        <v>146.68</v>
      </c>
      <c r="E84" s="155" t="n">
        <v>114.1</v>
      </c>
      <c r="F84" s="155" t="n">
        <v>185.16</v>
      </c>
      <c r="G84" s="155" t="n">
        <v>148.919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1" t="s">
        <v>179</v>
      </c>
      <c r="B85" s="149" t="n">
        <v>58</v>
      </c>
      <c r="C85" s="149" t="n">
        <v>3524</v>
      </c>
      <c r="D85" s="150" t="n">
        <v>164.27</v>
      </c>
      <c r="E85" s="151" t="n">
        <v>127.01</v>
      </c>
      <c r="F85" s="151" t="n">
        <v>203.08</v>
      </c>
      <c r="G85" s="151" t="n">
        <v>165.8221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4448</v>
      </c>
      <c r="C86" s="149" t="n">
        <v>16007</v>
      </c>
      <c r="D86" s="150" t="n">
        <v>113.37</v>
      </c>
      <c r="E86" s="151" t="n">
        <v>82.98</v>
      </c>
      <c r="F86" s="151" t="n">
        <v>153.8</v>
      </c>
      <c r="G86" s="151" t="n">
        <v>117.0094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2" t="s">
        <v>181</v>
      </c>
      <c r="B87" s="153" t="n">
        <v>3643</v>
      </c>
      <c r="C87" s="153" t="n">
        <v>9863</v>
      </c>
      <c r="D87" s="154" t="n">
        <v>115.21</v>
      </c>
      <c r="E87" s="155" t="n">
        <v>90.08</v>
      </c>
      <c r="F87" s="155" t="n">
        <v>149.41</v>
      </c>
      <c r="G87" s="155" t="n">
        <v>118.7105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1458</v>
      </c>
      <c r="C88" s="153" t="n">
        <v>3866</v>
      </c>
      <c r="D88" s="154" t="n">
        <v>95.4</v>
      </c>
      <c r="E88" s="155" t="n">
        <v>71.54</v>
      </c>
      <c r="F88" s="155" t="n">
        <v>130.04</v>
      </c>
      <c r="G88" s="155" t="n">
        <v>98.9011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215</v>
      </c>
      <c r="C89" s="149" t="n">
        <v>2175</v>
      </c>
      <c r="D89" s="150" t="n">
        <v>137.34</v>
      </c>
      <c r="E89" s="151" t="n">
        <v>101.87</v>
      </c>
      <c r="F89" s="151" t="n">
        <v>190.21</v>
      </c>
      <c r="G89" s="151" t="n">
        <v>142.9627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49" t="n">
        <v>410</v>
      </c>
      <c r="C90" s="149" t="n">
        <v>6640</v>
      </c>
      <c r="D90" s="150" t="n">
        <v>129.875</v>
      </c>
      <c r="E90" s="151" t="n">
        <v>105.325</v>
      </c>
      <c r="F90" s="151" t="n">
        <v>168.455</v>
      </c>
      <c r="G90" s="151" t="n">
        <v>134.3356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3" t="n">
        <v>388</v>
      </c>
      <c r="C91" s="153" t="n">
        <v>5916</v>
      </c>
      <c r="D91" s="154" t="n">
        <v>128.27</v>
      </c>
      <c r="E91" s="155" t="n">
        <v>104.81</v>
      </c>
      <c r="F91" s="155" t="n">
        <v>160.42</v>
      </c>
      <c r="G91" s="155" t="n">
        <v>131.0293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49" t="n">
        <v>665</v>
      </c>
      <c r="C92" s="149" t="n">
        <v>4823</v>
      </c>
      <c r="D92" s="150" t="n">
        <v>108.98</v>
      </c>
      <c r="E92" s="151" t="n">
        <v>83.46</v>
      </c>
      <c r="F92" s="151" t="n">
        <v>154.74</v>
      </c>
      <c r="G92" s="151" t="n">
        <v>115.8226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3" t="n">
        <v>242</v>
      </c>
      <c r="C93" s="153" t="n">
        <v>2844</v>
      </c>
      <c r="D93" s="154" t="n">
        <v>103.59</v>
      </c>
      <c r="E93" s="155" t="n">
        <v>81.69</v>
      </c>
      <c r="F93" s="155" t="n">
        <v>127.37</v>
      </c>
      <c r="G93" s="155" t="n">
        <v>105.318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8</v>
      </c>
      <c r="B94" s="149" t="n">
        <v>6897</v>
      </c>
      <c r="C94" s="149" t="n">
        <v>17713</v>
      </c>
      <c r="D94" s="150" t="n">
        <v>128.56</v>
      </c>
      <c r="E94" s="151" t="n">
        <v>94.39</v>
      </c>
      <c r="F94" s="151" t="n">
        <v>176.56</v>
      </c>
      <c r="G94" s="151" t="n">
        <v>133.7264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5121</v>
      </c>
      <c r="C95" s="153" t="n">
        <v>7919</v>
      </c>
      <c r="D95" s="154" t="n">
        <v>125.43</v>
      </c>
      <c r="E95" s="155" t="n">
        <v>90.62</v>
      </c>
      <c r="F95" s="155" t="n">
        <v>172.35</v>
      </c>
      <c r="G95" s="155" t="n">
        <v>130.186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1158</v>
      </c>
      <c r="C96" s="153" t="n">
        <v>2246</v>
      </c>
      <c r="D96" s="154" t="n">
        <v>130.925</v>
      </c>
      <c r="E96" s="155" t="n">
        <v>96.73</v>
      </c>
      <c r="F96" s="155" t="n">
        <v>174.57</v>
      </c>
      <c r="G96" s="155" t="n">
        <v>134.4641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914</v>
      </c>
      <c r="C97" s="153" t="n">
        <v>3181</v>
      </c>
      <c r="D97" s="154" t="n">
        <v>132.89</v>
      </c>
      <c r="E97" s="155" t="n">
        <v>102.32</v>
      </c>
      <c r="F97" s="155" t="n">
        <v>185</v>
      </c>
      <c r="G97" s="155" t="n">
        <v>139.7494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2</v>
      </c>
      <c r="B98" s="149" t="n">
        <v>3483</v>
      </c>
      <c r="C98" s="149" t="n">
        <v>17453</v>
      </c>
      <c r="D98" s="150" t="n">
        <v>132.94</v>
      </c>
      <c r="E98" s="151" t="n">
        <v>94.7</v>
      </c>
      <c r="F98" s="151" t="n">
        <v>191.81</v>
      </c>
      <c r="G98" s="151" t="n">
        <v>139.9596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676</v>
      </c>
      <c r="C99" s="153" t="n">
        <v>3403</v>
      </c>
      <c r="D99" s="154" t="n">
        <v>131.32</v>
      </c>
      <c r="E99" s="155" t="n">
        <v>101.34</v>
      </c>
      <c r="F99" s="155" t="n">
        <v>178.59</v>
      </c>
      <c r="G99" s="155" t="n">
        <v>136.2173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2904</v>
      </c>
      <c r="C100" s="153" t="n">
        <v>10843</v>
      </c>
      <c r="D100" s="154" t="n">
        <v>132.29</v>
      </c>
      <c r="E100" s="155" t="n">
        <v>91.67</v>
      </c>
      <c r="F100" s="155" t="n">
        <v>192.86</v>
      </c>
      <c r="G100" s="155" t="n">
        <v>139.2197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49" t="n">
        <v>47</v>
      </c>
      <c r="C101" s="149" t="n">
        <v>11531</v>
      </c>
      <c r="D101" s="150" t="n">
        <v>136.25</v>
      </c>
      <c r="E101" s="151" t="n">
        <v>112.16</v>
      </c>
      <c r="F101" s="151" t="n">
        <v>164.09</v>
      </c>
      <c r="G101" s="151" t="n">
        <v>138.5083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3" t="n">
        <v>9</v>
      </c>
      <c r="C102" s="153" t="n">
        <v>11415</v>
      </c>
      <c r="D102" s="154" t="n">
        <v>136.23</v>
      </c>
      <c r="E102" s="155" t="n">
        <v>112.14</v>
      </c>
      <c r="F102" s="155" t="n">
        <v>163.91</v>
      </c>
      <c r="G102" s="155" t="n">
        <v>138.4709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49" t="n">
        <v>113</v>
      </c>
      <c r="C103" s="149" t="n">
        <v>4767</v>
      </c>
      <c r="D103" s="150" t="n">
        <v>109.85</v>
      </c>
      <c r="E103" s="151" t="n">
        <v>84.33</v>
      </c>
      <c r="F103" s="151" t="n">
        <v>136.59</v>
      </c>
      <c r="G103" s="151" t="n">
        <v>110.5888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8</v>
      </c>
      <c r="B104" s="153" t="n">
        <v>110</v>
      </c>
      <c r="C104" s="153" t="n">
        <v>3992</v>
      </c>
      <c r="D104" s="154" t="n">
        <v>107.865</v>
      </c>
      <c r="E104" s="155" t="n">
        <v>83.39</v>
      </c>
      <c r="F104" s="155" t="n">
        <v>132.16</v>
      </c>
      <c r="G104" s="155" t="n">
        <v>108.369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7</v>
      </c>
      <c r="C105" s="149" t="n">
        <v>2341</v>
      </c>
      <c r="D105" s="150" t="n">
        <v>205.75</v>
      </c>
      <c r="E105" s="151" t="n">
        <v>151.93</v>
      </c>
      <c r="F105" s="151" t="n">
        <v>254.02</v>
      </c>
      <c r="G105" s="151" t="n">
        <v>205.4353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4</v>
      </c>
      <c r="C106" s="149" t="n">
        <v>38976</v>
      </c>
      <c r="D106" s="150" t="n">
        <v>190.75</v>
      </c>
      <c r="E106" s="151" t="n">
        <v>118.17</v>
      </c>
      <c r="F106" s="151" t="n">
        <v>252.39</v>
      </c>
      <c r="G106" s="151" t="n">
        <v>190.7931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6164</v>
      </c>
      <c r="D107" s="154" t="n">
        <v>196.72</v>
      </c>
      <c r="E107" s="155" t="n">
        <v>166.38</v>
      </c>
      <c r="F107" s="155" t="n">
        <v>241.94</v>
      </c>
      <c r="G107" s="155" t="n">
        <v>201.1573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5</v>
      </c>
      <c r="C108" s="153" t="n">
        <v>8366</v>
      </c>
      <c r="D108" s="154" t="n">
        <v>229.255</v>
      </c>
      <c r="E108" s="155" t="n">
        <v>185.82</v>
      </c>
      <c r="F108" s="155" t="n">
        <v>284.27</v>
      </c>
      <c r="G108" s="155" t="n">
        <v>232.9672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72</v>
      </c>
      <c r="C109" s="149" t="n">
        <v>7347</v>
      </c>
      <c r="D109" s="150" t="n">
        <v>115.41</v>
      </c>
      <c r="E109" s="151" t="n">
        <v>83.52</v>
      </c>
      <c r="F109" s="151" t="n">
        <v>155.13</v>
      </c>
      <c r="G109" s="151" t="n">
        <v>118.565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89</v>
      </c>
      <c r="C110" s="149" t="n">
        <v>1887</v>
      </c>
      <c r="D110" s="150" t="n">
        <v>91.66</v>
      </c>
      <c r="E110" s="151" t="n">
        <v>69.75</v>
      </c>
      <c r="F110" s="151" t="n">
        <v>120.74</v>
      </c>
      <c r="G110" s="151" t="n">
        <v>94.268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8</v>
      </c>
      <c r="C111" s="153" t="n">
        <v>326</v>
      </c>
      <c r="D111" s="154" t="n">
        <v>102.225</v>
      </c>
      <c r="E111" s="155" t="n">
        <v>79.08</v>
      </c>
      <c r="F111" s="155" t="n">
        <v>129.32</v>
      </c>
      <c r="G111" s="155" t="n">
        <v>103.6416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63</v>
      </c>
      <c r="C112" s="153" t="n">
        <v>1557</v>
      </c>
      <c r="D112" s="154" t="n">
        <v>89.73</v>
      </c>
      <c r="E112" s="155" t="n">
        <v>68.78</v>
      </c>
      <c r="F112" s="155" t="n">
        <v>118.85</v>
      </c>
      <c r="G112" s="155" t="n">
        <v>91.9378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477</v>
      </c>
      <c r="C113" s="149" t="n">
        <v>1584</v>
      </c>
      <c r="D113" s="150" t="n">
        <v>107.585</v>
      </c>
      <c r="E113" s="151" t="n">
        <v>77.47</v>
      </c>
      <c r="F113" s="151" t="n">
        <v>142</v>
      </c>
      <c r="G113" s="151" t="n">
        <v>110.0349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57</v>
      </c>
      <c r="C114" s="153" t="n">
        <v>491</v>
      </c>
      <c r="D114" s="154" t="n">
        <v>107.29</v>
      </c>
      <c r="E114" s="155" t="n">
        <v>81.94</v>
      </c>
      <c r="F114" s="155" t="n">
        <v>137.52</v>
      </c>
      <c r="G114" s="155" t="n">
        <v>109.5983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26</v>
      </c>
      <c r="C115" s="153" t="n">
        <v>1060</v>
      </c>
      <c r="D115" s="154" t="n">
        <v>107.745</v>
      </c>
      <c r="E115" s="155" t="n">
        <v>76.12</v>
      </c>
      <c r="F115" s="155" t="n">
        <v>144.1</v>
      </c>
      <c r="G115" s="155" t="n">
        <v>110.4419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75</v>
      </c>
      <c r="C116" s="149" t="n">
        <v>528</v>
      </c>
      <c r="D116" s="150" t="n">
        <v>90.385</v>
      </c>
      <c r="E116" s="151" t="n">
        <v>65.61</v>
      </c>
      <c r="F116" s="151" t="n">
        <v>130.27</v>
      </c>
      <c r="G116" s="151" t="n">
        <v>94.8394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19</v>
      </c>
      <c r="C117" s="153" t="n">
        <v>299</v>
      </c>
      <c r="D117" s="154" t="n">
        <v>83.57</v>
      </c>
      <c r="E117" s="155" t="n">
        <v>62.94</v>
      </c>
      <c r="F117" s="155" t="n">
        <v>106.45</v>
      </c>
      <c r="G117" s="155" t="n">
        <v>85.0162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2</v>
      </c>
      <c r="B118" s="149" t="n">
        <v>1500</v>
      </c>
      <c r="C118" s="149" t="n">
        <v>6491</v>
      </c>
      <c r="D118" s="150" t="n">
        <v>114.71</v>
      </c>
      <c r="E118" s="151" t="n">
        <v>73.38</v>
      </c>
      <c r="F118" s="151" t="n">
        <v>164.68</v>
      </c>
      <c r="G118" s="151" t="n">
        <v>118.390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662</v>
      </c>
      <c r="C119" s="153" t="n">
        <v>2467</v>
      </c>
      <c r="D119" s="154" t="n">
        <v>120</v>
      </c>
      <c r="E119" s="155" t="n">
        <v>81</v>
      </c>
      <c r="F119" s="155" t="n">
        <v>169.47</v>
      </c>
      <c r="G119" s="155" t="n">
        <v>124.15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4</v>
      </c>
      <c r="B120" s="153" t="n">
        <v>1025</v>
      </c>
      <c r="C120" s="153" t="n">
        <v>3982</v>
      </c>
      <c r="D120" s="154" t="n">
        <v>111.735</v>
      </c>
      <c r="E120" s="155" t="n">
        <v>69.9</v>
      </c>
      <c r="F120" s="155" t="n">
        <v>160.74</v>
      </c>
      <c r="G120" s="155" t="n">
        <v>115.1089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174</v>
      </c>
      <c r="C121" s="149" t="n">
        <v>373</v>
      </c>
      <c r="D121" s="150" t="n">
        <v>118.2</v>
      </c>
      <c r="E121" s="151" t="n">
        <v>79.92</v>
      </c>
      <c r="F121" s="151" t="n">
        <v>165.24</v>
      </c>
      <c r="G121" s="151" t="n">
        <v>121.9015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527</v>
      </c>
      <c r="C122" s="149" t="n">
        <v>1474</v>
      </c>
      <c r="D122" s="150" t="n">
        <v>97.555</v>
      </c>
      <c r="E122" s="151" t="n">
        <v>74.19</v>
      </c>
      <c r="F122" s="151" t="n">
        <v>129.7</v>
      </c>
      <c r="G122" s="151" t="n">
        <v>100.3268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7</v>
      </c>
      <c r="B123" s="153" t="n">
        <v>453</v>
      </c>
      <c r="C123" s="153" t="n">
        <v>1198</v>
      </c>
      <c r="D123" s="154" t="n">
        <v>95.8</v>
      </c>
      <c r="E123" s="155" t="n">
        <v>73.38</v>
      </c>
      <c r="F123" s="155" t="n">
        <v>122.96</v>
      </c>
      <c r="G123" s="155" t="n">
        <v>97.581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9</v>
      </c>
      <c r="C124" s="149" t="n">
        <v>336</v>
      </c>
      <c r="D124" s="150" t="n">
        <v>127.19</v>
      </c>
      <c r="E124" s="151" t="n">
        <v>98.56</v>
      </c>
      <c r="F124" s="151" t="n">
        <v>162.9</v>
      </c>
      <c r="G124" s="151" t="n">
        <v>129.8423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19</v>
      </c>
      <c r="B125" s="149" t="n">
        <v>1015</v>
      </c>
      <c r="C125" s="149" t="n">
        <v>4475</v>
      </c>
      <c r="D125" s="150" t="n">
        <v>109.77</v>
      </c>
      <c r="E125" s="151" t="n">
        <v>79.14</v>
      </c>
      <c r="F125" s="151" t="n">
        <v>150.18</v>
      </c>
      <c r="G125" s="151" t="n">
        <v>113.0581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06</v>
      </c>
      <c r="C126" s="153" t="n">
        <v>2038</v>
      </c>
      <c r="D126" s="154" t="n">
        <v>101.37</v>
      </c>
      <c r="E126" s="155" t="n">
        <v>75.58</v>
      </c>
      <c r="F126" s="155" t="n">
        <v>133.79</v>
      </c>
      <c r="G126" s="155" t="n">
        <v>104.0485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31</v>
      </c>
      <c r="C127" s="153" t="n">
        <v>991</v>
      </c>
      <c r="D127" s="154" t="n">
        <v>125.4</v>
      </c>
      <c r="E127" s="155" t="n">
        <v>88.85</v>
      </c>
      <c r="F127" s="155" t="n">
        <v>160.85</v>
      </c>
      <c r="G127" s="155" t="n">
        <v>126.1098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79</v>
      </c>
      <c r="C128" s="153" t="n">
        <v>419</v>
      </c>
      <c r="D128" s="154" t="n">
        <v>96.63</v>
      </c>
      <c r="E128" s="155" t="n">
        <v>72.68</v>
      </c>
      <c r="F128" s="155" t="n">
        <v>136</v>
      </c>
      <c r="G128" s="155" t="n">
        <v>103.1563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126</v>
      </c>
      <c r="C129" s="153" t="n">
        <v>521</v>
      </c>
      <c r="D129" s="154" t="n">
        <v>128</v>
      </c>
      <c r="E129" s="155" t="n">
        <v>99.97</v>
      </c>
      <c r="F129" s="155" t="n">
        <v>156.34</v>
      </c>
      <c r="G129" s="155" t="n">
        <v>128.2768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333</v>
      </c>
      <c r="C130" s="149" t="n">
        <v>3587</v>
      </c>
      <c r="D130" s="150" t="n">
        <v>118.59</v>
      </c>
      <c r="E130" s="151" t="n">
        <v>81.51</v>
      </c>
      <c r="F130" s="151" t="n">
        <v>168.78</v>
      </c>
      <c r="G130" s="151" t="n">
        <v>122.9855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3" t="n">
        <v>1301</v>
      </c>
      <c r="C131" s="153" t="n">
        <v>3458</v>
      </c>
      <c r="D131" s="154" t="n">
        <v>118.83</v>
      </c>
      <c r="E131" s="155" t="n">
        <v>81.97</v>
      </c>
      <c r="F131" s="155" t="n">
        <v>169.96</v>
      </c>
      <c r="G131" s="155" t="n">
        <v>123.4286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497</v>
      </c>
      <c r="C132" s="149" t="n">
        <v>823</v>
      </c>
      <c r="D132" s="150" t="n">
        <v>105.16</v>
      </c>
      <c r="E132" s="151" t="n">
        <v>70.57</v>
      </c>
      <c r="F132" s="151" t="n">
        <v>138.78</v>
      </c>
      <c r="G132" s="151" t="n">
        <v>105.517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432</v>
      </c>
      <c r="C133" s="153" t="n">
        <v>705</v>
      </c>
      <c r="D133" s="154" t="n">
        <v>104.07</v>
      </c>
      <c r="E133" s="155" t="n">
        <v>70.4</v>
      </c>
      <c r="F133" s="155" t="n">
        <v>137.53</v>
      </c>
      <c r="G133" s="155" t="n">
        <v>104.8441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135</v>
      </c>
      <c r="C134" s="149" t="n">
        <v>384</v>
      </c>
      <c r="D134" s="150" t="n">
        <v>81.17</v>
      </c>
      <c r="E134" s="151" t="n">
        <v>61.49</v>
      </c>
      <c r="F134" s="151" t="n">
        <v>118.71</v>
      </c>
      <c r="G134" s="151" t="n">
        <v>87.1507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113</v>
      </c>
      <c r="C135" s="153" t="n">
        <v>319</v>
      </c>
      <c r="D135" s="154" t="n">
        <v>80.5</v>
      </c>
      <c r="E135" s="155" t="n">
        <v>60.3</v>
      </c>
      <c r="F135" s="155" t="n">
        <v>121.45</v>
      </c>
      <c r="G135" s="155" t="n">
        <v>86.6604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22</v>
      </c>
      <c r="C136" s="149" t="n">
        <v>589</v>
      </c>
      <c r="D136" s="150" t="n">
        <v>92</v>
      </c>
      <c r="E136" s="151" t="n">
        <v>67.63</v>
      </c>
      <c r="F136" s="151" t="n">
        <v>129.67</v>
      </c>
      <c r="G136" s="151" t="n">
        <v>95.191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98</v>
      </c>
      <c r="C137" s="153" t="n">
        <v>451</v>
      </c>
      <c r="D137" s="154" t="n">
        <v>90</v>
      </c>
      <c r="E137" s="155" t="n">
        <v>67.73</v>
      </c>
      <c r="F137" s="155" t="n">
        <v>129.84</v>
      </c>
      <c r="G137" s="155" t="n">
        <v>94.197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255</v>
      </c>
      <c r="C138" s="149" t="n">
        <v>729</v>
      </c>
      <c r="D138" s="150" t="n">
        <v>85.67</v>
      </c>
      <c r="E138" s="151" t="n">
        <v>61</v>
      </c>
      <c r="F138" s="151" t="n">
        <v>119.47</v>
      </c>
      <c r="G138" s="151" t="n">
        <v>88.6213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190</v>
      </c>
      <c r="C139" s="153" t="n">
        <v>453</v>
      </c>
      <c r="D139" s="154" t="n">
        <v>78.84</v>
      </c>
      <c r="E139" s="155" t="n">
        <v>58.09</v>
      </c>
      <c r="F139" s="155" t="n">
        <v>112</v>
      </c>
      <c r="G139" s="155" t="n">
        <v>81.2899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184</v>
      </c>
      <c r="C140" s="149" t="n">
        <v>470</v>
      </c>
      <c r="D140" s="150" t="n">
        <v>99.615</v>
      </c>
      <c r="E140" s="151" t="n">
        <v>62.335</v>
      </c>
      <c r="F140" s="151" t="n">
        <v>143.655</v>
      </c>
      <c r="G140" s="151" t="n">
        <v>103.6647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116</v>
      </c>
      <c r="C141" s="153" t="n">
        <v>275</v>
      </c>
      <c r="D141" s="154" t="n">
        <v>106.62</v>
      </c>
      <c r="E141" s="155" t="n">
        <v>75.1</v>
      </c>
      <c r="F141" s="155" t="n">
        <v>144.01</v>
      </c>
      <c r="G141" s="155" t="n">
        <v>110.0767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283</v>
      </c>
      <c r="C142" s="149" t="n">
        <v>2507</v>
      </c>
      <c r="D142" s="150" t="n">
        <v>89.06</v>
      </c>
      <c r="E142" s="151" t="n">
        <v>60.86</v>
      </c>
      <c r="F142" s="151" t="n">
        <v>137.24</v>
      </c>
      <c r="G142" s="151" t="n">
        <v>94.7717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900</v>
      </c>
      <c r="C143" s="153" t="n">
        <v>1380</v>
      </c>
      <c r="D143" s="154" t="n">
        <v>74.31</v>
      </c>
      <c r="E143" s="155" t="n">
        <v>57.9</v>
      </c>
      <c r="F143" s="155" t="n">
        <v>113.035</v>
      </c>
      <c r="G143" s="155" t="n">
        <v>80.931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3" t="n">
        <v>233</v>
      </c>
      <c r="C144" s="153" t="n">
        <v>827</v>
      </c>
      <c r="D144" s="154" t="n">
        <v>112.42</v>
      </c>
      <c r="E144" s="155" t="n">
        <v>74.64</v>
      </c>
      <c r="F144" s="155" t="n">
        <v>149</v>
      </c>
      <c r="G144" s="155" t="n">
        <v>112.9577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6482</v>
      </c>
      <c r="C145" s="149" t="n">
        <v>24557</v>
      </c>
      <c r="D145" s="150" t="n">
        <v>76.77</v>
      </c>
      <c r="E145" s="151" t="n">
        <v>60.03</v>
      </c>
      <c r="F145" s="151" t="n">
        <v>104.82</v>
      </c>
      <c r="G145" s="151" t="n">
        <v>80.5026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734</v>
      </c>
      <c r="C146" s="153" t="n">
        <v>972</v>
      </c>
      <c r="D146" s="154" t="n">
        <v>92.13</v>
      </c>
      <c r="E146" s="155" t="n">
        <v>66.66</v>
      </c>
      <c r="F146" s="155" t="n">
        <v>139.17</v>
      </c>
      <c r="G146" s="155" t="n">
        <v>98.3595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6064</v>
      </c>
      <c r="C147" s="153" t="n">
        <v>17547</v>
      </c>
      <c r="D147" s="154" t="n">
        <v>78.44</v>
      </c>
      <c r="E147" s="155" t="n">
        <v>61.84</v>
      </c>
      <c r="F147" s="155" t="n">
        <v>105.89</v>
      </c>
      <c r="G147" s="155" t="n">
        <v>81.9468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2278</v>
      </c>
      <c r="C148" s="153" t="n">
        <v>5592</v>
      </c>
      <c r="D148" s="154" t="n">
        <v>69.955</v>
      </c>
      <c r="E148" s="155" t="n">
        <v>56.53</v>
      </c>
      <c r="F148" s="155" t="n">
        <v>92.59</v>
      </c>
      <c r="G148" s="155" t="n">
        <v>72.9702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49" t="n">
        <v>99</v>
      </c>
      <c r="C149" s="149" t="n">
        <v>744</v>
      </c>
      <c r="D149" s="150" t="n">
        <v>102.89</v>
      </c>
      <c r="E149" s="151" t="n">
        <v>74.75</v>
      </c>
      <c r="F149" s="151" t="n">
        <v>127.56</v>
      </c>
      <c r="G149" s="151" t="n">
        <v>102.8805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1" t="s">
        <v>244</v>
      </c>
      <c r="B150" s="149" t="n">
        <v>701</v>
      </c>
      <c r="C150" s="149" t="n">
        <v>17262</v>
      </c>
      <c r="D150" s="150" t="n">
        <v>96.235</v>
      </c>
      <c r="E150" s="151" t="n">
        <v>73.73</v>
      </c>
      <c r="F150" s="151" t="n">
        <v>125.23</v>
      </c>
      <c r="G150" s="151" t="n">
        <v>98.1989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98</v>
      </c>
      <c r="C151" s="153" t="n">
        <v>3282</v>
      </c>
      <c r="D151" s="154" t="n">
        <v>94.72</v>
      </c>
      <c r="E151" s="155" t="n">
        <v>73.37</v>
      </c>
      <c r="F151" s="155" t="n">
        <v>120.43</v>
      </c>
      <c r="G151" s="155" t="n">
        <v>96.4576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260</v>
      </c>
      <c r="C152" s="153" t="n">
        <v>2511</v>
      </c>
      <c r="D152" s="154" t="n">
        <v>104.53</v>
      </c>
      <c r="E152" s="155" t="n">
        <v>78.3</v>
      </c>
      <c r="F152" s="155" t="n">
        <v>133.42</v>
      </c>
      <c r="G152" s="155" t="n">
        <v>105.7525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57</v>
      </c>
      <c r="C153" s="153" t="n">
        <v>8937</v>
      </c>
      <c r="D153" s="154" t="n">
        <v>94.02</v>
      </c>
      <c r="E153" s="155" t="n">
        <v>72.81</v>
      </c>
      <c r="F153" s="155" t="n">
        <v>122.22</v>
      </c>
      <c r="G153" s="155" t="n">
        <v>96.194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115</v>
      </c>
      <c r="C154" s="153" t="n">
        <v>2090</v>
      </c>
      <c r="D154" s="154" t="n">
        <v>99.51</v>
      </c>
      <c r="E154" s="155" t="n">
        <v>74.75</v>
      </c>
      <c r="F154" s="155" t="n">
        <v>131.21</v>
      </c>
      <c r="G154" s="155" t="n">
        <v>100.735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1" t="s">
        <v>249</v>
      </c>
      <c r="B155" s="149" t="n">
        <v>108</v>
      </c>
      <c r="C155" s="149" t="n">
        <v>1647</v>
      </c>
      <c r="D155" s="150" t="n">
        <v>89.02</v>
      </c>
      <c r="E155" s="151" t="n">
        <v>69.95</v>
      </c>
      <c r="F155" s="151" t="n">
        <v>114.6</v>
      </c>
      <c r="G155" s="151" t="n">
        <v>92.125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74</v>
      </c>
      <c r="C156" s="153" t="n">
        <v>859</v>
      </c>
      <c r="D156" s="154" t="n">
        <v>86.43</v>
      </c>
      <c r="E156" s="155" t="n">
        <v>68.93</v>
      </c>
      <c r="F156" s="155" t="n">
        <v>115.07</v>
      </c>
      <c r="G156" s="155" t="n">
        <v>91.259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72</v>
      </c>
      <c r="C157" s="149" t="n">
        <v>2226</v>
      </c>
      <c r="D157" s="150" t="n">
        <v>95.65</v>
      </c>
      <c r="E157" s="151" t="n">
        <v>73.56</v>
      </c>
      <c r="F157" s="151" t="n">
        <v>123.96</v>
      </c>
      <c r="G157" s="151" t="n">
        <v>98.215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148</v>
      </c>
      <c r="C158" s="153" t="n">
        <v>2153</v>
      </c>
      <c r="D158" s="154" t="n">
        <v>95.73</v>
      </c>
      <c r="E158" s="155" t="n">
        <v>73.47</v>
      </c>
      <c r="F158" s="155" t="n">
        <v>123.6</v>
      </c>
      <c r="G158" s="155" t="n">
        <v>98.2435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41</v>
      </c>
      <c r="C159" s="149" t="n">
        <v>4890</v>
      </c>
      <c r="D159" s="150" t="n">
        <v>162.24</v>
      </c>
      <c r="E159" s="151" t="n">
        <v>128.61</v>
      </c>
      <c r="F159" s="151" t="n">
        <v>213.165</v>
      </c>
      <c r="G159" s="151" t="n">
        <v>167.4064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4</v>
      </c>
      <c r="C160" s="153" t="n">
        <v>1877</v>
      </c>
      <c r="D160" s="154" t="n">
        <v>161.71</v>
      </c>
      <c r="E160" s="155" t="n">
        <v>141.43</v>
      </c>
      <c r="F160" s="155" t="n">
        <v>189.63</v>
      </c>
      <c r="G160" s="155" t="n">
        <v>163.620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5</v>
      </c>
      <c r="B161" s="153" t="n">
        <v>20</v>
      </c>
      <c r="C161" s="153" t="n">
        <v>2923</v>
      </c>
      <c r="D161" s="154" t="n">
        <v>164.07</v>
      </c>
      <c r="E161" s="155" t="n">
        <v>120.2</v>
      </c>
      <c r="F161" s="155" t="n">
        <v>226.53</v>
      </c>
      <c r="G161" s="155" t="n">
        <v>170.88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49" t="n">
        <v>322</v>
      </c>
      <c r="C162" s="149" t="n">
        <v>6730</v>
      </c>
      <c r="D162" s="150" t="n">
        <v>156.675</v>
      </c>
      <c r="E162" s="151" t="n">
        <v>115.7</v>
      </c>
      <c r="F162" s="151" t="n">
        <v>201.285</v>
      </c>
      <c r="G162" s="151" t="n">
        <v>158.0233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311</v>
      </c>
      <c r="C163" s="153" t="n">
        <v>6474</v>
      </c>
      <c r="D163" s="154" t="n">
        <v>156.61</v>
      </c>
      <c r="E163" s="155" t="n">
        <v>116.61</v>
      </c>
      <c r="F163" s="155" t="n">
        <v>200.5</v>
      </c>
      <c r="G163" s="155" t="n">
        <v>157.8574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133</v>
      </c>
      <c r="C164" s="149" t="n">
        <v>1174</v>
      </c>
      <c r="D164" s="150" t="n">
        <v>89.14</v>
      </c>
      <c r="E164" s="151" t="n">
        <v>64.74</v>
      </c>
      <c r="F164" s="151" t="n">
        <v>130.71</v>
      </c>
      <c r="G164" s="151" t="n">
        <v>93.5395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3</v>
      </c>
      <c r="C165" s="149" t="n">
        <v>19</v>
      </c>
      <c r="D165" s="150" t="n">
        <v>83.67</v>
      </c>
      <c r="E165" s="151" t="n">
        <v>51.3</v>
      </c>
      <c r="F165" s="151" t="n">
        <v>94.82</v>
      </c>
      <c r="G165" s="151" t="n">
        <v>80.129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0</v>
      </c>
      <c r="B166" s="149" t="n">
        <v>258</v>
      </c>
      <c r="C166" s="149" t="n">
        <v>1002</v>
      </c>
      <c r="D166" s="150" t="n">
        <v>85.67</v>
      </c>
      <c r="E166" s="151" t="n">
        <v>60.94</v>
      </c>
      <c r="F166" s="151" t="n">
        <v>121.33</v>
      </c>
      <c r="G166" s="151" t="n">
        <v>89.3286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253</v>
      </c>
      <c r="C167" s="153" t="n">
        <v>807</v>
      </c>
      <c r="D167" s="154" t="n">
        <v>87.76</v>
      </c>
      <c r="E167" s="155" t="n">
        <v>63.26</v>
      </c>
      <c r="F167" s="155" t="n">
        <v>122.49</v>
      </c>
      <c r="G167" s="155" t="n">
        <v>91.227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6</v>
      </c>
      <c r="C168" s="153" t="n">
        <v>29</v>
      </c>
      <c r="D168" s="154" t="n">
        <v>76.25</v>
      </c>
      <c r="E168" s="155" t="n">
        <v>57.71</v>
      </c>
      <c r="F168" s="155" t="n">
        <v>95.38</v>
      </c>
      <c r="G168" s="155" t="n">
        <v>77.7431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13</v>
      </c>
      <c r="C169" s="153" t="n">
        <v>122</v>
      </c>
      <c r="D169" s="154" t="n">
        <v>74.2</v>
      </c>
      <c r="E169" s="155" t="n">
        <v>56.29</v>
      </c>
      <c r="F169" s="155" t="n">
        <v>94.9</v>
      </c>
      <c r="G169" s="155" t="n">
        <v>76.14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5</v>
      </c>
      <c r="C170" s="153" t="n">
        <v>43</v>
      </c>
      <c r="D170" s="154" t="n">
        <v>99.48</v>
      </c>
      <c r="E170" s="155" t="n">
        <v>60.69</v>
      </c>
      <c r="F170" s="155" t="n">
        <v>137.78</v>
      </c>
      <c r="G170" s="155" t="n">
        <v>97.3253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8</v>
      </c>
      <c r="C171" s="149" t="n">
        <v>130</v>
      </c>
      <c r="D171" s="150" t="n">
        <v>103.645</v>
      </c>
      <c r="E171" s="151" t="n">
        <v>73.42</v>
      </c>
      <c r="F171" s="151" t="n">
        <v>139.735</v>
      </c>
      <c r="G171" s="151" t="n">
        <v>106.1256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1</v>
      </c>
      <c r="C172" s="153" t="n">
        <v>67</v>
      </c>
      <c r="D172" s="154" t="n">
        <v>114.37</v>
      </c>
      <c r="E172" s="155" t="n">
        <v>78.43</v>
      </c>
      <c r="F172" s="155" t="n">
        <v>151.18</v>
      </c>
      <c r="G172" s="155" t="n">
        <v>114.6206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6</v>
      </c>
      <c r="C173" s="153" t="n">
        <v>21</v>
      </c>
      <c r="D173" s="154" t="n">
        <v>92.28</v>
      </c>
      <c r="E173" s="155" t="n">
        <v>82.21</v>
      </c>
      <c r="F173" s="155" t="n">
        <v>108.31</v>
      </c>
      <c r="G173" s="155" t="n">
        <v>93.7662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12</v>
      </c>
      <c r="C174" s="153" t="n">
        <v>37</v>
      </c>
      <c r="D174" s="154" t="n">
        <v>107.45</v>
      </c>
      <c r="E174" s="155" t="n">
        <v>68.29</v>
      </c>
      <c r="F174" s="155" t="n">
        <v>124.97</v>
      </c>
      <c r="G174" s="155" t="n">
        <v>102.2011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49" t="n">
        <v>14</v>
      </c>
      <c r="C175" s="149" t="n">
        <v>423</v>
      </c>
      <c r="D175" s="150" t="n">
        <v>105.93</v>
      </c>
      <c r="E175" s="151" t="n">
        <v>70</v>
      </c>
      <c r="F175" s="151" t="n">
        <v>145.29</v>
      </c>
      <c r="G175" s="151" t="n">
        <v>108.2762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11</v>
      </c>
      <c r="C176" s="153" t="n">
        <v>291</v>
      </c>
      <c r="D176" s="154" t="n">
        <v>105.93</v>
      </c>
      <c r="E176" s="155" t="n">
        <v>72.38</v>
      </c>
      <c r="F176" s="155" t="n">
        <v>135.88</v>
      </c>
      <c r="G176" s="155" t="n">
        <v>105.068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5</v>
      </c>
      <c r="C177" s="153" t="n">
        <v>87</v>
      </c>
      <c r="D177" s="154" t="n">
        <v>123.55</v>
      </c>
      <c r="E177" s="155" t="n">
        <v>70.56</v>
      </c>
      <c r="F177" s="155" t="n">
        <v>186.78</v>
      </c>
      <c r="G177" s="155" t="n">
        <v>130.3413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4</v>
      </c>
      <c r="C178" s="153" t="n">
        <v>45</v>
      </c>
      <c r="D178" s="154" t="n">
        <v>77</v>
      </c>
      <c r="E178" s="155" t="n">
        <v>55</v>
      </c>
      <c r="F178" s="155" t="n">
        <v>126</v>
      </c>
      <c r="G178" s="155" t="n">
        <v>86.3633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49" t="n">
        <v>19</v>
      </c>
      <c r="C179" s="149" t="n">
        <v>60</v>
      </c>
      <c r="D179" s="150" t="n">
        <v>97.625</v>
      </c>
      <c r="E179" s="151" t="n">
        <v>71.25</v>
      </c>
      <c r="F179" s="151" t="n">
        <v>146.575</v>
      </c>
      <c r="G179" s="151" t="n">
        <v>100.350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17</v>
      </c>
      <c r="C180" s="153" t="n">
        <v>50</v>
      </c>
      <c r="D180" s="154" t="n">
        <v>98.485</v>
      </c>
      <c r="E180" s="155" t="n">
        <v>72.96</v>
      </c>
      <c r="F180" s="155" t="n">
        <v>158.14</v>
      </c>
      <c r="G180" s="155" t="n">
        <v>102.177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5</v>
      </c>
      <c r="B181" s="149" t="n">
        <v>15</v>
      </c>
      <c r="C181" s="149" t="n">
        <v>36</v>
      </c>
      <c r="D181" s="150" t="n">
        <v>93.695</v>
      </c>
      <c r="E181" s="151" t="n">
        <v>57.27</v>
      </c>
      <c r="F181" s="151" t="n">
        <v>132.43</v>
      </c>
      <c r="G181" s="151" t="n">
        <v>99.0758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10</v>
      </c>
      <c r="C182" s="149" t="n">
        <v>37</v>
      </c>
      <c r="D182" s="150" t="n">
        <v>100.88</v>
      </c>
      <c r="E182" s="151" t="n">
        <v>79.08</v>
      </c>
      <c r="F182" s="151" t="n">
        <v>128</v>
      </c>
      <c r="G182" s="151" t="n">
        <v>106.3792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86</v>
      </c>
      <c r="D183" s="150" t="n">
        <v>98.055</v>
      </c>
      <c r="E183" s="151" t="n">
        <v>73.82</v>
      </c>
      <c r="F183" s="151" t="n">
        <v>120.95</v>
      </c>
      <c r="G183" s="151" t="n">
        <v>97.8277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49</v>
      </c>
      <c r="C184" s="153" t="n">
        <v>486</v>
      </c>
      <c r="D184" s="154" t="n">
        <v>99.97</v>
      </c>
      <c r="E184" s="155" t="n">
        <v>76.97</v>
      </c>
      <c r="F184" s="155" t="n">
        <v>122.72</v>
      </c>
      <c r="G184" s="155" t="n">
        <v>99.975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9</v>
      </c>
      <c r="C185" s="153" t="n">
        <v>94</v>
      </c>
      <c r="D185" s="154" t="n">
        <v>88</v>
      </c>
      <c r="E185" s="155" t="n">
        <v>64.03</v>
      </c>
      <c r="F185" s="155" t="n">
        <v>109.97</v>
      </c>
      <c r="G185" s="155" t="n">
        <v>87.2621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8</v>
      </c>
      <c r="C186" s="149" t="n">
        <v>221</v>
      </c>
      <c r="D186" s="150" t="n">
        <v>93.59</v>
      </c>
      <c r="E186" s="151" t="n">
        <v>72.68</v>
      </c>
      <c r="F186" s="151" t="n">
        <v>116.37</v>
      </c>
      <c r="G186" s="151" t="n">
        <v>94.4139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9</v>
      </c>
      <c r="C187" s="153" t="n">
        <v>102</v>
      </c>
      <c r="D187" s="154" t="n">
        <v>100.705</v>
      </c>
      <c r="E187" s="155" t="n">
        <v>78.71</v>
      </c>
      <c r="F187" s="155" t="n">
        <v>116.01</v>
      </c>
      <c r="G187" s="155" t="n">
        <v>98.195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30</v>
      </c>
      <c r="C188" s="149" t="n">
        <v>427</v>
      </c>
      <c r="D188" s="150" t="n">
        <v>87.91</v>
      </c>
      <c r="E188" s="151" t="n">
        <v>68.19</v>
      </c>
      <c r="F188" s="151" t="n">
        <v>122.6</v>
      </c>
      <c r="G188" s="151" t="n">
        <v>92.5423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1</v>
      </c>
      <c r="D189" s="154" t="n">
        <v>98.83</v>
      </c>
      <c r="E189" s="155" t="n">
        <v>78.42</v>
      </c>
      <c r="F189" s="155" t="n">
        <v>132.64</v>
      </c>
      <c r="G189" s="155" t="n">
        <v>102.297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7</v>
      </c>
      <c r="C190" s="153" t="n">
        <v>197</v>
      </c>
      <c r="D190" s="154" t="n">
        <v>81.69</v>
      </c>
      <c r="E190" s="155" t="n">
        <v>66.79</v>
      </c>
      <c r="F190" s="155" t="n">
        <v>104.69</v>
      </c>
      <c r="G190" s="155" t="n">
        <v>84.7308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22</v>
      </c>
      <c r="D191" s="150" t="n">
        <v>102.19</v>
      </c>
      <c r="E191" s="151" t="n">
        <v>72.74</v>
      </c>
      <c r="F191" s="151" t="n">
        <v>131.83</v>
      </c>
      <c r="G191" s="151" t="n">
        <v>102.9975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6</v>
      </c>
      <c r="C192" s="153" t="n">
        <v>298</v>
      </c>
      <c r="D192" s="154" t="n">
        <v>102.695</v>
      </c>
      <c r="E192" s="155" t="n">
        <v>72</v>
      </c>
      <c r="F192" s="155" t="n">
        <v>132</v>
      </c>
      <c r="G192" s="155" t="n">
        <v>103.8451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49</v>
      </c>
      <c r="C193" s="149" t="n">
        <v>845</v>
      </c>
      <c r="D193" s="150" t="n">
        <v>103.63</v>
      </c>
      <c r="E193" s="151" t="n">
        <v>83.57</v>
      </c>
      <c r="F193" s="151" t="n">
        <v>134.63</v>
      </c>
      <c r="G193" s="151" t="n">
        <v>106.1427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59</v>
      </c>
      <c r="C194" s="153" t="n">
        <v>243</v>
      </c>
      <c r="D194" s="154" t="n">
        <v>107.57</v>
      </c>
      <c r="E194" s="155" t="n">
        <v>89.73</v>
      </c>
      <c r="F194" s="155" t="n">
        <v>125.62</v>
      </c>
      <c r="G194" s="155" t="n">
        <v>108.596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72</v>
      </c>
      <c r="C195" s="153" t="n">
        <v>128</v>
      </c>
      <c r="D195" s="154" t="n">
        <v>99.625</v>
      </c>
      <c r="E195" s="155" t="n">
        <v>77.73</v>
      </c>
      <c r="F195" s="155" t="n">
        <v>132.01</v>
      </c>
      <c r="G195" s="155" t="n">
        <v>103.8988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86</v>
      </c>
      <c r="D196" s="154" t="n">
        <v>108.045</v>
      </c>
      <c r="E196" s="155" t="n">
        <v>88.42</v>
      </c>
      <c r="F196" s="155" t="n">
        <v>137.72</v>
      </c>
      <c r="G196" s="155" t="n">
        <v>110.228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7</v>
      </c>
      <c r="C197" s="153" t="n">
        <v>323</v>
      </c>
      <c r="D197" s="154" t="n">
        <v>97.53</v>
      </c>
      <c r="E197" s="155" t="n">
        <v>81.94</v>
      </c>
      <c r="F197" s="155" t="n">
        <v>136.45</v>
      </c>
      <c r="G197" s="155" t="n">
        <v>102.9215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1</v>
      </c>
      <c r="C198" s="149" t="n">
        <v>636</v>
      </c>
      <c r="D198" s="150" t="n">
        <v>106.6</v>
      </c>
      <c r="E198" s="151" t="n">
        <v>82.66</v>
      </c>
      <c r="F198" s="151" t="n">
        <v>142.55</v>
      </c>
      <c r="G198" s="151" t="n">
        <v>110.154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3</v>
      </c>
      <c r="C199" s="153" t="n">
        <v>224</v>
      </c>
      <c r="D199" s="154" t="n">
        <v>104.175</v>
      </c>
      <c r="E199" s="155" t="n">
        <v>80.52</v>
      </c>
      <c r="F199" s="155" t="n">
        <v>141.66</v>
      </c>
      <c r="G199" s="155" t="n">
        <v>108.165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40</v>
      </c>
      <c r="D200" s="154" t="n">
        <v>113.145</v>
      </c>
      <c r="E200" s="155" t="n">
        <v>85.22</v>
      </c>
      <c r="F200" s="155" t="n">
        <v>144.73</v>
      </c>
      <c r="G200" s="155" t="n">
        <v>115.0458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1" t="s">
        <v>295</v>
      </c>
      <c r="B201" s="149" t="n">
        <v>97</v>
      </c>
      <c r="C201" s="149" t="n">
        <v>158</v>
      </c>
      <c r="D201" s="150" t="n">
        <v>91.91</v>
      </c>
      <c r="E201" s="151" t="n">
        <v>72.08</v>
      </c>
      <c r="F201" s="151" t="n">
        <v>119.55</v>
      </c>
      <c r="G201" s="151" t="n">
        <v>93.335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65</v>
      </c>
      <c r="C202" s="153" t="n">
        <v>93</v>
      </c>
      <c r="D202" s="154" t="n">
        <v>92.71</v>
      </c>
      <c r="E202" s="155" t="n">
        <v>74.75</v>
      </c>
      <c r="F202" s="155" t="n">
        <v>118.5</v>
      </c>
      <c r="G202" s="155" t="n">
        <v>95.0355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24</v>
      </c>
      <c r="C203" s="149" t="n">
        <v>110</v>
      </c>
      <c r="D203" s="150" t="n">
        <v>106.85</v>
      </c>
      <c r="E203" s="151" t="n">
        <v>91.925</v>
      </c>
      <c r="F203" s="151" t="n">
        <v>122.86</v>
      </c>
      <c r="G203" s="151" t="n">
        <v>107.3188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1" t="s">
        <v>298</v>
      </c>
      <c r="B204" s="149" t="n">
        <v>551</v>
      </c>
      <c r="C204" s="149" t="n">
        <v>1326</v>
      </c>
      <c r="D204" s="150" t="n">
        <v>98.63</v>
      </c>
      <c r="E204" s="151" t="n">
        <v>72.53</v>
      </c>
      <c r="F204" s="151" t="n">
        <v>128</v>
      </c>
      <c r="G204" s="151" t="n">
        <v>100.2313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0</v>
      </c>
      <c r="C205" s="153" t="n">
        <v>123</v>
      </c>
      <c r="D205" s="154" t="n">
        <v>106.05</v>
      </c>
      <c r="E205" s="155" t="n">
        <v>70.17</v>
      </c>
      <c r="F205" s="155" t="n">
        <v>134.35</v>
      </c>
      <c r="G205" s="155" t="n">
        <v>106.775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0</v>
      </c>
      <c r="B206" s="153" t="n">
        <v>510</v>
      </c>
      <c r="C206" s="153" t="n">
        <v>1175</v>
      </c>
      <c r="D206" s="154" t="n">
        <v>98.17</v>
      </c>
      <c r="E206" s="155" t="n">
        <v>73</v>
      </c>
      <c r="F206" s="155" t="n">
        <v>127.36</v>
      </c>
      <c r="G206" s="155" t="n">
        <v>99.6162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49" t="n">
        <v>131</v>
      </c>
      <c r="C207" s="149" t="n">
        <v>937</v>
      </c>
      <c r="D207" s="150" t="n">
        <v>112.64</v>
      </c>
      <c r="E207" s="151" t="n">
        <v>92.94</v>
      </c>
      <c r="F207" s="151" t="n">
        <v>135.21</v>
      </c>
      <c r="G207" s="151" t="n">
        <v>113.7969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7</v>
      </c>
      <c r="C208" s="153" t="n">
        <v>352</v>
      </c>
      <c r="D208" s="154" t="n">
        <v>116.31</v>
      </c>
      <c r="E208" s="155" t="n">
        <v>95</v>
      </c>
      <c r="F208" s="155" t="n">
        <v>137.82</v>
      </c>
      <c r="G208" s="155" t="n">
        <v>117.4896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38</v>
      </c>
      <c r="C209" s="153" t="n">
        <v>390</v>
      </c>
      <c r="D209" s="154" t="n">
        <v>110</v>
      </c>
      <c r="E209" s="155" t="n">
        <v>90.87</v>
      </c>
      <c r="F209" s="155" t="n">
        <v>133.245</v>
      </c>
      <c r="G209" s="155" t="n">
        <v>111.524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26</v>
      </c>
      <c r="C210" s="153" t="n">
        <v>119</v>
      </c>
      <c r="D210" s="154" t="n">
        <v>115.62</v>
      </c>
      <c r="E210" s="155" t="n">
        <v>91.74</v>
      </c>
      <c r="F210" s="155" t="n">
        <v>131.84</v>
      </c>
      <c r="G210" s="155" t="n">
        <v>113.8708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30</v>
      </c>
      <c r="C211" s="149" t="n">
        <v>95</v>
      </c>
      <c r="D211" s="150" t="n">
        <v>109.25</v>
      </c>
      <c r="E211" s="151" t="n">
        <v>80.54</v>
      </c>
      <c r="F211" s="151" t="n">
        <v>139.78</v>
      </c>
      <c r="G211" s="151" t="n">
        <v>110.22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54</v>
      </c>
      <c r="C212" s="149" t="n">
        <v>115</v>
      </c>
      <c r="D212" s="150" t="n">
        <v>85.65</v>
      </c>
      <c r="E212" s="151" t="n">
        <v>65.73</v>
      </c>
      <c r="F212" s="151" t="n">
        <v>122.27</v>
      </c>
      <c r="G212" s="151" t="n">
        <v>91.0946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191</v>
      </c>
      <c r="C213" s="149" t="n">
        <v>544</v>
      </c>
      <c r="D213" s="150" t="n">
        <v>104.93</v>
      </c>
      <c r="E213" s="151" t="n">
        <v>81.62</v>
      </c>
      <c r="F213" s="151" t="n">
        <v>129</v>
      </c>
      <c r="G213" s="151" t="n">
        <v>105.9225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142</v>
      </c>
      <c r="C214" s="153" t="n">
        <v>430</v>
      </c>
      <c r="D214" s="154" t="n">
        <v>105.375</v>
      </c>
      <c r="E214" s="155" t="n">
        <v>80.61</v>
      </c>
      <c r="F214" s="155" t="n">
        <v>128.22</v>
      </c>
      <c r="G214" s="155" t="n">
        <v>105.63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40</v>
      </c>
      <c r="C215" s="149" t="n">
        <v>149</v>
      </c>
      <c r="D215" s="150" t="n">
        <v>112.42</v>
      </c>
      <c r="E215" s="151" t="n">
        <v>83.78</v>
      </c>
      <c r="F215" s="151" t="n">
        <v>154.1</v>
      </c>
      <c r="G215" s="151" t="n">
        <v>116.17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24</v>
      </c>
      <c r="C216" s="153" t="n">
        <v>118</v>
      </c>
      <c r="D216" s="154" t="n">
        <v>112.39</v>
      </c>
      <c r="E216" s="155" t="n">
        <v>83.78</v>
      </c>
      <c r="F216" s="155" t="n">
        <v>155.1</v>
      </c>
      <c r="G216" s="155" t="n">
        <v>115.798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91</v>
      </c>
      <c r="C217" s="149" t="n">
        <v>203</v>
      </c>
      <c r="D217" s="150" t="n">
        <v>98.77</v>
      </c>
      <c r="E217" s="151" t="n">
        <v>75.31</v>
      </c>
      <c r="F217" s="151" t="n">
        <v>132.03</v>
      </c>
      <c r="G217" s="151" t="n">
        <v>100.821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74</v>
      </c>
      <c r="C218" s="153" t="n">
        <v>131</v>
      </c>
      <c r="D218" s="154" t="n">
        <v>101.21</v>
      </c>
      <c r="E218" s="155" t="n">
        <v>75.1</v>
      </c>
      <c r="F218" s="155" t="n">
        <v>139.46</v>
      </c>
      <c r="G218" s="155" t="n">
        <v>102.6554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182</v>
      </c>
      <c r="C219" s="149" t="n">
        <v>707</v>
      </c>
      <c r="D219" s="150" t="n">
        <v>77.26</v>
      </c>
      <c r="E219" s="151" t="n">
        <v>61.18</v>
      </c>
      <c r="F219" s="151" t="n">
        <v>106.58</v>
      </c>
      <c r="G219" s="151" t="n">
        <v>79.781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4</v>
      </c>
      <c r="B220" s="153" t="n">
        <v>29</v>
      </c>
      <c r="C220" s="153" t="n">
        <v>323</v>
      </c>
      <c r="D220" s="154" t="n">
        <v>82.78</v>
      </c>
      <c r="E220" s="155" t="n">
        <v>63</v>
      </c>
      <c r="F220" s="155" t="n">
        <v>108.96</v>
      </c>
      <c r="G220" s="155" t="n">
        <v>85.1819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49</v>
      </c>
      <c r="C221" s="153" t="n">
        <v>349</v>
      </c>
      <c r="D221" s="154" t="n">
        <v>70.65</v>
      </c>
      <c r="E221" s="155" t="n">
        <v>58.89</v>
      </c>
      <c r="F221" s="155" t="n">
        <v>91.2</v>
      </c>
      <c r="G221" s="155" t="n">
        <v>74.0334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6</v>
      </c>
      <c r="B222" s="149" t="n">
        <v>78</v>
      </c>
      <c r="C222" s="149" t="n">
        <v>104</v>
      </c>
      <c r="D222" s="150" t="n">
        <v>74.915</v>
      </c>
      <c r="E222" s="151" t="n">
        <v>59</v>
      </c>
      <c r="F222" s="151" t="n">
        <v>111.25</v>
      </c>
      <c r="G222" s="151" t="n">
        <v>81.4936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9</v>
      </c>
      <c r="C223" s="149" t="n">
        <v>1641</v>
      </c>
      <c r="D223" s="150" t="n">
        <v>78.46</v>
      </c>
      <c r="E223" s="151" t="n">
        <v>55.28</v>
      </c>
      <c r="F223" s="151" t="n">
        <v>120.76</v>
      </c>
      <c r="G223" s="151" t="n">
        <v>84.158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945</v>
      </c>
      <c r="C224" s="153" t="n">
        <v>1631</v>
      </c>
      <c r="D224" s="154" t="n">
        <v>78.34</v>
      </c>
      <c r="E224" s="155" t="n">
        <v>55.28</v>
      </c>
      <c r="F224" s="155" t="n">
        <v>120.64</v>
      </c>
      <c r="G224" s="155" t="n">
        <v>84.0696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19</v>
      </c>
      <c r="B225" s="149" t="n">
        <v>126</v>
      </c>
      <c r="C225" s="149" t="n">
        <v>373</v>
      </c>
      <c r="D225" s="150" t="n">
        <v>99</v>
      </c>
      <c r="E225" s="151" t="n">
        <v>70.26</v>
      </c>
      <c r="F225" s="151" t="n">
        <v>132.97</v>
      </c>
      <c r="G225" s="151" t="n">
        <v>101.0726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318</v>
      </c>
      <c r="C226" s="149" t="n">
        <v>1489</v>
      </c>
      <c r="D226" s="150" t="n">
        <v>69.94</v>
      </c>
      <c r="E226" s="151" t="n">
        <v>56.23</v>
      </c>
      <c r="F226" s="151" t="n">
        <v>90.81</v>
      </c>
      <c r="G226" s="151" t="n">
        <v>72.660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85</v>
      </c>
      <c r="C227" s="153" t="n">
        <v>670</v>
      </c>
      <c r="D227" s="154" t="n">
        <v>69.86</v>
      </c>
      <c r="E227" s="155" t="n">
        <v>55.46</v>
      </c>
      <c r="F227" s="155" t="n">
        <v>92.105</v>
      </c>
      <c r="G227" s="155" t="n">
        <v>73.1325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05</v>
      </c>
      <c r="C228" s="153" t="n">
        <v>643</v>
      </c>
      <c r="D228" s="154" t="n">
        <v>70.73</v>
      </c>
      <c r="E228" s="155" t="n">
        <v>59.99</v>
      </c>
      <c r="F228" s="155" t="n">
        <v>90.78</v>
      </c>
      <c r="G228" s="155" t="n">
        <v>73.3489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3</v>
      </c>
      <c r="B229" s="149" t="n">
        <v>706</v>
      </c>
      <c r="C229" s="149" t="n">
        <v>2176</v>
      </c>
      <c r="D229" s="150" t="n">
        <v>105.03</v>
      </c>
      <c r="E229" s="151" t="n">
        <v>76.17</v>
      </c>
      <c r="F229" s="151" t="n">
        <v>140.7</v>
      </c>
      <c r="G229" s="151" t="n">
        <v>107.958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602</v>
      </c>
      <c r="C230" s="153" t="n">
        <v>1853</v>
      </c>
      <c r="D230" s="154" t="n">
        <v>106.7</v>
      </c>
      <c r="E230" s="155" t="n">
        <v>76.98</v>
      </c>
      <c r="F230" s="155" t="n">
        <v>143.23</v>
      </c>
      <c r="G230" s="155" t="n">
        <v>109.8255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21</v>
      </c>
      <c r="C231" s="153" t="n">
        <v>305</v>
      </c>
      <c r="D231" s="154" t="n">
        <v>98.57</v>
      </c>
      <c r="E231" s="155" t="n">
        <v>70.68</v>
      </c>
      <c r="F231" s="155" t="n">
        <v>117.92</v>
      </c>
      <c r="G231" s="155" t="n">
        <v>96.4768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68</v>
      </c>
      <c r="C232" s="149" t="n">
        <v>2516</v>
      </c>
      <c r="D232" s="150" t="n">
        <v>138.015</v>
      </c>
      <c r="E232" s="151" t="n">
        <v>97.03</v>
      </c>
      <c r="F232" s="151" t="n">
        <v>164.96</v>
      </c>
      <c r="G232" s="151" t="n">
        <v>134.987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2</v>
      </c>
      <c r="C233" s="153" t="n">
        <v>947</v>
      </c>
      <c r="D233" s="154" t="n">
        <v>143.77</v>
      </c>
      <c r="E233" s="155" t="n">
        <v>116.46</v>
      </c>
      <c r="F233" s="155" t="n">
        <v>164.62</v>
      </c>
      <c r="G233" s="155" t="n">
        <v>142.9554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4</v>
      </c>
      <c r="C234" s="153" t="n">
        <v>819</v>
      </c>
      <c r="D234" s="154" t="n">
        <v>145.77</v>
      </c>
      <c r="E234" s="155" t="n">
        <v>122.94</v>
      </c>
      <c r="F234" s="155" t="n">
        <v>177.8</v>
      </c>
      <c r="G234" s="155" t="n">
        <v>148.0793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43</v>
      </c>
      <c r="C235" s="153" t="n">
        <v>556</v>
      </c>
      <c r="D235" s="154" t="n">
        <v>103.49</v>
      </c>
      <c r="E235" s="155" t="n">
        <v>83.69</v>
      </c>
      <c r="F235" s="155" t="n">
        <v>133.52</v>
      </c>
      <c r="G235" s="155" t="n">
        <v>106.2071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26</v>
      </c>
      <c r="C236" s="153" t="n">
        <v>186</v>
      </c>
      <c r="D236" s="154" t="n">
        <v>121.755</v>
      </c>
      <c r="E236" s="155" t="n">
        <v>91.32</v>
      </c>
      <c r="F236" s="155" t="n">
        <v>158.9</v>
      </c>
      <c r="G236" s="155" t="n">
        <v>122.7678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188</v>
      </c>
      <c r="D237" s="150" t="n">
        <v>117.44</v>
      </c>
      <c r="E237" s="151" t="n">
        <v>85.7</v>
      </c>
      <c r="F237" s="151" t="n">
        <v>141.78</v>
      </c>
      <c r="G237" s="151" t="n">
        <v>116.778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50</v>
      </c>
      <c r="C238" s="149" t="n">
        <v>2490</v>
      </c>
      <c r="D238" s="150" t="n">
        <v>109.935</v>
      </c>
      <c r="E238" s="151" t="n">
        <v>86.41</v>
      </c>
      <c r="F238" s="151" t="n">
        <v>134.38</v>
      </c>
      <c r="G238" s="151" t="n">
        <v>110.4602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132</v>
      </c>
      <c r="C239" s="153" t="n">
        <v>2378</v>
      </c>
      <c r="D239" s="154" t="n">
        <v>110.695</v>
      </c>
      <c r="E239" s="155" t="n">
        <v>86.5</v>
      </c>
      <c r="F239" s="155" t="n">
        <v>134.55</v>
      </c>
      <c r="G239" s="155" t="n">
        <v>110.8264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111</v>
      </c>
      <c r="C240" s="149" t="n">
        <v>1501</v>
      </c>
      <c r="D240" s="150" t="n">
        <v>127.74</v>
      </c>
      <c r="E240" s="151" t="n">
        <v>94.19</v>
      </c>
      <c r="F240" s="151" t="n">
        <v>159</v>
      </c>
      <c r="G240" s="151" t="n">
        <v>126.679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3" t="n">
        <v>53</v>
      </c>
      <c r="C241" s="153" t="n">
        <v>160</v>
      </c>
      <c r="D241" s="154" t="n">
        <v>106.12</v>
      </c>
      <c r="E241" s="155" t="n">
        <v>87.125</v>
      </c>
      <c r="F241" s="155" t="n">
        <v>128.675</v>
      </c>
      <c r="G241" s="155" t="n">
        <v>107.279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52</v>
      </c>
      <c r="C242" s="153" t="n">
        <v>1235</v>
      </c>
      <c r="D242" s="154" t="n">
        <v>131</v>
      </c>
      <c r="E242" s="155" t="n">
        <v>95.92</v>
      </c>
      <c r="F242" s="155" t="n">
        <v>161</v>
      </c>
      <c r="G242" s="155" t="n">
        <v>130.0632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75</v>
      </c>
      <c r="C243" s="149" t="n">
        <v>278</v>
      </c>
      <c r="D243" s="150" t="n">
        <v>101.93</v>
      </c>
      <c r="E243" s="151" t="n">
        <v>82.4</v>
      </c>
      <c r="F243" s="151" t="n">
        <v>126.14</v>
      </c>
      <c r="G243" s="151" t="n">
        <v>103.3257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55</v>
      </c>
      <c r="C244" s="153" t="n">
        <v>171</v>
      </c>
      <c r="D244" s="154" t="n">
        <v>100.72</v>
      </c>
      <c r="E244" s="155" t="n">
        <v>80.35</v>
      </c>
      <c r="F244" s="155" t="n">
        <v>121.32</v>
      </c>
      <c r="G244" s="155" t="n">
        <v>101.5069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1" t="s">
        <v>339</v>
      </c>
      <c r="B245" s="149" t="n">
        <v>8589</v>
      </c>
      <c r="C245" s="149" t="n">
        <v>33550</v>
      </c>
      <c r="D245" s="150" t="n">
        <v>65.02</v>
      </c>
      <c r="E245" s="151" t="n">
        <v>52.97</v>
      </c>
      <c r="F245" s="151" t="n">
        <v>85.155</v>
      </c>
      <c r="G245" s="151" t="n">
        <v>67.6402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2296</v>
      </c>
      <c r="C246" s="153" t="n">
        <v>7580</v>
      </c>
      <c r="D246" s="154" t="n">
        <v>66.78</v>
      </c>
      <c r="E246" s="155" t="n">
        <v>53.5</v>
      </c>
      <c r="F246" s="155" t="n">
        <v>83.865</v>
      </c>
      <c r="G246" s="155" t="n">
        <v>68.2801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5122</v>
      </c>
      <c r="C247" s="153" t="n">
        <v>16472</v>
      </c>
      <c r="D247" s="154" t="n">
        <v>63.42</v>
      </c>
      <c r="E247" s="155" t="n">
        <v>52.85</v>
      </c>
      <c r="F247" s="155" t="n">
        <v>82.88</v>
      </c>
      <c r="G247" s="155" t="n">
        <v>66.418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366</v>
      </c>
      <c r="C248" s="153" t="n">
        <v>3876</v>
      </c>
      <c r="D248" s="154" t="n">
        <v>65.465</v>
      </c>
      <c r="E248" s="155" t="n">
        <v>53.31</v>
      </c>
      <c r="F248" s="155" t="n">
        <v>88.93</v>
      </c>
      <c r="G248" s="155" t="n">
        <v>68.6221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564</v>
      </c>
      <c r="C249" s="153" t="n">
        <v>1102</v>
      </c>
      <c r="D249" s="154" t="n">
        <v>67.64</v>
      </c>
      <c r="E249" s="155" t="n">
        <v>55.31</v>
      </c>
      <c r="F249" s="155" t="n">
        <v>88.02</v>
      </c>
      <c r="G249" s="155" t="n">
        <v>70.2581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85</v>
      </c>
      <c r="C250" s="153" t="n">
        <v>936</v>
      </c>
      <c r="D250" s="154" t="n">
        <v>63.05</v>
      </c>
      <c r="E250" s="155" t="n">
        <v>50.49</v>
      </c>
      <c r="F250" s="155" t="n">
        <v>81.91</v>
      </c>
      <c r="G250" s="155" t="n">
        <v>65.4013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14</v>
      </c>
      <c r="C251" s="153" t="n">
        <v>1128</v>
      </c>
      <c r="D251" s="154" t="n">
        <v>67.555</v>
      </c>
      <c r="E251" s="155" t="n">
        <v>53.17</v>
      </c>
      <c r="F251" s="155" t="n">
        <v>88.75</v>
      </c>
      <c r="G251" s="155" t="n">
        <v>70.184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796</v>
      </c>
      <c r="C252" s="153" t="n">
        <v>1928</v>
      </c>
      <c r="D252" s="154" t="n">
        <v>66.99</v>
      </c>
      <c r="E252" s="155" t="n">
        <v>52.56</v>
      </c>
      <c r="F252" s="155" t="n">
        <v>93.89</v>
      </c>
      <c r="G252" s="155" t="n">
        <v>70.827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1" t="s">
        <v>347</v>
      </c>
      <c r="B253" s="149" t="n">
        <v>2099</v>
      </c>
      <c r="C253" s="149" t="n">
        <v>3986</v>
      </c>
      <c r="D253" s="150" t="n">
        <v>85.615</v>
      </c>
      <c r="E253" s="151" t="n">
        <v>59.69</v>
      </c>
      <c r="F253" s="151" t="n">
        <v>120.44</v>
      </c>
      <c r="G253" s="151" t="n">
        <v>88.7552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662</v>
      </c>
      <c r="C254" s="153" t="n">
        <v>1161</v>
      </c>
      <c r="D254" s="154" t="n">
        <v>79.87</v>
      </c>
      <c r="E254" s="155" t="n">
        <v>59.53</v>
      </c>
      <c r="F254" s="155" t="n">
        <v>108.22</v>
      </c>
      <c r="G254" s="155" t="n">
        <v>82.8068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1294</v>
      </c>
      <c r="C255" s="153" t="n">
        <v>2302</v>
      </c>
      <c r="D255" s="154" t="n">
        <v>89.075</v>
      </c>
      <c r="E255" s="155" t="n">
        <v>60.92</v>
      </c>
      <c r="F255" s="155" t="n">
        <v>122.13</v>
      </c>
      <c r="G255" s="155" t="n">
        <v>91.5352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0</v>
      </c>
      <c r="B256" s="149" t="n">
        <v>5991</v>
      </c>
      <c r="C256" s="149" t="n">
        <v>8575</v>
      </c>
      <c r="D256" s="150" t="n">
        <v>79</v>
      </c>
      <c r="E256" s="151" t="n">
        <v>59.38</v>
      </c>
      <c r="F256" s="151" t="n">
        <v>113.52</v>
      </c>
      <c r="G256" s="151" t="n">
        <v>83.626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4653</v>
      </c>
      <c r="C257" s="153" t="n">
        <v>5986</v>
      </c>
      <c r="D257" s="154" t="n">
        <v>76.37</v>
      </c>
      <c r="E257" s="155" t="n">
        <v>58.96</v>
      </c>
      <c r="F257" s="155" t="n">
        <v>109.44</v>
      </c>
      <c r="G257" s="155" t="n">
        <v>81.1845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1865</v>
      </c>
      <c r="C258" s="153" t="n">
        <v>2581</v>
      </c>
      <c r="D258" s="154" t="n">
        <v>86.5</v>
      </c>
      <c r="E258" s="155" t="n">
        <v>61.09</v>
      </c>
      <c r="F258" s="155" t="n">
        <v>119.86</v>
      </c>
      <c r="G258" s="155" t="n">
        <v>89.3059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3</v>
      </c>
      <c r="B259" s="149" t="n">
        <v>860</v>
      </c>
      <c r="C259" s="149" t="n">
        <v>3794</v>
      </c>
      <c r="D259" s="150" t="n">
        <v>71.5</v>
      </c>
      <c r="E259" s="151" t="n">
        <v>54.16</v>
      </c>
      <c r="F259" s="151" t="n">
        <v>99.6</v>
      </c>
      <c r="G259" s="151" t="n">
        <v>75.4413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4</v>
      </c>
      <c r="B260" s="153" t="n">
        <v>680</v>
      </c>
      <c r="C260" s="153" t="n">
        <v>2709</v>
      </c>
      <c r="D260" s="154" t="n">
        <v>72.88</v>
      </c>
      <c r="E260" s="155" t="n">
        <v>55.62</v>
      </c>
      <c r="F260" s="155" t="n">
        <v>98.13</v>
      </c>
      <c r="G260" s="155" t="n">
        <v>75.85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49" t="n">
        <v>783</v>
      </c>
      <c r="C261" s="149" t="n">
        <v>2748</v>
      </c>
      <c r="D261" s="150" t="n">
        <v>65.665</v>
      </c>
      <c r="E261" s="151" t="n">
        <v>47.78</v>
      </c>
      <c r="F261" s="151" t="n">
        <v>101.27</v>
      </c>
      <c r="G261" s="151" t="n">
        <v>70.1214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 t="s">
        <v>356</v>
      </c>
      <c r="B262" s="153" t="n">
        <v>771</v>
      </c>
      <c r="C262" s="153" t="n">
        <v>2590</v>
      </c>
      <c r="D262" s="154" t="n">
        <v>64.15</v>
      </c>
      <c r="E262" s="155" t="n">
        <v>47.68</v>
      </c>
      <c r="F262" s="155" t="n">
        <v>101.385</v>
      </c>
      <c r="G262" s="155" t="n">
        <v>69.5494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1" t="s">
        <v>357</v>
      </c>
      <c r="B263" s="149" t="n">
        <v>934</v>
      </c>
      <c r="C263" s="149" t="n">
        <v>2528</v>
      </c>
      <c r="D263" s="150" t="n">
        <v>63.27</v>
      </c>
      <c r="E263" s="151" t="n">
        <v>48.1</v>
      </c>
      <c r="F263" s="151" t="n">
        <v>96.85</v>
      </c>
      <c r="G263" s="151" t="n">
        <v>68.492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 t="s">
        <v>358</v>
      </c>
      <c r="B264" s="153" t="n">
        <v>864</v>
      </c>
      <c r="C264" s="153" t="n">
        <v>2337</v>
      </c>
      <c r="D264" s="154" t="n">
        <v>62.64</v>
      </c>
      <c r="E264" s="155" t="n">
        <v>48.1</v>
      </c>
      <c r="F264" s="155" t="n">
        <v>97.15</v>
      </c>
      <c r="G264" s="155" t="n">
        <v>68.341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269</v>
      </c>
      <c r="C265" s="149" t="n">
        <v>888</v>
      </c>
      <c r="D265" s="150" t="n">
        <v>70.91</v>
      </c>
      <c r="E265" s="151" t="n">
        <v>50.63</v>
      </c>
      <c r="F265" s="151" t="n">
        <v>111.57</v>
      </c>
      <c r="G265" s="151" t="n">
        <v>77.4624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347</v>
      </c>
      <c r="C266" s="149" t="n">
        <v>1300</v>
      </c>
      <c r="D266" s="150" t="n">
        <v>72.78</v>
      </c>
      <c r="E266" s="151" t="n">
        <v>55.73</v>
      </c>
      <c r="F266" s="151" t="n">
        <v>103.995</v>
      </c>
      <c r="G266" s="151" t="n">
        <v>77.0217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1</v>
      </c>
      <c r="E1" s="74"/>
      <c r="F1" s="74"/>
      <c r="G1" s="74"/>
      <c r="H1" s="75"/>
      <c r="I1" s="10" t="s">
        <v>3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5</v>
      </c>
      <c r="B11" s="121" t="s">
        <v>366</v>
      </c>
      <c r="C11" s="121"/>
      <c r="D11" s="121"/>
      <c r="E11" s="94" t="n">
        <v>17.2747411727474</v>
      </c>
      <c r="F11" s="95" t="n">
        <v>76.585</v>
      </c>
      <c r="G11" s="96" t="n">
        <v>55.99</v>
      </c>
      <c r="H11" s="96" t="n">
        <v>127.16</v>
      </c>
      <c r="I11" s="96" t="n">
        <v>85.487</v>
      </c>
    </row>
    <row r="12" customFormat="false" ht="15" hidden="false" customHeight="true" outlineLevel="0" collapsed="false">
      <c r="A12" s="160" t="s">
        <v>367</v>
      </c>
      <c r="B12" s="138" t="s">
        <v>368</v>
      </c>
      <c r="C12" s="138"/>
      <c r="D12" s="138"/>
      <c r="E12" s="100" t="n">
        <v>82.7252588272526</v>
      </c>
      <c r="F12" s="101" t="n">
        <v>142.49</v>
      </c>
      <c r="G12" s="102" t="n">
        <v>95.1</v>
      </c>
      <c r="H12" s="102" t="n">
        <v>223</v>
      </c>
      <c r="I12" s="102" t="n">
        <v>153.906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9</v>
      </c>
      <c r="C14" s="120"/>
      <c r="D14" s="120"/>
      <c r="E14" s="162"/>
      <c r="F14" s="162" t="n">
        <v>53.7476314127307</v>
      </c>
      <c r="G14" s="163" t="n">
        <v>58.8748685594112</v>
      </c>
      <c r="H14" s="163" t="n">
        <v>57.0224215246637</v>
      </c>
      <c r="I14" s="163" t="n">
        <v>55.544762566883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.38</v>
      </c>
      <c r="G16" s="116" t="n">
        <v>74.76</v>
      </c>
      <c r="H16" s="116" t="n">
        <v>213.63</v>
      </c>
      <c r="I16" s="117" t="n">
        <v>142.087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0</v>
      </c>
      <c r="B18" s="27"/>
    </row>
    <row r="19" customFormat="false" ht="12.75" hidden="false" customHeight="false" outlineLevel="0" collapsed="false">
      <c r="A19" s="156" t="s">
        <v>371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1</v>
      </c>
      <c r="E23" s="74"/>
      <c r="F23" s="74"/>
      <c r="G23" s="74"/>
      <c r="H23" s="75"/>
      <c r="I23" s="10" t="s">
        <v>372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4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5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6</v>
      </c>
      <c r="B33" s="121" t="s">
        <v>377</v>
      </c>
      <c r="C33" s="136"/>
      <c r="D33" s="168" t="s">
        <v>378</v>
      </c>
      <c r="E33" s="94" t="n">
        <v>0.008740600087406</v>
      </c>
      <c r="F33" s="95" t="n">
        <v>119.255</v>
      </c>
      <c r="G33" s="96" t="n">
        <v>54.92</v>
      </c>
      <c r="H33" s="96" t="n">
        <v>196.91</v>
      </c>
      <c r="I33" s="96" t="n">
        <v>123.5684</v>
      </c>
    </row>
    <row r="34" customFormat="false" ht="13.5" hidden="false" customHeight="true" outlineLevel="0" collapsed="false">
      <c r="A34" s="160" t="s">
        <v>379</v>
      </c>
      <c r="B34" s="138" t="s">
        <v>380</v>
      </c>
      <c r="C34" s="147"/>
      <c r="D34" s="169" t="s">
        <v>381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2</v>
      </c>
      <c r="B35" s="121" t="s">
        <v>383</v>
      </c>
      <c r="C35" s="136"/>
      <c r="D35" s="168" t="s">
        <v>384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5</v>
      </c>
      <c r="B36" s="138" t="s">
        <v>385</v>
      </c>
      <c r="C36" s="147"/>
      <c r="D36" s="169" t="s">
        <v>386</v>
      </c>
      <c r="E36" s="100" t="n">
        <v>0.000602800006028</v>
      </c>
      <c r="F36" s="101" t="s">
        <v>387</v>
      </c>
      <c r="G36" s="170" t="s">
        <v>387</v>
      </c>
      <c r="H36" s="170" t="s">
        <v>387</v>
      </c>
      <c r="I36" s="170" t="s">
        <v>387</v>
      </c>
    </row>
    <row r="37" customFormat="false" ht="13.5" hidden="false" customHeight="true" outlineLevel="0" collapsed="false">
      <c r="A37" s="159" t="s">
        <v>388</v>
      </c>
      <c r="B37" s="121" t="s">
        <v>389</v>
      </c>
      <c r="C37" s="136"/>
      <c r="D37" s="168" t="s">
        <v>390</v>
      </c>
      <c r="E37" s="94" t="n">
        <v>0.431303404313034</v>
      </c>
      <c r="F37" s="95" t="n">
        <v>91.82</v>
      </c>
      <c r="G37" s="96" t="n">
        <v>62</v>
      </c>
      <c r="H37" s="96" t="n">
        <v>136.75</v>
      </c>
      <c r="I37" s="96" t="n">
        <v>97.3873</v>
      </c>
    </row>
    <row r="38" customFormat="false" ht="13.5" hidden="false" customHeight="true" outlineLevel="0" collapsed="false">
      <c r="A38" s="160" t="s">
        <v>391</v>
      </c>
      <c r="B38" s="138" t="s">
        <v>392</v>
      </c>
      <c r="C38" s="147"/>
      <c r="D38" s="169" t="s">
        <v>393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4</v>
      </c>
      <c r="B39" s="121" t="s">
        <v>395</v>
      </c>
      <c r="C39" s="136"/>
      <c r="D39" s="168" t="s">
        <v>396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7</v>
      </c>
      <c r="B40" s="138" t="s">
        <v>398</v>
      </c>
      <c r="C40" s="147"/>
      <c r="D40" s="169" t="s">
        <v>399</v>
      </c>
      <c r="E40" s="100" t="n">
        <v>1.01812921018129</v>
      </c>
      <c r="F40" s="101" t="n">
        <v>126.1</v>
      </c>
      <c r="G40" s="102" t="n">
        <v>88.12</v>
      </c>
      <c r="H40" s="102" t="n">
        <v>183</v>
      </c>
      <c r="I40" s="102" t="n">
        <v>134.8146</v>
      </c>
    </row>
    <row r="41" customFormat="false" ht="13.5" hidden="false" customHeight="true" outlineLevel="0" collapsed="false">
      <c r="A41" s="159" t="s">
        <v>400</v>
      </c>
      <c r="B41" s="121" t="s">
        <v>401</v>
      </c>
      <c r="C41" s="136"/>
      <c r="D41" s="168" t="s">
        <v>402</v>
      </c>
      <c r="E41" s="94" t="n">
        <v>0.623445906234459</v>
      </c>
      <c r="F41" s="95" t="n">
        <v>88.4</v>
      </c>
      <c r="G41" s="96" t="n">
        <v>62.25</v>
      </c>
      <c r="H41" s="96" t="n">
        <v>150.29</v>
      </c>
      <c r="I41" s="96" t="n">
        <v>100.5101</v>
      </c>
    </row>
    <row r="42" customFormat="false" ht="13.5" hidden="false" customHeight="true" outlineLevel="0" collapsed="false">
      <c r="A42" s="160" t="s">
        <v>403</v>
      </c>
      <c r="B42" s="138" t="s">
        <v>404</v>
      </c>
      <c r="C42" s="147"/>
      <c r="D42" s="169" t="s">
        <v>405</v>
      </c>
      <c r="E42" s="100" t="n">
        <v>0.048374700483747</v>
      </c>
      <c r="F42" s="101" t="n">
        <v>143.37</v>
      </c>
      <c r="G42" s="102" t="n">
        <v>67</v>
      </c>
      <c r="H42" s="102" t="n">
        <v>261.52</v>
      </c>
      <c r="I42" s="102" t="n">
        <v>154.522</v>
      </c>
    </row>
    <row r="43" customFormat="false" ht="13.5" hidden="false" customHeight="true" outlineLevel="0" collapsed="false">
      <c r="A43" s="159" t="s">
        <v>406</v>
      </c>
      <c r="B43" s="121" t="s">
        <v>407</v>
      </c>
      <c r="C43" s="136"/>
      <c r="D43" s="168" t="s">
        <v>408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9</v>
      </c>
      <c r="B44" s="138" t="s">
        <v>410</v>
      </c>
      <c r="C44" s="147"/>
      <c r="D44" s="169" t="s">
        <v>411</v>
      </c>
      <c r="E44" s="100" t="n">
        <v>0.106394201063942</v>
      </c>
      <c r="F44" s="101" t="n">
        <v>120.175</v>
      </c>
      <c r="G44" s="102" t="n">
        <v>59.57</v>
      </c>
      <c r="H44" s="102" t="n">
        <v>188.28</v>
      </c>
      <c r="I44" s="102" t="n">
        <v>124.6722</v>
      </c>
    </row>
    <row r="45" customFormat="false" ht="13.5" hidden="false" customHeight="true" outlineLevel="0" collapsed="false">
      <c r="A45" s="159" t="s">
        <v>412</v>
      </c>
      <c r="B45" s="121" t="s">
        <v>413</v>
      </c>
      <c r="C45" s="136"/>
      <c r="D45" s="168" t="s">
        <v>414</v>
      </c>
      <c r="E45" s="94" t="n">
        <v>0.430248504302485</v>
      </c>
      <c r="F45" s="95" t="n">
        <v>153.14</v>
      </c>
      <c r="G45" s="96" t="n">
        <v>101.76</v>
      </c>
      <c r="H45" s="96" t="n">
        <v>246.02</v>
      </c>
      <c r="I45" s="96" t="n">
        <v>168.8326</v>
      </c>
    </row>
    <row r="46" customFormat="false" ht="13.5" hidden="false" customHeight="true" outlineLevel="0" collapsed="false">
      <c r="A46" s="160" t="s">
        <v>415</v>
      </c>
      <c r="B46" s="138" t="s">
        <v>416</v>
      </c>
      <c r="C46" s="147"/>
      <c r="D46" s="169" t="s">
        <v>417</v>
      </c>
      <c r="E46" s="100" t="n">
        <v>0.034962400349624</v>
      </c>
      <c r="F46" s="101" t="n">
        <v>90.685</v>
      </c>
      <c r="G46" s="102" t="n">
        <v>56</v>
      </c>
      <c r="H46" s="102" t="n">
        <v>151</v>
      </c>
      <c r="I46" s="102" t="n">
        <v>101.358</v>
      </c>
    </row>
    <row r="47" customFormat="false" ht="13.5" hidden="false" customHeight="true" outlineLevel="0" collapsed="false">
      <c r="A47" s="159" t="s">
        <v>418</v>
      </c>
      <c r="B47" s="121" t="s">
        <v>419</v>
      </c>
      <c r="C47" s="136"/>
      <c r="D47" s="168" t="s">
        <v>420</v>
      </c>
      <c r="E47" s="94" t="n">
        <v>39.7569208975692</v>
      </c>
      <c r="F47" s="95" t="n">
        <v>145.05</v>
      </c>
      <c r="G47" s="96" t="n">
        <v>90.92</v>
      </c>
      <c r="H47" s="96" t="n">
        <v>234.05</v>
      </c>
      <c r="I47" s="96" t="n">
        <v>157.0987</v>
      </c>
    </row>
    <row r="48" customFormat="false" ht="13.5" hidden="false" customHeight="true" outlineLevel="0" collapsed="false">
      <c r="A48" s="160" t="s">
        <v>421</v>
      </c>
      <c r="B48" s="138" t="s">
        <v>422</v>
      </c>
      <c r="C48" s="147"/>
      <c r="D48" s="169" t="s">
        <v>423</v>
      </c>
      <c r="E48" s="100" t="n">
        <v>32.4805220248052</v>
      </c>
      <c r="F48" s="101" t="n">
        <v>129.39</v>
      </c>
      <c r="G48" s="102" t="n">
        <v>66.27</v>
      </c>
      <c r="H48" s="102" t="n">
        <v>191.32</v>
      </c>
      <c r="I48" s="102" t="n">
        <v>131.4002</v>
      </c>
    </row>
    <row r="49" customFormat="false" ht="13.5" hidden="false" customHeight="true" outlineLevel="0" collapsed="false">
      <c r="A49" s="159" t="s">
        <v>424</v>
      </c>
      <c r="B49" s="121" t="s">
        <v>425</v>
      </c>
      <c r="C49" s="136"/>
      <c r="D49" s="168" t="s">
        <v>426</v>
      </c>
      <c r="E49" s="94" t="n">
        <v>20.8502494085025</v>
      </c>
      <c r="F49" s="95" t="n">
        <v>125.84</v>
      </c>
      <c r="G49" s="96" t="n">
        <v>75.37</v>
      </c>
      <c r="H49" s="96" t="n">
        <v>204.43</v>
      </c>
      <c r="I49" s="96" t="n">
        <v>137.9269</v>
      </c>
    </row>
    <row r="50" customFormat="false" ht="13.5" hidden="false" customHeight="true" outlineLevel="0" collapsed="false">
      <c r="A50" s="160" t="s">
        <v>427</v>
      </c>
      <c r="B50" s="138" t="s">
        <v>428</v>
      </c>
      <c r="C50" s="147"/>
      <c r="D50" s="169" t="s">
        <v>429</v>
      </c>
      <c r="E50" s="100" t="n">
        <v>3.79658513796585</v>
      </c>
      <c r="F50" s="101" t="n">
        <v>105.61</v>
      </c>
      <c r="G50" s="102" t="n">
        <v>65.64</v>
      </c>
      <c r="H50" s="102" t="n">
        <v>162.6</v>
      </c>
      <c r="I50" s="102" t="n">
        <v>112.8585</v>
      </c>
    </row>
    <row r="51" customFormat="false" ht="13.5" hidden="false" customHeight="true" outlineLevel="0" collapsed="false">
      <c r="A51" s="159" t="s">
        <v>430</v>
      </c>
      <c r="B51" s="121" t="s">
        <v>431</v>
      </c>
      <c r="C51" s="136"/>
      <c r="D51" s="168" t="s">
        <v>432</v>
      </c>
      <c r="E51" s="94" t="n">
        <v>0.413520804135208</v>
      </c>
      <c r="F51" s="95" t="n">
        <v>115.565</v>
      </c>
      <c r="G51" s="96" t="n">
        <v>68.75</v>
      </c>
      <c r="H51" s="96" t="n">
        <v>188.43</v>
      </c>
      <c r="I51" s="96" t="n">
        <v>122.6562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.38</v>
      </c>
      <c r="G53" s="116" t="n">
        <v>74.76</v>
      </c>
      <c r="H53" s="116" t="n">
        <v>213.63</v>
      </c>
      <c r="I53" s="117" t="n">
        <v>142.087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1</v>
      </c>
      <c r="E1" s="6"/>
      <c r="F1" s="6"/>
      <c r="G1" s="74"/>
      <c r="H1" s="75"/>
      <c r="I1" s="10" t="s">
        <v>43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2</v>
      </c>
      <c r="B11" s="121" t="s">
        <v>436</v>
      </c>
      <c r="C11" s="136"/>
      <c r="D11" s="121"/>
      <c r="E11" s="94" t="n">
        <v>34.2907304429073</v>
      </c>
      <c r="F11" s="95" t="n">
        <v>150.62</v>
      </c>
      <c r="G11" s="96" t="n">
        <v>88.04</v>
      </c>
      <c r="H11" s="96" t="n">
        <v>247.03</v>
      </c>
      <c r="I11" s="96" t="n">
        <v>162.853</v>
      </c>
    </row>
    <row r="12" customFormat="false" ht="16.7" hidden="false" customHeight="true" outlineLevel="0" collapsed="false">
      <c r="A12" s="137" t="s">
        <v>437</v>
      </c>
      <c r="B12" s="122" t="s">
        <v>438</v>
      </c>
      <c r="C12" s="137"/>
      <c r="D12" s="138"/>
      <c r="E12" s="100" t="n">
        <v>65.7092695570927</v>
      </c>
      <c r="F12" s="101" t="n">
        <v>126.27</v>
      </c>
      <c r="G12" s="102" t="n">
        <v>70.17</v>
      </c>
      <c r="H12" s="102" t="n">
        <v>190.5</v>
      </c>
      <c r="I12" s="102" t="n">
        <v>131.25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9</v>
      </c>
      <c r="C14" s="120"/>
      <c r="D14" s="120"/>
      <c r="E14" s="162"/>
      <c r="F14" s="162" t="n">
        <v>83.8334882485726</v>
      </c>
      <c r="G14" s="163" t="n">
        <v>79.7024079963653</v>
      </c>
      <c r="H14" s="163" t="n">
        <v>77.1161397401125</v>
      </c>
      <c r="I14" s="163" t="n">
        <v>80.5944624907125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.38</v>
      </c>
      <c r="G16" s="116" t="n">
        <v>74.76</v>
      </c>
      <c r="H16" s="116" t="n">
        <v>213.63</v>
      </c>
      <c r="I16" s="117" t="n">
        <v>142.087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1</v>
      </c>
      <c r="E20" s="6"/>
      <c r="F20" s="6"/>
      <c r="G20" s="74"/>
      <c r="H20" s="75"/>
      <c r="I20" s="10" t="s">
        <v>440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1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2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3</v>
      </c>
      <c r="B30" s="121" t="s">
        <v>444</v>
      </c>
      <c r="C30" s="136"/>
      <c r="D30" s="121"/>
      <c r="E30" s="94" t="n">
        <v>19.33</v>
      </c>
      <c r="F30" s="95" t="n">
        <v>151.63</v>
      </c>
      <c r="G30" s="96" t="n">
        <v>89.5</v>
      </c>
      <c r="H30" s="96" t="n">
        <v>253.67</v>
      </c>
      <c r="I30" s="96" t="n">
        <v>166.0935</v>
      </c>
      <c r="J30" s="103"/>
    </row>
    <row r="31" customFormat="false" ht="15.75" hidden="false" customHeight="true" outlineLevel="0" collapsed="false">
      <c r="A31" s="161" t="s">
        <v>445</v>
      </c>
      <c r="B31" s="138" t="s">
        <v>446</v>
      </c>
      <c r="C31" s="147"/>
      <c r="D31" s="138"/>
      <c r="E31" s="100" t="n">
        <v>8.32</v>
      </c>
      <c r="F31" s="101" t="n">
        <v>130.1</v>
      </c>
      <c r="G31" s="102" t="n">
        <v>71.365</v>
      </c>
      <c r="H31" s="102" t="n">
        <v>205.925</v>
      </c>
      <c r="I31" s="102" t="n">
        <v>136.7889</v>
      </c>
      <c r="J31" s="103"/>
    </row>
    <row r="32" customFormat="false" ht="15" hidden="false" customHeight="true" outlineLevel="0" collapsed="false">
      <c r="A32" s="173" t="s">
        <v>447</v>
      </c>
      <c r="B32" s="121" t="s">
        <v>448</v>
      </c>
      <c r="C32" s="136"/>
      <c r="D32" s="121"/>
      <c r="E32" s="94" t="n">
        <v>5.58</v>
      </c>
      <c r="F32" s="95" t="n">
        <v>131.58</v>
      </c>
      <c r="G32" s="96" t="n">
        <v>75.44</v>
      </c>
      <c r="H32" s="96" t="n">
        <v>201.2</v>
      </c>
      <c r="I32" s="96" t="n">
        <v>137.3266</v>
      </c>
      <c r="J32" s="103"/>
    </row>
    <row r="33" customFormat="false" ht="15.75" hidden="false" customHeight="true" outlineLevel="0" collapsed="false">
      <c r="A33" s="161" t="s">
        <v>449</v>
      </c>
      <c r="B33" s="138" t="s">
        <v>450</v>
      </c>
      <c r="C33" s="147"/>
      <c r="D33" s="138"/>
      <c r="E33" s="100" t="n">
        <v>5.3</v>
      </c>
      <c r="F33" s="101" t="n">
        <v>133.715</v>
      </c>
      <c r="G33" s="102" t="n">
        <v>76.29</v>
      </c>
      <c r="H33" s="102" t="n">
        <v>208.77</v>
      </c>
      <c r="I33" s="102" t="n">
        <v>141.3271</v>
      </c>
      <c r="J33" s="103"/>
    </row>
    <row r="34" customFormat="false" ht="15.75" hidden="false" customHeight="true" outlineLevel="0" collapsed="false">
      <c r="A34" s="173" t="s">
        <v>451</v>
      </c>
      <c r="B34" s="121" t="s">
        <v>452</v>
      </c>
      <c r="C34" s="136"/>
      <c r="D34" s="121"/>
      <c r="E34" s="94" t="n">
        <v>2.39</v>
      </c>
      <c r="F34" s="95" t="n">
        <v>132.725</v>
      </c>
      <c r="G34" s="96" t="n">
        <v>74</v>
      </c>
      <c r="H34" s="96" t="n">
        <v>203.79</v>
      </c>
      <c r="I34" s="96" t="n">
        <v>138.0549</v>
      </c>
      <c r="J34" s="103"/>
    </row>
    <row r="35" customFormat="false" ht="15.75" hidden="false" customHeight="true" outlineLevel="0" collapsed="false">
      <c r="A35" s="161" t="s">
        <v>453</v>
      </c>
      <c r="B35" s="138" t="s">
        <v>454</v>
      </c>
      <c r="C35" s="147"/>
      <c r="D35" s="138"/>
      <c r="E35" s="100" t="n">
        <v>6.56</v>
      </c>
      <c r="F35" s="101" t="n">
        <v>129.77</v>
      </c>
      <c r="G35" s="102" t="n">
        <v>70.83</v>
      </c>
      <c r="H35" s="102" t="n">
        <v>204.82</v>
      </c>
      <c r="I35" s="102" t="n">
        <v>136.8037</v>
      </c>
      <c r="J35" s="103"/>
    </row>
    <row r="36" customFormat="false" ht="15.75" hidden="false" customHeight="true" outlineLevel="0" collapsed="false">
      <c r="A36" s="173" t="s">
        <v>455</v>
      </c>
      <c r="B36" s="121" t="s">
        <v>456</v>
      </c>
      <c r="C36" s="136"/>
      <c r="D36" s="121"/>
      <c r="E36" s="94" t="n">
        <v>3.38</v>
      </c>
      <c r="F36" s="95" t="n">
        <v>129.07</v>
      </c>
      <c r="G36" s="96" t="n">
        <v>73.62</v>
      </c>
      <c r="H36" s="96" t="n">
        <v>199.89</v>
      </c>
      <c r="I36" s="96" t="n">
        <v>135.7615</v>
      </c>
      <c r="J36" s="103"/>
    </row>
    <row r="37" customFormat="false" ht="15.75" hidden="false" customHeight="true" outlineLevel="0" collapsed="false">
      <c r="A37" s="161" t="s">
        <v>457</v>
      </c>
      <c r="B37" s="138" t="s">
        <v>458</v>
      </c>
      <c r="C37" s="147"/>
      <c r="D37" s="138"/>
      <c r="E37" s="100" t="n">
        <v>5.38</v>
      </c>
      <c r="F37" s="101" t="n">
        <v>134.3</v>
      </c>
      <c r="G37" s="102" t="n">
        <v>75.68</v>
      </c>
      <c r="H37" s="102" t="n">
        <v>211.33</v>
      </c>
      <c r="I37" s="102" t="n">
        <v>143.1162</v>
      </c>
      <c r="J37" s="103"/>
    </row>
    <row r="38" customFormat="false" ht="15.75" hidden="false" customHeight="true" outlineLevel="0" collapsed="false">
      <c r="A38" s="173" t="s">
        <v>459</v>
      </c>
      <c r="B38" s="121" t="s">
        <v>460</v>
      </c>
      <c r="C38" s="136"/>
      <c r="D38" s="121"/>
      <c r="E38" s="94" t="n">
        <v>4.31</v>
      </c>
      <c r="F38" s="95" t="n">
        <v>127.79</v>
      </c>
      <c r="G38" s="96" t="n">
        <v>74.12</v>
      </c>
      <c r="H38" s="96" t="n">
        <v>194.55</v>
      </c>
      <c r="I38" s="96" t="n">
        <v>133.1361</v>
      </c>
      <c r="J38" s="103"/>
    </row>
    <row r="39" customFormat="false" ht="15.75" hidden="false" customHeight="true" outlineLevel="0" collapsed="false">
      <c r="A39" s="174" t="s">
        <v>461</v>
      </c>
      <c r="B39" s="174" t="s">
        <v>462</v>
      </c>
      <c r="C39" s="147"/>
      <c r="D39" s="138"/>
      <c r="E39" s="100" t="n">
        <v>4.76</v>
      </c>
      <c r="F39" s="101" t="n">
        <v>127.54</v>
      </c>
      <c r="G39" s="102" t="n">
        <v>72.17</v>
      </c>
      <c r="H39" s="102" t="n">
        <v>196.34</v>
      </c>
      <c r="I39" s="102" t="n">
        <v>133.603</v>
      </c>
      <c r="J39" s="103"/>
    </row>
    <row r="40" customFormat="false" ht="15.75" hidden="false" customHeight="true" outlineLevel="0" collapsed="false">
      <c r="A40" s="175" t="s">
        <v>463</v>
      </c>
      <c r="B40" s="175" t="s">
        <v>464</v>
      </c>
      <c r="C40" s="136"/>
      <c r="D40" s="121"/>
      <c r="E40" s="94" t="n">
        <v>12.3</v>
      </c>
      <c r="F40" s="95" t="n">
        <v>126.77</v>
      </c>
      <c r="G40" s="96" t="n">
        <v>71.64</v>
      </c>
      <c r="H40" s="96" t="n">
        <v>201.04</v>
      </c>
      <c r="I40" s="96" t="n">
        <v>134.0966</v>
      </c>
      <c r="J40" s="103"/>
    </row>
    <row r="41" customFormat="false" ht="15.75" hidden="false" customHeight="true" outlineLevel="0" collapsed="false">
      <c r="A41" s="161" t="s">
        <v>465</v>
      </c>
      <c r="B41" s="138" t="s">
        <v>466</v>
      </c>
      <c r="C41" s="147"/>
      <c r="D41" s="138"/>
      <c r="E41" s="100" t="n">
        <v>6.33</v>
      </c>
      <c r="F41" s="101" t="n">
        <v>130.63</v>
      </c>
      <c r="G41" s="102" t="n">
        <v>76.37</v>
      </c>
      <c r="H41" s="102" t="n">
        <v>201.68</v>
      </c>
      <c r="I41" s="102" t="n">
        <v>137.4868</v>
      </c>
      <c r="J41" s="103"/>
    </row>
    <row r="42" customFormat="false" ht="15.75" hidden="false" customHeight="true" outlineLevel="0" collapsed="false">
      <c r="A42" s="173" t="s">
        <v>467</v>
      </c>
      <c r="B42" s="121" t="s">
        <v>468</v>
      </c>
      <c r="C42" s="136"/>
      <c r="D42" s="121"/>
      <c r="E42" s="94" t="n">
        <v>4.38</v>
      </c>
      <c r="F42" s="95" t="n">
        <v>125.52</v>
      </c>
      <c r="G42" s="96" t="n">
        <v>68.33</v>
      </c>
      <c r="H42" s="96" t="n">
        <v>194.77</v>
      </c>
      <c r="I42" s="96" t="n">
        <v>130.8304</v>
      </c>
      <c r="J42" s="103"/>
    </row>
    <row r="43" customFormat="false" ht="15.75" hidden="false" customHeight="true" outlineLevel="0" collapsed="false">
      <c r="A43" s="176" t="s">
        <v>469</v>
      </c>
      <c r="B43" s="122" t="s">
        <v>470</v>
      </c>
      <c r="C43" s="147"/>
      <c r="D43" s="138"/>
      <c r="E43" s="100" t="n">
        <v>11.62</v>
      </c>
      <c r="F43" s="101" t="n">
        <v>129.57</v>
      </c>
      <c r="G43" s="102" t="n">
        <v>70.74</v>
      </c>
      <c r="H43" s="102" t="n">
        <v>202.16</v>
      </c>
      <c r="I43" s="102" t="n">
        <v>135.7625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1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5</v>
      </c>
      <c r="S4" s="187" t="s">
        <v>476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7</v>
      </c>
      <c r="S5" s="187" t="s">
        <v>478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191" t="s">
        <v>480</v>
      </c>
      <c r="B7" s="191"/>
      <c r="C7" s="192" t="s">
        <v>481</v>
      </c>
      <c r="D7" s="192"/>
      <c r="E7" s="192"/>
      <c r="F7" s="193" t="s">
        <v>482</v>
      </c>
      <c r="G7" s="187" t="s">
        <v>483</v>
      </c>
      <c r="H7" s="194" t="s">
        <v>484</v>
      </c>
    </row>
    <row r="8" customFormat="false" ht="27.75" hidden="false" customHeight="true" outlineLevel="0" collapsed="false">
      <c r="A8" s="191"/>
      <c r="B8" s="191"/>
      <c r="C8" s="195" t="s">
        <v>485</v>
      </c>
      <c r="D8" s="195" t="s">
        <v>486</v>
      </c>
      <c r="E8" s="195" t="s">
        <v>487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7</v>
      </c>
      <c r="D11" s="204" t="s">
        <v>387</v>
      </c>
      <c r="E11" s="205" t="n">
        <v>101.0648</v>
      </c>
      <c r="F11" s="206"/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5.335876979998</v>
      </c>
      <c r="D12" s="210" t="n">
        <v>110.7115</v>
      </c>
      <c r="E12" s="211" t="n">
        <v>104.6178</v>
      </c>
      <c r="F12" s="212" t="n">
        <v>106.854187027939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5.854222907829</v>
      </c>
      <c r="D13" s="204" t="n">
        <v>103.5853</v>
      </c>
      <c r="E13" s="205" t="n">
        <v>103.5585</v>
      </c>
      <c r="F13" s="206" t="n">
        <v>104.327152971963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5.560193688429</v>
      </c>
      <c r="D14" s="210" t="n">
        <v>106.5179</v>
      </c>
      <c r="E14" s="211" t="n">
        <v>102.5637</v>
      </c>
      <c r="F14" s="212" t="n">
        <v>104.866993702248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7.842140921409</v>
      </c>
      <c r="D15" s="204" t="n">
        <v>105.4787</v>
      </c>
      <c r="E15" s="205" t="n">
        <v>104.097</v>
      </c>
      <c r="F15" s="206" t="n">
        <v>105.794679628531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8.751443603234</v>
      </c>
      <c r="D16" s="210" t="n">
        <v>106.9519</v>
      </c>
      <c r="E16" s="211" t="n">
        <v>103.2879</v>
      </c>
      <c r="F16" s="212" t="n">
        <v>106.305971525444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2.610728666061</v>
      </c>
      <c r="D17" s="213" t="n">
        <v>109.205</v>
      </c>
      <c r="E17" s="214" t="n">
        <v>101.4198</v>
      </c>
      <c r="F17" s="206" t="n">
        <v>104.356462344155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4.601961678832</v>
      </c>
      <c r="D18" s="210" t="n">
        <v>106.1946</v>
      </c>
      <c r="E18" s="211" t="n">
        <v>102.3139</v>
      </c>
      <c r="F18" s="212" t="n">
        <v>104.3579727714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6.748902858498</v>
      </c>
      <c r="D19" s="213" t="n">
        <v>108.518</v>
      </c>
      <c r="E19" s="214" t="n">
        <v>105.1919</v>
      </c>
      <c r="F19" s="206" t="n">
        <v>106.81096371747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5.844606312869</v>
      </c>
      <c r="D20" s="210" t="n">
        <v>105.1094</v>
      </c>
      <c r="E20" s="211" t="n">
        <v>102.9136</v>
      </c>
      <c r="F20" s="212" t="n">
        <v>104.615094841674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5.950282087447</v>
      </c>
      <c r="D22" s="220" t="n">
        <v>105.3895</v>
      </c>
      <c r="E22" s="220" t="n">
        <v>103.0359</v>
      </c>
      <c r="F22" s="221" t="n">
        <v>104.784250209997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8</v>
      </c>
      <c r="B47" s="120"/>
    </row>
    <row r="48" customFormat="false" ht="12.75" hidden="false" customHeight="false" outlineLevel="0" collapsed="false">
      <c r="A48" s="120"/>
      <c r="B48" s="120" t="s">
        <v>489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0</v>
      </c>
      <c r="Q1" s="187"/>
      <c r="R1" s="12"/>
      <c r="S1" s="142" t="s">
        <v>491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G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5</v>
      </c>
      <c r="S4" s="187" t="s">
        <v>476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1</v>
      </c>
      <c r="E7" s="192"/>
      <c r="F7" s="192"/>
      <c r="G7" s="193" t="s">
        <v>482</v>
      </c>
      <c r="H7" s="187" t="s">
        <v>483</v>
      </c>
      <c r="I7" s="194" t="s">
        <v>484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5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2</v>
      </c>
      <c r="Q9" s="231" t="s">
        <v>493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5.252790544977</v>
      </c>
      <c r="E12" s="204" t="n">
        <v>104.4624</v>
      </c>
      <c r="F12" s="205" t="n">
        <v>102.4082</v>
      </c>
      <c r="G12" s="206" t="n">
        <v>104.034196447616</v>
      </c>
      <c r="O12" s="187" t="s">
        <v>494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4.430630868933</v>
      </c>
      <c r="E13" s="210" t="n">
        <v>104.6462</v>
      </c>
      <c r="F13" s="211" t="n">
        <v>102.8971</v>
      </c>
      <c r="G13" s="212" t="n">
        <v>103.988384908707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6.397542781922</v>
      </c>
      <c r="E14" s="213" t="n">
        <v>105.4471</v>
      </c>
      <c r="F14" s="214" t="n">
        <v>102.6985</v>
      </c>
      <c r="G14" s="206" t="n">
        <v>104.835920533477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4.958010335917</v>
      </c>
      <c r="E15" s="210" t="n">
        <v>106.9441</v>
      </c>
      <c r="F15" s="211" t="n">
        <v>103.0835</v>
      </c>
      <c r="G15" s="212" t="n">
        <v>104.983373712477</v>
      </c>
      <c r="O15" s="187" t="s">
        <v>495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5.87044534413</v>
      </c>
      <c r="E16" s="213" t="n">
        <v>104.0701</v>
      </c>
      <c r="F16" s="214" t="n">
        <v>104.3497</v>
      </c>
      <c r="G16" s="206" t="n">
        <v>104.760438004799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5.950282087447</v>
      </c>
      <c r="E19" s="220" t="n">
        <v>105.3895</v>
      </c>
      <c r="F19" s="220" t="n">
        <v>103.0359</v>
      </c>
      <c r="G19" s="221" t="n">
        <v>104.784250209997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8</v>
      </c>
      <c r="B46" s="120"/>
    </row>
    <row r="47" customFormat="false" ht="13.15" hidden="false" customHeight="true" outlineLevel="0" collapsed="false">
      <c r="A47" s="120"/>
      <c r="B47" s="120" t="s">
        <v>489</v>
      </c>
    </row>
    <row r="48" customFormat="false" ht="13.15" hidden="false" customHeight="true" outlineLevel="0" collapsed="false">
      <c r="A48" s="242" t="s">
        <v>496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7</v>
      </c>
      <c r="Q1" s="187"/>
      <c r="R1" s="12"/>
      <c r="S1" s="142" t="s">
        <v>491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2</v>
      </c>
      <c r="B3" s="186"/>
      <c r="C3" s="186"/>
      <c r="D3" s="186"/>
      <c r="E3" s="186"/>
      <c r="F3" s="186"/>
      <c r="G3" s="186"/>
      <c r="R3" s="187" t="s">
        <v>473</v>
      </c>
      <c r="S3" s="187" t="s">
        <v>400</v>
      </c>
      <c r="T3" s="187" t="s">
        <v>474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5</v>
      </c>
      <c r="S4" s="187" t="s">
        <v>476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1</v>
      </c>
      <c r="E7" s="192"/>
      <c r="F7" s="192"/>
      <c r="G7" s="193" t="s">
        <v>482</v>
      </c>
      <c r="H7" s="187" t="s">
        <v>483</v>
      </c>
      <c r="I7" s="194" t="s">
        <v>484</v>
      </c>
    </row>
    <row r="8" customFormat="false" ht="27.75" hidden="false" customHeight="true" outlineLevel="0" collapsed="false">
      <c r="A8" s="227" t="s">
        <v>498</v>
      </c>
      <c r="B8" s="227"/>
      <c r="C8" s="227"/>
      <c r="D8" s="195" t="s">
        <v>485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3.449125400345</v>
      </c>
      <c r="E11" s="204" t="n">
        <v>105.6923</v>
      </c>
      <c r="F11" s="205" t="n">
        <v>94.3512</v>
      </c>
      <c r="G11" s="243" t="n">
        <v>101.042914998285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5.54284008359</v>
      </c>
      <c r="E12" s="210" t="n">
        <v>103.6244</v>
      </c>
      <c r="F12" s="211" t="n">
        <v>102.7322</v>
      </c>
      <c r="G12" s="244" t="n">
        <v>103.959886822483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5.694419996479</v>
      </c>
      <c r="E13" s="213" t="n">
        <v>104.5751</v>
      </c>
      <c r="F13" s="214" t="n">
        <v>103.125</v>
      </c>
      <c r="G13" s="243" t="n">
        <v>104.459538627014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6.132879045997</v>
      </c>
      <c r="E14" s="210" t="n">
        <v>105.5709</v>
      </c>
      <c r="F14" s="211" t="n">
        <v>103.0838</v>
      </c>
      <c r="G14" s="244" t="n">
        <v>104.920784620636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5.479336756165</v>
      </c>
      <c r="E15" s="213" t="n">
        <v>106.417</v>
      </c>
      <c r="F15" s="214" t="n">
        <v>102.0785</v>
      </c>
      <c r="G15" s="243" t="n">
        <v>104.641565223364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6.620528641708</v>
      </c>
      <c r="E16" s="210" t="n">
        <v>105.0715</v>
      </c>
      <c r="F16" s="211" t="n">
        <v>101.3842</v>
      </c>
      <c r="G16" s="244" t="n">
        <v>104.335478978141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5.950282087447</v>
      </c>
      <c r="E18" s="220" t="n">
        <v>105.3895</v>
      </c>
      <c r="F18" s="220" t="n">
        <v>103.0359</v>
      </c>
      <c r="G18" s="246" t="n">
        <v>104.784250209997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8</v>
      </c>
      <c r="B45" s="120"/>
    </row>
    <row r="46" customFormat="false" ht="12.75" hidden="false" customHeight="false" outlineLevel="0" collapsed="false">
      <c r="A46" s="120"/>
      <c r="B46" s="120" t="s">
        <v>489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45:36Z</dcterms:created>
  <dc:creator>MPSV ČR</dc:creator>
  <dc:description/>
  <dc:language>en-US</dc:language>
  <cp:lastModifiedBy>Lukačovič Aleš</cp:lastModifiedBy>
  <dcterms:modified xsi:type="dcterms:W3CDTF">2010-06-30T08:02:53Z</dcterms:modified>
  <cp:revision>0</cp:revision>
  <dc:subject>4. čtvrtletí 2008</dc:subject>
  <dc:title>Informační systém o průměrném výdělku</dc:title>
</cp:coreProperties>
</file>