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710">
  <si>
    <t xml:space="preserve">2. čtvrtletí 2008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8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*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8/II.Q.2007</t>
  </si>
  <si>
    <t xml:space="preserve">II.Q.2006/
II.Q.2005</t>
  </si>
  <si>
    <t xml:space="preserve">II.Q.2007/
II.Q.2006</t>
  </si>
  <si>
    <t xml:space="preserve">II.Q.2008/
II.Q.2007</t>
  </si>
  <si>
    <t xml:space="preserve">Vysvětlivky:</t>
  </si>
  <si>
    <t xml:space="preserve">1) Průměrný index byl vypočten jako geometrický průměr indexů za období II.Q.2005 až II.Q.2008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8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8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1 Dětské pěstounky, pečovatelky, pomocní vychovatelé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1 Pěstitelé polních plodin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19 Mechanik a opravář motorových vozidel jinde neuvedený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4 Obsluha vysokozdvižných a ostatních motorových vozík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8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8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8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6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9.51</c:v>
                </c:pt>
              </c:numCache>
            </c:numRef>
          </c:val>
        </c:ser>
        <c:gapWidth val="300"/>
        <c:overlap val="100"/>
        <c:axId val="10262861"/>
        <c:axId val="4282046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1.0342</c:v>
                </c:pt>
              </c:numCache>
            </c:numRef>
          </c:xVal>
          <c:smooth val="0"/>
        </c:ser>
        <c:axId val="73214221"/>
        <c:axId val="6023849"/>
      </c:scatterChart>
      <c:catAx>
        <c:axId val="1026286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0463"/>
        <c:crossesAt val="0"/>
        <c:auto val="1"/>
        <c:lblAlgn val="ctr"/>
        <c:lblOffset val="100"/>
        <c:noMultiLvlLbl val="0"/>
      </c:catAx>
      <c:valAx>
        <c:axId val="42820463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62861"/>
        <c:crossesAt val="1"/>
        <c:crossBetween val="midCat"/>
        <c:majorUnit val="20"/>
      </c:valAx>
      <c:valAx>
        <c:axId val="7321422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3849"/>
        <c:crosses val="max"/>
        <c:crossBetween val="midCat"/>
        <c:majorUnit val="20"/>
      </c:valAx>
      <c:valAx>
        <c:axId val="60238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142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7403100775194"/>
          <c:w val="0.908844928146233"/>
          <c:h val="0.801356589147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6.436829699731</c:v>
                </c:pt>
                <c:pt idx="1">
                  <c:v>103.479969277501</c:v>
                </c:pt>
                <c:pt idx="2">
                  <c:v>105.205491049738</c:v>
                </c:pt>
                <c:pt idx="3">
                  <c:v>104.45789546432</c:v>
                </c:pt>
                <c:pt idx="4">
                  <c:v>106.382796300338</c:v>
                </c:pt>
                <c:pt idx="5">
                  <c:v>104.289043145814</c:v>
                </c:pt>
                <c:pt idx="6">
                  <c:v>103.599643559241</c:v>
                </c:pt>
                <c:pt idx="7">
                  <c:v>105.355422832393</c:v>
                </c:pt>
                <c:pt idx="8">
                  <c:v>104.347222517072</c:v>
                </c:pt>
              </c:numCache>
            </c:numRef>
          </c:val>
        </c:ser>
        <c:gapWidth val="150"/>
        <c:overlap val="0"/>
        <c:axId val="22149312"/>
        <c:axId val="31695559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7.6839</c:v>
                </c:pt>
                <c:pt idx="1">
                  <c:v>101.8246</c:v>
                </c:pt>
                <c:pt idx="2">
                  <c:v>101.7712</c:v>
                </c:pt>
                <c:pt idx="3">
                  <c:v>103.8096</c:v>
                </c:pt>
                <c:pt idx="4">
                  <c:v>103.79</c:v>
                </c:pt>
                <c:pt idx="5">
                  <c:v>101.1542</c:v>
                </c:pt>
                <c:pt idx="6">
                  <c:v>103.1984</c:v>
                </c:pt>
                <c:pt idx="7">
                  <c:v>105.8721</c:v>
                </c:pt>
                <c:pt idx="8">
                  <c:v>102.6959</c:v>
                </c:pt>
              </c:numCache>
            </c:numRef>
          </c:yVal>
          <c:smooth val="0"/>
        </c:ser>
        <c:axId val="98288460"/>
        <c:axId val="43334027"/>
      </c:scatterChart>
      <c:catAx>
        <c:axId val="2214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95559"/>
        <c:crossesAt val="0"/>
        <c:auto val="1"/>
        <c:lblAlgn val="ctr"/>
        <c:lblOffset val="100"/>
        <c:noMultiLvlLbl val="0"/>
      </c:catAx>
      <c:catAx>
        <c:axId val="982884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34027"/>
        <c:auto val="1"/>
        <c:lblAlgn val="ctr"/>
        <c:lblOffset val="100"/>
        <c:noMultiLvlLbl val="0"/>
      </c:catAx>
      <c:valAx>
        <c:axId val="3169555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49312"/>
        <c:crossesAt val="1"/>
        <c:crossBetween val="midCat"/>
        <c:majorUnit val="5"/>
      </c:valAx>
      <c:valAx>
        <c:axId val="4333402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8846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569803516029"/>
          <c:w val="0.909047015510894"/>
          <c:h val="0.780671241891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5.233015580105</c:v>
                </c:pt>
                <c:pt idx="1">
                  <c:v>104.082038204602</c:v>
                </c:pt>
                <c:pt idx="2">
                  <c:v>104.633765821001</c:v>
                </c:pt>
                <c:pt idx="3">
                  <c:v>104.8263520235</c:v>
                </c:pt>
                <c:pt idx="4">
                  <c:v>103.937508469033</c:v>
                </c:pt>
              </c:numCache>
            </c:numRef>
          </c:val>
        </c:ser>
        <c:gapWidth val="150"/>
        <c:overlap val="0"/>
        <c:axId val="14392037"/>
        <c:axId val="34704981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1.9607</c:v>
                </c:pt>
                <c:pt idx="1">
                  <c:v>102.6398</c:v>
                </c:pt>
                <c:pt idx="2">
                  <c:v>102.1181</c:v>
                </c:pt>
                <c:pt idx="3">
                  <c:v>103.7004</c:v>
                </c:pt>
                <c:pt idx="4">
                  <c:v>102.1913</c:v>
                </c:pt>
              </c:numCache>
            </c:numRef>
          </c:yVal>
          <c:smooth val="0"/>
        </c:ser>
        <c:axId val="25872576"/>
        <c:axId val="16750133"/>
      </c:scatterChart>
      <c:catAx>
        <c:axId val="1439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04981"/>
        <c:crossesAt val="0"/>
        <c:auto val="1"/>
        <c:lblAlgn val="ctr"/>
        <c:lblOffset val="100"/>
        <c:noMultiLvlLbl val="0"/>
      </c:catAx>
      <c:catAx>
        <c:axId val="2587257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50133"/>
        <c:auto val="1"/>
        <c:lblAlgn val="ctr"/>
        <c:lblOffset val="100"/>
        <c:noMultiLvlLbl val="0"/>
      </c:catAx>
      <c:valAx>
        <c:axId val="3470498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92037"/>
        <c:crossesAt val="1"/>
        <c:crossBetween val="midCat"/>
        <c:majorUnit val="5"/>
      </c:valAx>
      <c:valAx>
        <c:axId val="1675013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7257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5608609831751"/>
          <c:w val="0.908833964760358"/>
          <c:h val="0.779960522605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5.528709668449</c:v>
                </c:pt>
                <c:pt idx="1">
                  <c:v>103.385506583052</c:v>
                </c:pt>
                <c:pt idx="2">
                  <c:v>104.038863992805</c:v>
                </c:pt>
                <c:pt idx="3">
                  <c:v>104.426971702278</c:v>
                </c:pt>
                <c:pt idx="4">
                  <c:v>104.206016080291</c:v>
                </c:pt>
                <c:pt idx="5">
                  <c:v>104.119343023449</c:v>
                </c:pt>
              </c:numCache>
            </c:numRef>
          </c:val>
        </c:ser>
        <c:gapWidth val="150"/>
        <c:overlap val="0"/>
        <c:axId val="66976904"/>
        <c:axId val="54641922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2.1432</c:v>
                </c:pt>
                <c:pt idx="1">
                  <c:v>101.8579</c:v>
                </c:pt>
                <c:pt idx="2">
                  <c:v>102.5558</c:v>
                </c:pt>
                <c:pt idx="3">
                  <c:v>102.4372</c:v>
                </c:pt>
                <c:pt idx="4">
                  <c:v>102.0644</c:v>
                </c:pt>
                <c:pt idx="5">
                  <c:v>100.4648</c:v>
                </c:pt>
              </c:numCache>
            </c:numRef>
          </c:yVal>
          <c:smooth val="0"/>
        </c:ser>
        <c:axId val="96535122"/>
        <c:axId val="17093685"/>
      </c:scatterChart>
      <c:catAx>
        <c:axId val="6697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41922"/>
        <c:crossesAt val="0"/>
        <c:auto val="1"/>
        <c:lblAlgn val="ctr"/>
        <c:lblOffset val="100"/>
        <c:noMultiLvlLbl val="0"/>
      </c:catAx>
      <c:catAx>
        <c:axId val="9653512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93685"/>
        <c:auto val="1"/>
        <c:lblAlgn val="ctr"/>
        <c:lblOffset val="100"/>
        <c:noMultiLvlLbl val="0"/>
      </c:catAx>
      <c:valAx>
        <c:axId val="54641922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76904"/>
        <c:crossesAt val="1"/>
        <c:crossBetween val="midCat"/>
        <c:majorUnit val="5"/>
      </c:valAx>
      <c:valAx>
        <c:axId val="17093685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3512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194.9846</c:v>
                </c:pt>
                <c:pt idx="1">
                  <c:v>28501.5</c:v>
                </c:pt>
                <c:pt idx="2">
                  <c:v>20666.6666</c:v>
                </c:pt>
                <c:pt idx="3">
                  <c:v>19344.6666</c:v>
                </c:pt>
                <c:pt idx="4">
                  <c:v>14721.1666</c:v>
                </c:pt>
                <c:pt idx="5">
                  <c:v>12036.6666</c:v>
                </c:pt>
                <c:pt idx="6">
                  <c:v>12905.8333</c:v>
                </c:pt>
                <c:pt idx="7">
                  <c:v>14756</c:v>
                </c:pt>
                <c:pt idx="8">
                  <c:v>15525.1666</c:v>
                </c:pt>
                <c:pt idx="9">
                  <c:v>9769.16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165.0154</c:v>
                </c:pt>
                <c:pt idx="1">
                  <c:v>6316.6849</c:v>
                </c:pt>
                <c:pt idx="2">
                  <c:v>3290.0247</c:v>
                </c:pt>
                <c:pt idx="3">
                  <c:v>3533.1667</c:v>
                </c:pt>
                <c:pt idx="4">
                  <c:v>2779.5</c:v>
                </c:pt>
                <c:pt idx="5">
                  <c:v>2359.1667</c:v>
                </c:pt>
                <c:pt idx="6">
                  <c:v>2276.3333</c:v>
                </c:pt>
                <c:pt idx="7">
                  <c:v>2614.1666</c:v>
                </c:pt>
                <c:pt idx="8">
                  <c:v>3513</c:v>
                </c:pt>
                <c:pt idx="9">
                  <c:v>1123.8334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420</c:v>
                </c:pt>
                <c:pt idx="1">
                  <c:v>8153.1484</c:v>
                </c:pt>
                <c:pt idx="2">
                  <c:v>3757.2549</c:v>
                </c:pt>
                <c:pt idx="3">
                  <c:v>4695.37</c:v>
                </c:pt>
                <c:pt idx="4">
                  <c:v>3325.5</c:v>
                </c:pt>
                <c:pt idx="5">
                  <c:v>3456.1667</c:v>
                </c:pt>
                <c:pt idx="6">
                  <c:v>2561.5</c:v>
                </c:pt>
                <c:pt idx="7">
                  <c:v>2431.3334</c:v>
                </c:pt>
                <c:pt idx="8">
                  <c:v>2972.2477</c:v>
                </c:pt>
                <c:pt idx="9">
                  <c:v>2027.8581</c:v>
                </c:pt>
              </c:numCache>
            </c:numRef>
          </c:val>
        </c:ser>
        <c:gapWidth val="120"/>
        <c:overlap val="100"/>
        <c:axId val="65251543"/>
        <c:axId val="39005065"/>
      </c:barChart>
      <c:catAx>
        <c:axId val="6525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05065"/>
        <c:crossesAt val="0"/>
        <c:auto val="1"/>
        <c:lblAlgn val="ctr"/>
        <c:lblOffset val="100"/>
        <c:noMultiLvlLbl val="0"/>
      </c:catAx>
      <c:valAx>
        <c:axId val="390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5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8.02</c:v>
                </c:pt>
                <c:pt idx="1">
                  <c:v>57.1</c:v>
                </c:pt>
                <c:pt idx="2">
                  <c:v>75.55</c:v>
                </c:pt>
                <c:pt idx="3">
                  <c:v>73.29</c:v>
                </c:pt>
                <c:pt idx="4">
                  <c:v>75.6</c:v>
                </c:pt>
                <c:pt idx="5">
                  <c:v>73.27</c:v>
                </c:pt>
                <c:pt idx="6">
                  <c:v>73.31</c:v>
                </c:pt>
                <c:pt idx="7">
                  <c:v>73.54</c:v>
                </c:pt>
                <c:pt idx="8">
                  <c:v>68.23</c:v>
                </c:pt>
                <c:pt idx="9">
                  <c:v>80.2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0.3</c:v>
                </c:pt>
                <c:pt idx="1">
                  <c:v>8.61</c:v>
                </c:pt>
                <c:pt idx="2">
                  <c:v>4.83</c:v>
                </c:pt>
                <c:pt idx="3">
                  <c:v>3.46</c:v>
                </c:pt>
                <c:pt idx="4">
                  <c:v>5.43</c:v>
                </c:pt>
                <c:pt idx="5">
                  <c:v>3.6</c:v>
                </c:pt>
                <c:pt idx="6">
                  <c:v>3.86</c:v>
                </c:pt>
                <c:pt idx="7">
                  <c:v>4.05</c:v>
                </c:pt>
                <c:pt idx="8">
                  <c:v>4.81</c:v>
                </c:pt>
                <c:pt idx="9">
                  <c:v>3.71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7</c:v>
                </c:pt>
                <c:pt idx="1">
                  <c:v>0.11</c:v>
                </c:pt>
                <c:pt idx="2">
                  <c:v>0.41</c:v>
                </c:pt>
                <c:pt idx="3">
                  <c:v>0.35</c:v>
                </c:pt>
                <c:pt idx="4">
                  <c:v>0.12</c:v>
                </c:pt>
                <c:pt idx="5">
                  <c:v>0.58</c:v>
                </c:pt>
                <c:pt idx="6">
                  <c:v>1.18</c:v>
                </c:pt>
                <c:pt idx="7">
                  <c:v>0.94</c:v>
                </c:pt>
                <c:pt idx="8">
                  <c:v>1.79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94</c:v>
                </c:pt>
                <c:pt idx="1">
                  <c:v>26.47</c:v>
                </c:pt>
                <c:pt idx="2">
                  <c:v>13.39</c:v>
                </c:pt>
                <c:pt idx="3">
                  <c:v>14.51</c:v>
                </c:pt>
                <c:pt idx="4">
                  <c:v>12.49</c:v>
                </c:pt>
                <c:pt idx="5">
                  <c:v>16.4</c:v>
                </c:pt>
                <c:pt idx="6">
                  <c:v>14.58</c:v>
                </c:pt>
                <c:pt idx="7">
                  <c:v>14.79</c:v>
                </c:pt>
                <c:pt idx="8">
                  <c:v>17.56</c:v>
                </c:pt>
                <c:pt idx="9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7.1</c:v>
                </c:pt>
                <c:pt idx="2">
                  <c:v>5.49</c:v>
                </c:pt>
                <c:pt idx="3">
                  <c:v>7.94</c:v>
                </c:pt>
                <c:pt idx="4">
                  <c:v>6.27</c:v>
                </c:pt>
                <c:pt idx="5">
                  <c:v>5.95</c:v>
                </c:pt>
                <c:pt idx="6">
                  <c:v>6.66</c:v>
                </c:pt>
                <c:pt idx="7">
                  <c:v>5.48</c:v>
                </c:pt>
                <c:pt idx="8">
                  <c:v>5.97</c:v>
                </c:pt>
                <c:pt idx="9">
                  <c:v>4.8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47</c:v>
                </c:pt>
                <c:pt idx="1">
                  <c:v>0.61</c:v>
                </c:pt>
                <c:pt idx="2">
                  <c:v>0.33</c:v>
                </c:pt>
                <c:pt idx="3">
                  <c:v>0.45</c:v>
                </c:pt>
                <c:pt idx="4">
                  <c:v>0.09</c:v>
                </c:pt>
                <c:pt idx="5">
                  <c:v>0.2</c:v>
                </c:pt>
                <c:pt idx="6">
                  <c:v>0.41</c:v>
                </c:pt>
                <c:pt idx="7">
                  <c:v>1.2</c:v>
                </c:pt>
                <c:pt idx="8">
                  <c:v>1.64</c:v>
                </c:pt>
                <c:pt idx="9">
                  <c:v>0.1</c:v>
                </c:pt>
              </c:numCache>
            </c:numRef>
          </c:val>
        </c:ser>
        <c:gapWidth val="90"/>
        <c:overlap val="100"/>
        <c:axId val="23755391"/>
        <c:axId val="41936072"/>
      </c:barChart>
      <c:catAx>
        <c:axId val="2375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36072"/>
        <c:crossesAt val="0"/>
        <c:auto val="1"/>
        <c:lblAlgn val="ctr"/>
        <c:lblOffset val="100"/>
        <c:noMultiLvlLbl val="0"/>
      </c:catAx>
      <c:valAx>
        <c:axId val="419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5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1.146</c:v>
                </c:pt>
                <c:pt idx="3">
                  <c:v>154.78</c:v>
                </c:pt>
                <c:pt idx="6">
                  <c:v>156.7338</c:v>
                </c:pt>
                <c:pt idx="9">
                  <c:v>149.3508</c:v>
                </c:pt>
                <c:pt idx="12">
                  <c:v>152.9455</c:v>
                </c:pt>
                <c:pt idx="15">
                  <c:v>151.117</c:v>
                </c:pt>
                <c:pt idx="18">
                  <c:v>153.6692</c:v>
                </c:pt>
                <c:pt idx="21">
                  <c:v>154.7622</c:v>
                </c:pt>
                <c:pt idx="24">
                  <c:v>152.2748</c:v>
                </c:pt>
                <c:pt idx="27">
                  <c:v>155.5724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7867</c:v>
                </c:pt>
                <c:pt idx="3">
                  <c:v>0.6591</c:v>
                </c:pt>
                <c:pt idx="6">
                  <c:v>1.1248</c:v>
                </c:pt>
                <c:pt idx="9">
                  <c:v>2.0801</c:v>
                </c:pt>
                <c:pt idx="12">
                  <c:v>0.5394</c:v>
                </c:pt>
                <c:pt idx="15">
                  <c:v>2.2265</c:v>
                </c:pt>
                <c:pt idx="18">
                  <c:v>3.9999</c:v>
                </c:pt>
                <c:pt idx="21">
                  <c:v>3.7586</c:v>
                </c:pt>
                <c:pt idx="24">
                  <c:v>7.4413</c:v>
                </c:pt>
                <c:pt idx="27">
                  <c:v>1.2775</c:v>
                </c:pt>
              </c:numCache>
            </c:numRef>
          </c:val>
        </c:ser>
        <c:gapWidth val="0"/>
        <c:overlap val="100"/>
        <c:axId val="68251741"/>
        <c:axId val="54786964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1.5561</c:v>
                </c:pt>
                <c:pt idx="4">
                  <c:v>9.7211</c:v>
                </c:pt>
                <c:pt idx="7">
                  <c:v>6.5366</c:v>
                </c:pt>
                <c:pt idx="10">
                  <c:v>9.9698</c:v>
                </c:pt>
                <c:pt idx="13">
                  <c:v>9.3428</c:v>
                </c:pt>
                <c:pt idx="16">
                  <c:v>8.0155</c:v>
                </c:pt>
                <c:pt idx="19">
                  <c:v>10.277</c:v>
                </c:pt>
                <c:pt idx="22">
                  <c:v>8.533</c:v>
                </c:pt>
                <c:pt idx="25">
                  <c:v>9.3039</c:v>
                </c:pt>
                <c:pt idx="28">
                  <c:v>6.891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377</c:v>
                </c:pt>
                <c:pt idx="4">
                  <c:v>2.636</c:v>
                </c:pt>
                <c:pt idx="7">
                  <c:v>4.4264</c:v>
                </c:pt>
                <c:pt idx="10">
                  <c:v>4.9455</c:v>
                </c:pt>
                <c:pt idx="13">
                  <c:v>6.0328</c:v>
                </c:pt>
                <c:pt idx="16">
                  <c:v>7.2213</c:v>
                </c:pt>
                <c:pt idx="19">
                  <c:v>7.0073</c:v>
                </c:pt>
                <c:pt idx="22">
                  <c:v>6.1777</c:v>
                </c:pt>
                <c:pt idx="25">
                  <c:v>5.3404</c:v>
                </c:pt>
                <c:pt idx="28">
                  <c:v>7.170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1.1775</c:v>
                </c:pt>
                <c:pt idx="4">
                  <c:v>5.3408</c:v>
                </c:pt>
                <c:pt idx="7">
                  <c:v>5.7009</c:v>
                </c:pt>
                <c:pt idx="10">
                  <c:v>5.2679</c:v>
                </c:pt>
                <c:pt idx="13">
                  <c:v>4.8592</c:v>
                </c:pt>
                <c:pt idx="16">
                  <c:v>3.8682</c:v>
                </c:pt>
                <c:pt idx="19">
                  <c:v>4.817</c:v>
                </c:pt>
                <c:pt idx="22">
                  <c:v>3.7468</c:v>
                </c:pt>
                <c:pt idx="25">
                  <c:v>4.084</c:v>
                </c:pt>
                <c:pt idx="28">
                  <c:v>3.5302</c:v>
                </c:pt>
              </c:numCache>
            </c:numRef>
          </c:val>
        </c:ser>
        <c:gapWidth val="0"/>
        <c:overlap val="100"/>
        <c:axId val="49703568"/>
        <c:axId val="96748367"/>
      </c:barChart>
      <c:catAx>
        <c:axId val="6825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86964"/>
        <c:crossesAt val="0"/>
        <c:auto val="1"/>
        <c:lblAlgn val="ctr"/>
        <c:lblOffset val="100"/>
        <c:noMultiLvlLbl val="0"/>
      </c:catAx>
      <c:valAx>
        <c:axId val="54786964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51741"/>
        <c:crossesAt val="1"/>
        <c:crossBetween val="midCat"/>
      </c:valAx>
      <c:catAx>
        <c:axId val="4970356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48367"/>
        <c:auto val="1"/>
        <c:lblAlgn val="ctr"/>
        <c:lblOffset val="100"/>
        <c:noMultiLvlLbl val="0"/>
      </c:catAx>
      <c:valAx>
        <c:axId val="9674836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0356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96</v>
      </c>
      <c r="T6" s="22" t="n">
        <v>96.37</v>
      </c>
      <c r="U6" s="23" t="n">
        <v>28.81</v>
      </c>
      <c r="V6" s="24" t="n">
        <v>29.51</v>
      </c>
      <c r="W6" s="24" t="n">
        <v>38.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81</v>
      </c>
      <c r="T7" s="22" t="n">
        <v>125.18</v>
      </c>
      <c r="U7" s="23" t="n">
        <v>29.51</v>
      </c>
      <c r="V7" s="24" t="n">
        <v>38.6</v>
      </c>
      <c r="W7" s="24" t="n">
        <v>-193.29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9.51</v>
      </c>
      <c r="T8" s="22" t="n">
        <v>154.69</v>
      </c>
      <c r="U8" s="23" t="n">
        <v>38.6</v>
      </c>
      <c r="V8" s="24" t="n">
        <v>-193.29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566</v>
      </c>
      <c r="F9" s="37"/>
      <c r="G9" s="38"/>
      <c r="M9" s="39"/>
      <c r="S9" s="21" t="n">
        <v>38.6</v>
      </c>
      <c r="T9" s="22" t="n">
        <v>193.29</v>
      </c>
      <c r="U9" s="23" t="n">
        <v>-193.29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2613</v>
      </c>
      <c r="F10" s="37"/>
      <c r="G10" s="38"/>
      <c r="S10" s="21" t="n">
        <v>-193.29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5.1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2.447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9.41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6.37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5.1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4.69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93.29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1.034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3668100390277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00</v>
      </c>
      <c r="B1" s="251"/>
      <c r="C1" s="252"/>
      <c r="D1" s="253"/>
      <c r="E1" s="254"/>
      <c r="F1" s="255"/>
      <c r="G1" s="256" t="s">
        <v>501</v>
      </c>
      <c r="O1" s="258" t="s">
        <v>502</v>
      </c>
      <c r="Q1" s="259"/>
      <c r="R1" s="260"/>
      <c r="S1" s="142" t="s">
        <v>503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4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106</v>
      </c>
      <c r="E9" s="44"/>
      <c r="F9" s="45"/>
    </row>
    <row r="10" s="40" customFormat="true" ht="19.5" hidden="true" customHeight="true" outlineLevel="0" collapsed="false">
      <c r="B10" s="41"/>
      <c r="C10" s="42" t="s">
        <v>505</v>
      </c>
      <c r="D10" s="43" t="n">
        <v>533979.966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6</v>
      </c>
      <c r="C16" s="48"/>
      <c r="D16" s="274" t="n">
        <v>22067.9938</v>
      </c>
      <c r="E16" s="275" t="s">
        <v>507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8</v>
      </c>
      <c r="D19" s="277" t="n">
        <v>12720</v>
      </c>
      <c r="E19" s="278" t="s">
        <v>507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9</v>
      </c>
      <c r="D20" s="277" t="n">
        <v>17294.6666</v>
      </c>
      <c r="E20" s="58" t="s">
        <v>507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10</v>
      </c>
      <c r="D21" s="279" t="n">
        <v>22067.9938</v>
      </c>
      <c r="E21" s="58" t="s">
        <v>507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1</v>
      </c>
      <c r="D22" s="277" t="n">
        <v>27088.3333</v>
      </c>
      <c r="E22" s="58" t="s">
        <v>507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2</v>
      </c>
      <c r="D23" s="279" t="n">
        <v>34050.6666</v>
      </c>
      <c r="E23" s="58" t="s">
        <v>507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3</v>
      </c>
      <c r="C25" s="48"/>
      <c r="D25" s="280" t="n">
        <v>23219.9518</v>
      </c>
      <c r="E25" s="68" t="s">
        <v>507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4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5</v>
      </c>
      <c r="C28" s="42"/>
      <c r="D28" s="57" t="n">
        <v>4.43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6</v>
      </c>
      <c r="C29" s="42"/>
      <c r="D29" s="57" t="n">
        <v>0.38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7</v>
      </c>
      <c r="C30" s="42"/>
      <c r="D30" s="57" t="n">
        <v>15.94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8</v>
      </c>
      <c r="C31" s="42"/>
      <c r="D31" s="57" t="n">
        <v>6.31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9</v>
      </c>
      <c r="C32" s="42"/>
      <c r="D32" s="57" t="n">
        <v>0.46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20</v>
      </c>
      <c r="C34" s="284"/>
      <c r="D34" s="285" t="n">
        <v>173.8129</v>
      </c>
      <c r="E34" s="68" t="s">
        <v>521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2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3</v>
      </c>
      <c r="Q1" s="259"/>
      <c r="R1" s="260"/>
      <c r="S1" s="300" t="s">
        <v>524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4</v>
      </c>
      <c r="B3" s="303"/>
      <c r="C3" s="303"/>
      <c r="D3" s="303" t="s">
        <v>504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5</v>
      </c>
      <c r="B6" s="308" t="s">
        <v>526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4</v>
      </c>
      <c r="J6" s="310"/>
      <c r="K6" s="310"/>
      <c r="L6" s="310"/>
      <c r="M6" s="310"/>
      <c r="N6" s="311" t="s">
        <v>527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8</v>
      </c>
      <c r="J7" s="312" t="s">
        <v>529</v>
      </c>
      <c r="K7" s="312" t="s">
        <v>530</v>
      </c>
      <c r="L7" s="312" t="s">
        <v>531</v>
      </c>
      <c r="M7" s="313" t="s">
        <v>532</v>
      </c>
      <c r="N7" s="311"/>
      <c r="O7" s="314" t="s">
        <v>533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7</v>
      </c>
      <c r="D10" s="317" t="s">
        <v>507</v>
      </c>
      <c r="E10" s="317" t="s">
        <v>507</v>
      </c>
      <c r="F10" s="317" t="s">
        <v>507</v>
      </c>
      <c r="G10" s="317" t="s">
        <v>507</v>
      </c>
      <c r="H10" s="309" t="s">
        <v>507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1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4</v>
      </c>
      <c r="B12" s="324" t="n">
        <v>4.1116</v>
      </c>
      <c r="C12" s="325" t="n">
        <v>22360</v>
      </c>
      <c r="D12" s="326" t="n">
        <v>14898.5</v>
      </c>
      <c r="E12" s="326" t="n">
        <v>17194.9846</v>
      </c>
      <c r="F12" s="326" t="n">
        <v>27780</v>
      </c>
      <c r="G12" s="326" t="n">
        <v>35448.5</v>
      </c>
      <c r="H12" s="326" t="n">
        <v>23927.7625</v>
      </c>
      <c r="I12" s="327" t="n">
        <v>0.3</v>
      </c>
      <c r="J12" s="327" t="n">
        <v>0.27</v>
      </c>
      <c r="K12" s="327" t="n">
        <v>29.94</v>
      </c>
      <c r="L12" s="327" t="n">
        <v>0</v>
      </c>
      <c r="M12" s="327" t="n">
        <v>1.47</v>
      </c>
      <c r="N12" s="328" t="n">
        <v>185.0429</v>
      </c>
      <c r="O12" s="329" t="n">
        <v>68.02</v>
      </c>
    </row>
    <row r="13" customFormat="false" ht="17.25" hidden="false" customHeight="true" outlineLevel="0" collapsed="false">
      <c r="A13" s="330" t="s">
        <v>535</v>
      </c>
      <c r="B13" s="331" t="n">
        <v>6.3505</v>
      </c>
      <c r="C13" s="332" t="n">
        <v>34818.1849</v>
      </c>
      <c r="D13" s="333" t="n">
        <v>22855.1666</v>
      </c>
      <c r="E13" s="333" t="n">
        <v>28501.5</v>
      </c>
      <c r="F13" s="333" t="n">
        <v>42971.3333</v>
      </c>
      <c r="G13" s="333" t="n">
        <v>52555.5</v>
      </c>
      <c r="H13" s="333" t="n">
        <v>36955.1056</v>
      </c>
      <c r="I13" s="334" t="n">
        <v>8.61</v>
      </c>
      <c r="J13" s="334" t="n">
        <v>0.11</v>
      </c>
      <c r="K13" s="334" t="n">
        <v>26.47</v>
      </c>
      <c r="L13" s="334" t="n">
        <v>7.1</v>
      </c>
      <c r="M13" s="334" t="n">
        <v>0.61</v>
      </c>
      <c r="N13" s="335" t="n">
        <v>173.1183</v>
      </c>
      <c r="O13" s="329" t="n">
        <v>57.1</v>
      </c>
    </row>
    <row r="14" customFormat="false" ht="17.25" hidden="false" customHeight="true" outlineLevel="0" collapsed="false">
      <c r="A14" s="323" t="s">
        <v>536</v>
      </c>
      <c r="B14" s="324" t="n">
        <v>31.7894</v>
      </c>
      <c r="C14" s="336" t="n">
        <v>23956.6913</v>
      </c>
      <c r="D14" s="326" t="n">
        <v>18017.2502</v>
      </c>
      <c r="E14" s="326" t="n">
        <v>20666.6666</v>
      </c>
      <c r="F14" s="326" t="n">
        <v>27713.9462</v>
      </c>
      <c r="G14" s="326" t="n">
        <v>33965.8333</v>
      </c>
      <c r="H14" s="326" t="n">
        <v>25503.5761</v>
      </c>
      <c r="I14" s="337" t="n">
        <v>4.83</v>
      </c>
      <c r="J14" s="337" t="n">
        <v>0.41</v>
      </c>
      <c r="K14" s="337" t="n">
        <v>13.39</v>
      </c>
      <c r="L14" s="337" t="n">
        <v>5.49</v>
      </c>
      <c r="M14" s="337" t="n">
        <v>0.33</v>
      </c>
      <c r="N14" s="328" t="n">
        <v>174.5301</v>
      </c>
      <c r="O14" s="329" t="n">
        <v>75.55</v>
      </c>
    </row>
    <row r="15" customFormat="false" ht="17.25" hidden="false" customHeight="true" outlineLevel="0" collapsed="false">
      <c r="A15" s="330" t="s">
        <v>537</v>
      </c>
      <c r="B15" s="331" t="n">
        <v>33.5967</v>
      </c>
      <c r="C15" s="332" t="n">
        <v>22877.8333</v>
      </c>
      <c r="D15" s="333" t="n">
        <v>16696.1111</v>
      </c>
      <c r="E15" s="333" t="n">
        <v>19344.6666</v>
      </c>
      <c r="F15" s="333" t="n">
        <v>27573.2033</v>
      </c>
      <c r="G15" s="333" t="n">
        <v>33070.1666</v>
      </c>
      <c r="H15" s="333" t="n">
        <v>24080.21</v>
      </c>
      <c r="I15" s="334" t="n">
        <v>3.46</v>
      </c>
      <c r="J15" s="334" t="n">
        <v>0.35</v>
      </c>
      <c r="K15" s="334" t="n">
        <v>14.51</v>
      </c>
      <c r="L15" s="334" t="n">
        <v>7.94</v>
      </c>
      <c r="M15" s="334" t="n">
        <v>0.45</v>
      </c>
      <c r="N15" s="335" t="n">
        <v>171.6309</v>
      </c>
      <c r="O15" s="329" t="n">
        <v>73.29</v>
      </c>
    </row>
    <row r="16" customFormat="false" ht="17.25" hidden="false" customHeight="true" outlineLevel="0" collapsed="false">
      <c r="A16" s="323" t="s">
        <v>538</v>
      </c>
      <c r="B16" s="324" t="n">
        <v>3.8622</v>
      </c>
      <c r="C16" s="336" t="n">
        <v>17500.6666</v>
      </c>
      <c r="D16" s="326" t="n">
        <v>12612</v>
      </c>
      <c r="E16" s="326" t="n">
        <v>14721.1666</v>
      </c>
      <c r="F16" s="326" t="n">
        <v>20826.1666</v>
      </c>
      <c r="G16" s="326" t="n">
        <v>24273.2732</v>
      </c>
      <c r="H16" s="326" t="n">
        <v>18173.2256</v>
      </c>
      <c r="I16" s="337" t="n">
        <v>5.43</v>
      </c>
      <c r="J16" s="337" t="n">
        <v>0.12</v>
      </c>
      <c r="K16" s="337" t="n">
        <v>12.49</v>
      </c>
      <c r="L16" s="337" t="n">
        <v>6.27</v>
      </c>
      <c r="M16" s="337" t="n">
        <v>0.09</v>
      </c>
      <c r="N16" s="328" t="n">
        <v>173.6866</v>
      </c>
      <c r="O16" s="329" t="n">
        <v>75.6</v>
      </c>
    </row>
    <row r="17" customFormat="false" ht="17.25" hidden="false" customHeight="true" outlineLevel="0" collapsed="false">
      <c r="A17" s="330" t="s">
        <v>539</v>
      </c>
      <c r="B17" s="331" t="n">
        <v>8.8265</v>
      </c>
      <c r="C17" s="332" t="n">
        <v>14395.8333</v>
      </c>
      <c r="D17" s="333" t="n">
        <v>10736.0301</v>
      </c>
      <c r="E17" s="333" t="n">
        <v>12036.6666</v>
      </c>
      <c r="F17" s="333" t="n">
        <v>17852</v>
      </c>
      <c r="G17" s="333" t="n">
        <v>24338.3333</v>
      </c>
      <c r="H17" s="333" t="n">
        <v>16035.8992</v>
      </c>
      <c r="I17" s="334" t="n">
        <v>3.6</v>
      </c>
      <c r="J17" s="334" t="n">
        <v>0.58</v>
      </c>
      <c r="K17" s="334" t="n">
        <v>16.4</v>
      </c>
      <c r="L17" s="334" t="n">
        <v>5.95</v>
      </c>
      <c r="M17" s="334" t="n">
        <v>0.2</v>
      </c>
      <c r="N17" s="335" t="n">
        <v>172.5129</v>
      </c>
      <c r="O17" s="329" t="n">
        <v>73.27</v>
      </c>
    </row>
    <row r="18" customFormat="false" ht="17.25" hidden="false" customHeight="true" outlineLevel="0" collapsed="false">
      <c r="A18" s="323" t="s">
        <v>540</v>
      </c>
      <c r="B18" s="324" t="n">
        <v>0.2678</v>
      </c>
      <c r="C18" s="336" t="n">
        <v>15182.1666</v>
      </c>
      <c r="D18" s="326" t="n">
        <v>11353.9337</v>
      </c>
      <c r="E18" s="326" t="n">
        <v>12905.8333</v>
      </c>
      <c r="F18" s="326" t="n">
        <v>17743.6666</v>
      </c>
      <c r="G18" s="326" t="n">
        <v>20740.8333</v>
      </c>
      <c r="H18" s="326" t="n">
        <v>15749.8977</v>
      </c>
      <c r="I18" s="337" t="n">
        <v>3.86</v>
      </c>
      <c r="J18" s="337" t="n">
        <v>1.18</v>
      </c>
      <c r="K18" s="337" t="n">
        <v>14.58</v>
      </c>
      <c r="L18" s="337" t="n">
        <v>6.66</v>
      </c>
      <c r="M18" s="337" t="n">
        <v>0.41</v>
      </c>
      <c r="N18" s="328" t="n">
        <v>179.9577</v>
      </c>
      <c r="O18" s="329" t="n">
        <v>73.31</v>
      </c>
    </row>
    <row r="19" customFormat="false" ht="17.25" hidden="false" customHeight="true" outlineLevel="0" collapsed="false">
      <c r="A19" s="330" t="s">
        <v>541</v>
      </c>
      <c r="B19" s="331" t="n">
        <v>1.3957</v>
      </c>
      <c r="C19" s="332" t="n">
        <v>17370.1666</v>
      </c>
      <c r="D19" s="333" t="n">
        <v>12596.3333</v>
      </c>
      <c r="E19" s="333" t="n">
        <v>14756</v>
      </c>
      <c r="F19" s="333" t="n">
        <v>19801.5</v>
      </c>
      <c r="G19" s="333" t="n">
        <v>22222.8333</v>
      </c>
      <c r="H19" s="333" t="n">
        <v>17447.2247</v>
      </c>
      <c r="I19" s="334" t="n">
        <v>4.05</v>
      </c>
      <c r="J19" s="334" t="n">
        <v>0.94</v>
      </c>
      <c r="K19" s="334" t="n">
        <v>14.79</v>
      </c>
      <c r="L19" s="334" t="n">
        <v>5.48</v>
      </c>
      <c r="M19" s="334" t="n">
        <v>1.2</v>
      </c>
      <c r="N19" s="335" t="n">
        <v>177.0896</v>
      </c>
      <c r="O19" s="329" t="n">
        <v>73.54</v>
      </c>
    </row>
    <row r="20" customFormat="false" ht="17.25" hidden="false" customHeight="true" outlineLevel="0" collapsed="false">
      <c r="A20" s="323" t="s">
        <v>542</v>
      </c>
      <c r="B20" s="324" t="n">
        <v>1.9431</v>
      </c>
      <c r="C20" s="336" t="n">
        <v>19038.1666</v>
      </c>
      <c r="D20" s="326" t="n">
        <v>12104.3262</v>
      </c>
      <c r="E20" s="326" t="n">
        <v>15525.1666</v>
      </c>
      <c r="F20" s="326" t="n">
        <v>22010.4143</v>
      </c>
      <c r="G20" s="326" t="n">
        <v>24917.8492</v>
      </c>
      <c r="H20" s="326" t="n">
        <v>18912.361</v>
      </c>
      <c r="I20" s="337" t="n">
        <v>4.81</v>
      </c>
      <c r="J20" s="337" t="n">
        <v>1.79</v>
      </c>
      <c r="K20" s="337" t="n">
        <v>17.56</v>
      </c>
      <c r="L20" s="337" t="n">
        <v>5.97</v>
      </c>
      <c r="M20" s="337" t="n">
        <v>1.64</v>
      </c>
      <c r="N20" s="328" t="n">
        <v>178.6424</v>
      </c>
      <c r="O20" s="329" t="n">
        <v>68.23</v>
      </c>
    </row>
    <row r="21" customFormat="false" ht="17.25" hidden="false" customHeight="true" outlineLevel="0" collapsed="false">
      <c r="A21" s="330" t="s">
        <v>543</v>
      </c>
      <c r="B21" s="331" t="n">
        <v>7.856</v>
      </c>
      <c r="C21" s="332" t="n">
        <v>10893</v>
      </c>
      <c r="D21" s="333" t="n">
        <v>9059.6666</v>
      </c>
      <c r="E21" s="333" t="n">
        <v>9769.1666</v>
      </c>
      <c r="F21" s="333" t="n">
        <v>12920.8581</v>
      </c>
      <c r="G21" s="333" t="n">
        <v>15629</v>
      </c>
      <c r="H21" s="333" t="n">
        <v>11725.2491</v>
      </c>
      <c r="I21" s="334" t="n">
        <v>3.71</v>
      </c>
      <c r="J21" s="334" t="n">
        <v>0.33</v>
      </c>
      <c r="K21" s="334" t="n">
        <v>10.7</v>
      </c>
      <c r="L21" s="334" t="n">
        <v>4.87</v>
      </c>
      <c r="M21" s="334" t="n">
        <v>0.1</v>
      </c>
      <c r="N21" s="335" t="n">
        <v>174.4628</v>
      </c>
      <c r="O21" s="329" t="n">
        <v>80.2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2067.9938</v>
      </c>
      <c r="D23" s="344" t="n">
        <v>12720</v>
      </c>
      <c r="E23" s="345" t="n">
        <v>17294.6666</v>
      </c>
      <c r="F23" s="345" t="n">
        <v>27088.3333</v>
      </c>
      <c r="G23" s="345" t="n">
        <v>34050.6666</v>
      </c>
      <c r="H23" s="345" t="n">
        <v>23219.9518</v>
      </c>
      <c r="I23" s="346" t="n">
        <v>4.43</v>
      </c>
      <c r="J23" s="346" t="n">
        <v>0.38</v>
      </c>
      <c r="K23" s="346" t="n">
        <v>15.94</v>
      </c>
      <c r="L23" s="346" t="n">
        <v>6.31</v>
      </c>
      <c r="M23" s="346" t="n">
        <v>0.46</v>
      </c>
      <c r="N23" s="347" t="n">
        <v>173.8129</v>
      </c>
      <c r="O23" s="329"/>
    </row>
    <row r="26" customFormat="false" ht="12.75" hidden="false" customHeight="false" outlineLevel="0" collapsed="false">
      <c r="A26" s="348" t="s">
        <v>544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296.4846</v>
      </c>
      <c r="H31" s="349" t="n">
        <v>17194.9846</v>
      </c>
      <c r="I31" s="349" t="n">
        <v>5165.0154</v>
      </c>
      <c r="J31" s="349" t="n">
        <v>5420</v>
      </c>
      <c r="K31" s="349" t="n">
        <v>7668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646.3334</v>
      </c>
      <c r="H32" s="349" t="n">
        <v>28501.5</v>
      </c>
      <c r="I32" s="349" t="n">
        <v>6316.6849</v>
      </c>
      <c r="J32" s="349" t="n">
        <v>8153.1484</v>
      </c>
      <c r="K32" s="349" t="n">
        <v>9584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649.4164</v>
      </c>
      <c r="H33" s="349" t="n">
        <v>20666.6666</v>
      </c>
      <c r="I33" s="349" t="n">
        <v>3290.0247</v>
      </c>
      <c r="J33" s="349" t="n">
        <v>3757.2549</v>
      </c>
      <c r="K33" s="349" t="n">
        <v>6251.8871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648.5555</v>
      </c>
      <c r="H34" s="349" t="n">
        <v>19344.6666</v>
      </c>
      <c r="I34" s="349" t="n">
        <v>3533.1667</v>
      </c>
      <c r="J34" s="349" t="n">
        <v>4695.37</v>
      </c>
      <c r="K34" s="349" t="n">
        <v>5496.96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109.1666</v>
      </c>
      <c r="H35" s="349" t="n">
        <v>14721.1666</v>
      </c>
      <c r="I35" s="349" t="n">
        <v>2779.5</v>
      </c>
      <c r="J35" s="349" t="n">
        <v>3325.5</v>
      </c>
      <c r="K35" s="349" t="n">
        <v>3447.1066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300.6365</v>
      </c>
      <c r="H36" s="349" t="n">
        <v>12036.6666</v>
      </c>
      <c r="I36" s="349" t="n">
        <v>2359.1667</v>
      </c>
      <c r="J36" s="349" t="n">
        <v>3456.1667</v>
      </c>
      <c r="K36" s="349" t="n">
        <v>6486.3333</v>
      </c>
    </row>
    <row r="37" customFormat="false" ht="12.75" hidden="false" customHeight="false" outlineLevel="0" collapsed="false">
      <c r="A37" s="348"/>
      <c r="F37" s="349" t="n">
        <v>6</v>
      </c>
      <c r="G37" s="349" t="n">
        <v>1551.8996</v>
      </c>
      <c r="H37" s="349" t="n">
        <v>12905.8333</v>
      </c>
      <c r="I37" s="349" t="n">
        <v>2276.3333</v>
      </c>
      <c r="J37" s="349" t="n">
        <v>2561.5</v>
      </c>
      <c r="K37" s="349" t="n">
        <v>2997.1667</v>
      </c>
    </row>
    <row r="38" customFormat="false" ht="12.75" hidden="false" customHeight="false" outlineLevel="0" collapsed="false">
      <c r="A38" s="348"/>
      <c r="F38" s="349" t="n">
        <v>7</v>
      </c>
      <c r="G38" s="349" t="n">
        <v>2159.6667</v>
      </c>
      <c r="H38" s="349" t="n">
        <v>14756</v>
      </c>
      <c r="I38" s="349" t="n">
        <v>2614.1666</v>
      </c>
      <c r="J38" s="349" t="n">
        <v>2431.3334</v>
      </c>
      <c r="K38" s="349" t="n">
        <v>2421.3333</v>
      </c>
    </row>
    <row r="39" customFormat="false" ht="12.75" hidden="false" customHeight="false" outlineLevel="0" collapsed="false">
      <c r="A39" s="348"/>
      <c r="F39" s="349" t="n">
        <v>8</v>
      </c>
      <c r="G39" s="349" t="n">
        <v>3420.8404</v>
      </c>
      <c r="H39" s="349" t="n">
        <v>15525.1666</v>
      </c>
      <c r="I39" s="349" t="n">
        <v>3513</v>
      </c>
      <c r="J39" s="349" t="n">
        <v>2972.2477</v>
      </c>
      <c r="K39" s="349" t="n">
        <v>2907.4349</v>
      </c>
    </row>
    <row r="40" customFormat="false" ht="12.75" hidden="false" customHeight="false" outlineLevel="0" collapsed="false">
      <c r="A40" s="348"/>
      <c r="F40" s="349" t="n">
        <v>9</v>
      </c>
      <c r="G40" s="349" t="n">
        <v>709.5</v>
      </c>
      <c r="H40" s="349" t="n">
        <v>9769.1666</v>
      </c>
      <c r="I40" s="349" t="n">
        <v>1123.8334</v>
      </c>
      <c r="J40" s="349" t="n">
        <v>2027.8581</v>
      </c>
      <c r="K40" s="349" t="n">
        <v>2708.1419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5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6</v>
      </c>
      <c r="O1" s="359"/>
      <c r="P1" s="360"/>
      <c r="Q1" s="259"/>
      <c r="R1" s="260"/>
      <c r="S1" s="300" t="s">
        <v>547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4</v>
      </c>
      <c r="B3" s="365"/>
      <c r="C3" s="365"/>
      <c r="D3" s="365" t="s">
        <v>504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8</v>
      </c>
      <c r="B4" s="367"/>
      <c r="C4" s="367"/>
      <c r="D4" s="367" t="s">
        <v>548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9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4</v>
      </c>
      <c r="J6" s="318"/>
      <c r="K6" s="318"/>
      <c r="L6" s="318"/>
      <c r="M6" s="318"/>
      <c r="N6" s="369" t="s">
        <v>550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8</v>
      </c>
      <c r="J7" s="312" t="s">
        <v>551</v>
      </c>
      <c r="K7" s="312" t="s">
        <v>530</v>
      </c>
      <c r="L7" s="312" t="s">
        <v>531</v>
      </c>
      <c r="M7" s="312" t="s">
        <v>532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7</v>
      </c>
      <c r="D10" s="317" t="s">
        <v>507</v>
      </c>
      <c r="E10" s="317" t="s">
        <v>507</v>
      </c>
      <c r="F10" s="317" t="s">
        <v>507</v>
      </c>
      <c r="G10" s="317" t="s">
        <v>507</v>
      </c>
      <c r="H10" s="309" t="s">
        <v>507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1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1955.2407</v>
      </c>
      <c r="C12" s="336" t="n">
        <v>22360</v>
      </c>
      <c r="D12" s="326" t="n">
        <v>14898.5</v>
      </c>
      <c r="E12" s="326" t="n">
        <v>17194.9846</v>
      </c>
      <c r="F12" s="326" t="n">
        <v>27780</v>
      </c>
      <c r="G12" s="326" t="n">
        <v>35448.5</v>
      </c>
      <c r="H12" s="326" t="n">
        <v>23927.7625</v>
      </c>
      <c r="I12" s="327" t="n">
        <v>0.3099</v>
      </c>
      <c r="J12" s="327" t="n">
        <v>0.2724</v>
      </c>
      <c r="K12" s="327" t="n">
        <v>29.9441</v>
      </c>
      <c r="L12" s="327" t="n">
        <v>0.0081</v>
      </c>
      <c r="M12" s="327" t="n">
        <v>1.4777</v>
      </c>
      <c r="N12" s="328" t="n">
        <v>185.0429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518.4662</v>
      </c>
      <c r="C13" s="332" t="n">
        <v>37690</v>
      </c>
      <c r="D13" s="333" t="n">
        <v>31106.3333</v>
      </c>
      <c r="E13" s="333" t="n">
        <v>33805.5</v>
      </c>
      <c r="F13" s="333" t="n">
        <v>43344.2496</v>
      </c>
      <c r="G13" s="333" t="n">
        <v>50843</v>
      </c>
      <c r="H13" s="333" t="n">
        <v>39691.74</v>
      </c>
      <c r="I13" s="379" t="n">
        <v>1.0176</v>
      </c>
      <c r="J13" s="379" t="n">
        <v>0.3194</v>
      </c>
      <c r="K13" s="379" t="n">
        <v>34.8057</v>
      </c>
      <c r="L13" s="379" t="n">
        <v>0.0185</v>
      </c>
      <c r="M13" s="379" t="n">
        <v>2.9749</v>
      </c>
      <c r="N13" s="335" t="n">
        <v>186.7609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676.0324</v>
      </c>
      <c r="C14" s="332" t="n">
        <v>28480</v>
      </c>
      <c r="D14" s="333" t="n">
        <v>23022.4095</v>
      </c>
      <c r="E14" s="333" t="n">
        <v>25580.8333</v>
      </c>
      <c r="F14" s="333" t="n">
        <v>31890</v>
      </c>
      <c r="G14" s="333" t="n">
        <v>36245.8333</v>
      </c>
      <c r="H14" s="333" t="n">
        <v>29355.2385</v>
      </c>
      <c r="I14" s="379" t="n">
        <v>0.205</v>
      </c>
      <c r="J14" s="379" t="n">
        <v>0.3363</v>
      </c>
      <c r="K14" s="379" t="n">
        <v>32.6359</v>
      </c>
      <c r="L14" s="379" t="n">
        <v>0.0003</v>
      </c>
      <c r="M14" s="379" t="n">
        <v>1.5711</v>
      </c>
      <c r="N14" s="335" t="n">
        <v>185.2272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87.6906</v>
      </c>
      <c r="C15" s="336" t="n">
        <v>28575</v>
      </c>
      <c r="D15" s="326" t="n">
        <v>22639.5</v>
      </c>
      <c r="E15" s="326" t="n">
        <v>25171.1666</v>
      </c>
      <c r="F15" s="326" t="n">
        <v>34527.1666</v>
      </c>
      <c r="G15" s="326" t="n">
        <v>40768.6666</v>
      </c>
      <c r="H15" s="326" t="n">
        <v>30454.0126</v>
      </c>
      <c r="I15" s="327" t="n">
        <v>7.3788</v>
      </c>
      <c r="J15" s="327" t="n">
        <v>0.0231</v>
      </c>
      <c r="K15" s="327" t="n">
        <v>12.8144</v>
      </c>
      <c r="L15" s="327" t="n">
        <v>7.9007</v>
      </c>
      <c r="M15" s="327" t="n">
        <v>0.2525</v>
      </c>
      <c r="N15" s="328" t="n">
        <v>174.0276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10</v>
      </c>
      <c r="B16" s="374" t="n">
        <v>7753.3777</v>
      </c>
      <c r="C16" s="336" t="n">
        <v>36724.8333</v>
      </c>
      <c r="D16" s="326" t="n">
        <v>27050.9646</v>
      </c>
      <c r="E16" s="326" t="n">
        <v>30669</v>
      </c>
      <c r="F16" s="326" t="n">
        <v>45974.1666</v>
      </c>
      <c r="G16" s="326" t="n">
        <v>56769</v>
      </c>
      <c r="H16" s="326" t="n">
        <v>39986.7329</v>
      </c>
      <c r="I16" s="327" t="n">
        <v>9.178</v>
      </c>
      <c r="J16" s="327" t="n">
        <v>0.0197</v>
      </c>
      <c r="K16" s="327" t="n">
        <v>25.0728</v>
      </c>
      <c r="L16" s="327" t="n">
        <v>7.2055</v>
      </c>
      <c r="M16" s="327" t="n">
        <v>0.4685</v>
      </c>
      <c r="N16" s="328" t="n">
        <v>172.8729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1</v>
      </c>
      <c r="B17" s="378" t="n">
        <v>576.7247</v>
      </c>
      <c r="C17" s="332" t="n">
        <v>55050.1666</v>
      </c>
      <c r="D17" s="333" t="n">
        <v>41199.1666</v>
      </c>
      <c r="E17" s="333" t="n">
        <v>45027</v>
      </c>
      <c r="F17" s="333" t="n">
        <v>64175.6666</v>
      </c>
      <c r="G17" s="333" t="n">
        <v>74222</v>
      </c>
      <c r="H17" s="333" t="n">
        <v>56306.5585</v>
      </c>
      <c r="I17" s="379" t="n">
        <v>14.5426</v>
      </c>
      <c r="J17" s="379" t="n">
        <v>0.0373</v>
      </c>
      <c r="K17" s="379" t="n">
        <v>30.6778</v>
      </c>
      <c r="L17" s="379" t="n">
        <v>6.8007</v>
      </c>
      <c r="M17" s="379" t="n">
        <v>0.3489</v>
      </c>
      <c r="N17" s="335" t="n">
        <v>173.4927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2</v>
      </c>
      <c r="B18" s="378" t="n">
        <v>1226.9152</v>
      </c>
      <c r="C18" s="332" t="n">
        <v>42477</v>
      </c>
      <c r="D18" s="333" t="n">
        <v>30775</v>
      </c>
      <c r="E18" s="333" t="n">
        <v>37054.3333</v>
      </c>
      <c r="F18" s="333" t="n">
        <v>48794.3333</v>
      </c>
      <c r="G18" s="333" t="n">
        <v>54718.3333</v>
      </c>
      <c r="H18" s="333" t="n">
        <v>43048.4443</v>
      </c>
      <c r="I18" s="379" t="n">
        <v>10.7825</v>
      </c>
      <c r="J18" s="379" t="n">
        <v>0.049</v>
      </c>
      <c r="K18" s="379" t="n">
        <v>24.2454</v>
      </c>
      <c r="L18" s="379" t="n">
        <v>7.1357</v>
      </c>
      <c r="M18" s="379" t="n">
        <v>0.1862</v>
      </c>
      <c r="N18" s="335" t="n">
        <v>173.5237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2</v>
      </c>
      <c r="B19" s="378" t="n">
        <v>606.9314</v>
      </c>
      <c r="C19" s="332" t="n">
        <v>49142.5</v>
      </c>
      <c r="D19" s="333" t="n">
        <v>33934</v>
      </c>
      <c r="E19" s="333" t="n">
        <v>43012</v>
      </c>
      <c r="F19" s="333" t="n">
        <v>54552.1478</v>
      </c>
      <c r="G19" s="333" t="n">
        <v>62001.8007</v>
      </c>
      <c r="H19" s="333" t="n">
        <v>49194.4206</v>
      </c>
      <c r="I19" s="379" t="n">
        <v>10.1408</v>
      </c>
      <c r="J19" s="379" t="n">
        <v>0.0008</v>
      </c>
      <c r="K19" s="379" t="n">
        <v>31.7688</v>
      </c>
      <c r="L19" s="379" t="n">
        <v>7.2187</v>
      </c>
      <c r="M19" s="379" t="n">
        <v>0.3651</v>
      </c>
      <c r="N19" s="335" t="n">
        <v>173.2015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3</v>
      </c>
      <c r="B20" s="378" t="n">
        <v>609.0687</v>
      </c>
      <c r="C20" s="332" t="n">
        <v>41901.6666</v>
      </c>
      <c r="D20" s="333" t="n">
        <v>33086.7346</v>
      </c>
      <c r="E20" s="333" t="n">
        <v>36498</v>
      </c>
      <c r="F20" s="333" t="n">
        <v>50648.8333</v>
      </c>
      <c r="G20" s="333" t="n">
        <v>59368</v>
      </c>
      <c r="H20" s="333" t="n">
        <v>44367.1688</v>
      </c>
      <c r="I20" s="379" t="n">
        <v>9.6414</v>
      </c>
      <c r="J20" s="379" t="n">
        <v>0.0007</v>
      </c>
      <c r="K20" s="379" t="n">
        <v>25.0129</v>
      </c>
      <c r="L20" s="379" t="n">
        <v>7.9365</v>
      </c>
      <c r="M20" s="379" t="n">
        <v>1.447</v>
      </c>
      <c r="N20" s="335" t="n">
        <v>171.6826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4</v>
      </c>
      <c r="B21" s="378" t="n">
        <v>4327.877</v>
      </c>
      <c r="C21" s="332" t="n">
        <v>32055.6666</v>
      </c>
      <c r="D21" s="333" t="n">
        <v>25090.0493</v>
      </c>
      <c r="E21" s="333" t="n">
        <v>28683.0325</v>
      </c>
      <c r="F21" s="333" t="n">
        <v>36547.5</v>
      </c>
      <c r="G21" s="333" t="n">
        <v>41795.5</v>
      </c>
      <c r="H21" s="333" t="n">
        <v>32852.7051</v>
      </c>
      <c r="I21" s="379" t="n">
        <v>5.8531</v>
      </c>
      <c r="J21" s="379" t="n">
        <v>0.016</v>
      </c>
      <c r="K21" s="379" t="n">
        <v>21.3673</v>
      </c>
      <c r="L21" s="379" t="n">
        <v>7.1149</v>
      </c>
      <c r="M21" s="379" t="n">
        <v>0.3307</v>
      </c>
      <c r="N21" s="335" t="n">
        <v>172.776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6</v>
      </c>
      <c r="B22" s="374" t="n">
        <v>4088.0725</v>
      </c>
      <c r="C22" s="336" t="n">
        <v>41151</v>
      </c>
      <c r="D22" s="326" t="n">
        <v>30991.3333</v>
      </c>
      <c r="E22" s="326" t="n">
        <v>35566.6397</v>
      </c>
      <c r="F22" s="326" t="n">
        <v>48936.3333</v>
      </c>
      <c r="G22" s="326" t="n">
        <v>57885.1666</v>
      </c>
      <c r="H22" s="326" t="n">
        <v>43210.1336</v>
      </c>
      <c r="I22" s="327" t="n">
        <v>4.0116</v>
      </c>
      <c r="J22" s="327" t="n">
        <v>0.0572</v>
      </c>
      <c r="K22" s="327" t="n">
        <v>23.091</v>
      </c>
      <c r="L22" s="327" t="n">
        <v>9.564</v>
      </c>
      <c r="M22" s="327" t="n">
        <v>2.1915</v>
      </c>
      <c r="N22" s="328" t="n">
        <v>168.1097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117</v>
      </c>
      <c r="B23" s="378" t="n">
        <v>415.4942</v>
      </c>
      <c r="C23" s="332" t="n">
        <v>59559.6666</v>
      </c>
      <c r="D23" s="333" t="n">
        <v>39746.3333</v>
      </c>
      <c r="E23" s="333" t="n">
        <v>50419.1666</v>
      </c>
      <c r="F23" s="333" t="n">
        <v>64362.3333</v>
      </c>
      <c r="G23" s="333" t="n">
        <v>70471.8333</v>
      </c>
      <c r="H23" s="333" t="n">
        <v>58068.381</v>
      </c>
      <c r="I23" s="379" t="n">
        <v>7.1197</v>
      </c>
      <c r="J23" s="379" t="n">
        <v>0.1549</v>
      </c>
      <c r="K23" s="379" t="n">
        <v>26.9378</v>
      </c>
      <c r="L23" s="379" t="n">
        <v>8.671</v>
      </c>
      <c r="M23" s="379" t="n">
        <v>4.8646</v>
      </c>
      <c r="N23" s="335" t="n">
        <v>168.5417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5</v>
      </c>
      <c r="B24" s="378" t="n">
        <v>475.1504</v>
      </c>
      <c r="C24" s="332" t="n">
        <v>50601.3333</v>
      </c>
      <c r="D24" s="333" t="n">
        <v>40155.8333</v>
      </c>
      <c r="E24" s="333" t="n">
        <v>45450</v>
      </c>
      <c r="F24" s="333" t="n">
        <v>54970.8333</v>
      </c>
      <c r="G24" s="333" t="n">
        <v>58996</v>
      </c>
      <c r="H24" s="333" t="n">
        <v>50139.5238</v>
      </c>
      <c r="I24" s="379" t="n">
        <v>3.8792</v>
      </c>
      <c r="J24" s="379" t="n">
        <v>0.0381</v>
      </c>
      <c r="K24" s="379" t="n">
        <v>25.3773</v>
      </c>
      <c r="L24" s="379" t="n">
        <v>9.6005</v>
      </c>
      <c r="M24" s="379" t="n">
        <v>3.5811</v>
      </c>
      <c r="N24" s="335" t="n">
        <v>167.6134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6</v>
      </c>
      <c r="B25" s="378" t="n">
        <v>1599.7803</v>
      </c>
      <c r="C25" s="332" t="n">
        <v>42033.281</v>
      </c>
      <c r="D25" s="333" t="n">
        <v>33773.3333</v>
      </c>
      <c r="E25" s="333" t="n">
        <v>37557</v>
      </c>
      <c r="F25" s="333" t="n">
        <v>46956.6666</v>
      </c>
      <c r="G25" s="333" t="n">
        <v>51563.5</v>
      </c>
      <c r="H25" s="333" t="n">
        <v>42526.7043</v>
      </c>
      <c r="I25" s="379" t="n">
        <v>3.2684</v>
      </c>
      <c r="J25" s="379" t="n">
        <v>0.0298</v>
      </c>
      <c r="K25" s="379" t="n">
        <v>22.9143</v>
      </c>
      <c r="L25" s="379" t="n">
        <v>9.9053</v>
      </c>
      <c r="M25" s="379" t="n">
        <v>1.5571</v>
      </c>
      <c r="N25" s="335" t="n">
        <v>167.5677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7</v>
      </c>
      <c r="B26" s="378" t="n">
        <v>1149.4538</v>
      </c>
      <c r="C26" s="332" t="n">
        <v>36513.9406</v>
      </c>
      <c r="D26" s="333" t="n">
        <v>29465.8537</v>
      </c>
      <c r="E26" s="333" t="n">
        <v>32996.3333</v>
      </c>
      <c r="F26" s="333" t="n">
        <v>40861</v>
      </c>
      <c r="G26" s="333" t="n">
        <v>45700.1666</v>
      </c>
      <c r="H26" s="333" t="n">
        <v>37324.3784</v>
      </c>
      <c r="I26" s="379" t="n">
        <v>2.4881</v>
      </c>
      <c r="J26" s="379" t="n">
        <v>0.0699</v>
      </c>
      <c r="K26" s="379" t="n">
        <v>18.3039</v>
      </c>
      <c r="L26" s="379" t="n">
        <v>9.9938</v>
      </c>
      <c r="M26" s="379" t="n">
        <v>1.2287</v>
      </c>
      <c r="N26" s="335" t="n">
        <v>166.9812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73" t="s">
        <v>558</v>
      </c>
      <c r="B27" s="374" t="n">
        <v>6457.615</v>
      </c>
      <c r="C27" s="336" t="n">
        <v>33521.5</v>
      </c>
      <c r="D27" s="326" t="n">
        <v>25314.1666</v>
      </c>
      <c r="E27" s="326" t="n">
        <v>28906.3333</v>
      </c>
      <c r="F27" s="326" t="n">
        <v>40293.9509</v>
      </c>
      <c r="G27" s="326" t="n">
        <v>49137</v>
      </c>
      <c r="H27" s="326" t="n">
        <v>35956.4012</v>
      </c>
      <c r="I27" s="327" t="n">
        <v>10.7365</v>
      </c>
      <c r="J27" s="327" t="n">
        <v>0.064</v>
      </c>
      <c r="K27" s="327" t="n">
        <v>26.2834</v>
      </c>
      <c r="L27" s="327" t="n">
        <v>7.2886</v>
      </c>
      <c r="M27" s="327" t="n">
        <v>0.2887</v>
      </c>
      <c r="N27" s="328" t="n">
        <v>174.1039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559</v>
      </c>
      <c r="B28" s="378" t="n">
        <v>348.5719</v>
      </c>
      <c r="C28" s="332" t="n">
        <v>38447.8489</v>
      </c>
      <c r="D28" s="333" t="n">
        <v>30011.3333</v>
      </c>
      <c r="E28" s="333" t="n">
        <v>33265.3333</v>
      </c>
      <c r="F28" s="333" t="n">
        <v>44826.8515</v>
      </c>
      <c r="G28" s="333" t="n">
        <v>52216.1666</v>
      </c>
      <c r="H28" s="333" t="n">
        <v>40426.4994</v>
      </c>
      <c r="I28" s="379" t="n">
        <v>8.4297</v>
      </c>
      <c r="J28" s="379" t="n">
        <v>0.0249</v>
      </c>
      <c r="K28" s="379" t="n">
        <v>31.4957</v>
      </c>
      <c r="L28" s="379" t="n">
        <v>7.0767</v>
      </c>
      <c r="M28" s="379" t="n">
        <v>0.0037</v>
      </c>
      <c r="N28" s="335" t="n">
        <v>174.2524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77" t="s">
        <v>122</v>
      </c>
      <c r="B29" s="378" t="n">
        <v>2847.1115</v>
      </c>
      <c r="C29" s="332" t="n">
        <v>34554.3333</v>
      </c>
      <c r="D29" s="333" t="n">
        <v>26439.4397</v>
      </c>
      <c r="E29" s="333" t="n">
        <v>30077.1975</v>
      </c>
      <c r="F29" s="333" t="n">
        <v>41651.5</v>
      </c>
      <c r="G29" s="333" t="n">
        <v>52500.5</v>
      </c>
      <c r="H29" s="333" t="n">
        <v>37361.522</v>
      </c>
      <c r="I29" s="379" t="n">
        <v>11.0484</v>
      </c>
      <c r="J29" s="379" t="n">
        <v>0.0446</v>
      </c>
      <c r="K29" s="379" t="n">
        <v>26.9906</v>
      </c>
      <c r="L29" s="379" t="n">
        <v>7.4115</v>
      </c>
      <c r="M29" s="379" t="n">
        <v>0.2964</v>
      </c>
      <c r="N29" s="335" t="n">
        <v>173.9344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2632.75</v>
      </c>
      <c r="C30" s="332" t="n">
        <v>31820.3333</v>
      </c>
      <c r="D30" s="333" t="n">
        <v>24751.5</v>
      </c>
      <c r="E30" s="333" t="n">
        <v>27782.3333</v>
      </c>
      <c r="F30" s="333" t="n">
        <v>37454.0603</v>
      </c>
      <c r="G30" s="333" t="n">
        <v>44185.8333</v>
      </c>
      <c r="H30" s="333" t="n">
        <v>33344.7138</v>
      </c>
      <c r="I30" s="379" t="n">
        <v>10.738</v>
      </c>
      <c r="J30" s="379" t="n">
        <v>0.0938</v>
      </c>
      <c r="K30" s="379" t="n">
        <v>23.8071</v>
      </c>
      <c r="L30" s="379" t="n">
        <v>7.1785</v>
      </c>
      <c r="M30" s="379" t="n">
        <v>0.3661</v>
      </c>
      <c r="N30" s="335" t="n">
        <v>174.1347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4747.4306</v>
      </c>
      <c r="C31" s="336" t="n">
        <v>38887.5453</v>
      </c>
      <c r="D31" s="326" t="n">
        <v>27672.5</v>
      </c>
      <c r="E31" s="326" t="n">
        <v>33021.5</v>
      </c>
      <c r="F31" s="326" t="n">
        <v>44513.8049</v>
      </c>
      <c r="G31" s="326" t="n">
        <v>50549.1666</v>
      </c>
      <c r="H31" s="326" t="n">
        <v>39628.755</v>
      </c>
      <c r="I31" s="327" t="n">
        <v>8.0923</v>
      </c>
      <c r="J31" s="327" t="n">
        <v>0.0944</v>
      </c>
      <c r="K31" s="327" t="n">
        <v>32.7002</v>
      </c>
      <c r="L31" s="327" t="n">
        <v>5.8765</v>
      </c>
      <c r="M31" s="327" t="n">
        <v>0.0314</v>
      </c>
      <c r="N31" s="328" t="n">
        <v>173.7314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125</v>
      </c>
      <c r="B32" s="378" t="n">
        <v>4074.4556</v>
      </c>
      <c r="C32" s="332" t="n">
        <v>38758.565</v>
      </c>
      <c r="D32" s="333" t="n">
        <v>27741.6666</v>
      </c>
      <c r="E32" s="333" t="n">
        <v>32999.8333</v>
      </c>
      <c r="F32" s="333" t="n">
        <v>43928.6913</v>
      </c>
      <c r="G32" s="333" t="n">
        <v>49353</v>
      </c>
      <c r="H32" s="333" t="n">
        <v>38706.7997</v>
      </c>
      <c r="I32" s="379" t="n">
        <v>6.5169</v>
      </c>
      <c r="J32" s="379" t="n">
        <v>0.0803</v>
      </c>
      <c r="K32" s="379" t="n">
        <v>32.6268</v>
      </c>
      <c r="L32" s="379" t="n">
        <v>5.7164</v>
      </c>
      <c r="M32" s="379" t="n">
        <v>0.0091</v>
      </c>
      <c r="N32" s="335" t="n">
        <v>173.6391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126</v>
      </c>
      <c r="B33" s="374" t="n">
        <v>1858.39</v>
      </c>
      <c r="C33" s="336" t="n">
        <v>17743.125</v>
      </c>
      <c r="D33" s="326" t="n">
        <v>14724.9478</v>
      </c>
      <c r="E33" s="326" t="n">
        <v>16093.5</v>
      </c>
      <c r="F33" s="326" t="n">
        <v>19722.3333</v>
      </c>
      <c r="G33" s="326" t="n">
        <v>22685</v>
      </c>
      <c r="H33" s="326" t="n">
        <v>18409.3401</v>
      </c>
      <c r="I33" s="327" t="n">
        <v>4.8965</v>
      </c>
      <c r="J33" s="327" t="n">
        <v>0.0995</v>
      </c>
      <c r="K33" s="327" t="n">
        <v>19.3529</v>
      </c>
      <c r="L33" s="327" t="n">
        <v>3.4162</v>
      </c>
      <c r="M33" s="327" t="n">
        <v>0</v>
      </c>
      <c r="N33" s="328" t="n">
        <v>173.808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560</v>
      </c>
      <c r="B34" s="378" t="n">
        <v>1821.2953</v>
      </c>
      <c r="C34" s="332" t="n">
        <v>17692.1268</v>
      </c>
      <c r="D34" s="333" t="n">
        <v>14710.3333</v>
      </c>
      <c r="E34" s="333" t="n">
        <v>16069.1904</v>
      </c>
      <c r="F34" s="333" t="n">
        <v>19580.6666</v>
      </c>
      <c r="G34" s="333" t="n">
        <v>22368.0462</v>
      </c>
      <c r="H34" s="333" t="n">
        <v>18240.5531</v>
      </c>
      <c r="I34" s="379" t="n">
        <v>4.728</v>
      </c>
      <c r="J34" s="379" t="n">
        <v>0.0718</v>
      </c>
      <c r="K34" s="379" t="n">
        <v>19.0592</v>
      </c>
      <c r="L34" s="379" t="n">
        <v>3.3266</v>
      </c>
      <c r="M34" s="379" t="n">
        <v>0</v>
      </c>
      <c r="N34" s="335" t="n">
        <v>173.6834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73" t="s">
        <v>561</v>
      </c>
      <c r="B35" s="374" t="n">
        <v>1459.7136</v>
      </c>
      <c r="C35" s="336" t="n">
        <v>34175.3523</v>
      </c>
      <c r="D35" s="326" t="n">
        <v>21786.7146</v>
      </c>
      <c r="E35" s="326" t="n">
        <v>26580</v>
      </c>
      <c r="F35" s="326" t="n">
        <v>46165.6666</v>
      </c>
      <c r="G35" s="326" t="n">
        <v>63273</v>
      </c>
      <c r="H35" s="326" t="n">
        <v>38986.6003</v>
      </c>
      <c r="I35" s="327" t="n">
        <v>11.0775</v>
      </c>
      <c r="J35" s="327" t="n">
        <v>0.8644</v>
      </c>
      <c r="K35" s="327" t="n">
        <v>26.0144</v>
      </c>
      <c r="L35" s="327" t="n">
        <v>6.9187</v>
      </c>
      <c r="M35" s="327" t="n">
        <v>1.6178</v>
      </c>
      <c r="N35" s="328" t="n">
        <v>176.3536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77" t="s">
        <v>129</v>
      </c>
      <c r="B36" s="378" t="n">
        <v>364.2073</v>
      </c>
      <c r="C36" s="332" t="n">
        <v>51986</v>
      </c>
      <c r="D36" s="333" t="n">
        <v>26998.8333</v>
      </c>
      <c r="E36" s="333" t="n">
        <v>37020.8333</v>
      </c>
      <c r="F36" s="333" t="n">
        <v>65759.3333</v>
      </c>
      <c r="G36" s="333" t="n">
        <v>77834.6666</v>
      </c>
      <c r="H36" s="333" t="n">
        <v>53101.137</v>
      </c>
      <c r="I36" s="379" t="n">
        <v>11.3283</v>
      </c>
      <c r="J36" s="379" t="n">
        <v>2.1897</v>
      </c>
      <c r="K36" s="379" t="n">
        <v>25.5373</v>
      </c>
      <c r="L36" s="379" t="n">
        <v>6.7482</v>
      </c>
      <c r="M36" s="379" t="n">
        <v>4.0566</v>
      </c>
      <c r="N36" s="335" t="n">
        <v>182.8635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734.466</v>
      </c>
      <c r="C37" s="332" t="n">
        <v>32774.3333</v>
      </c>
      <c r="D37" s="333" t="n">
        <v>21711.0177</v>
      </c>
      <c r="E37" s="333" t="n">
        <v>26469.2903</v>
      </c>
      <c r="F37" s="333" t="n">
        <v>40274.4431</v>
      </c>
      <c r="G37" s="333" t="n">
        <v>48969.6363</v>
      </c>
      <c r="H37" s="333" t="n">
        <v>35649.4714</v>
      </c>
      <c r="I37" s="379" t="n">
        <v>12.3544</v>
      </c>
      <c r="J37" s="379" t="n">
        <v>0.1678</v>
      </c>
      <c r="K37" s="379" t="n">
        <v>25.6485</v>
      </c>
      <c r="L37" s="379" t="n">
        <v>7.2822</v>
      </c>
      <c r="M37" s="379" t="n">
        <v>0.4747</v>
      </c>
      <c r="N37" s="335" t="n">
        <v>173.813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562</v>
      </c>
      <c r="B38" s="374" t="n">
        <v>1198.6647</v>
      </c>
      <c r="C38" s="336" t="n">
        <v>31348.2238</v>
      </c>
      <c r="D38" s="326" t="n">
        <v>22162.3649</v>
      </c>
      <c r="E38" s="326" t="n">
        <v>26013.3333</v>
      </c>
      <c r="F38" s="326" t="n">
        <v>38263.146</v>
      </c>
      <c r="G38" s="326" t="n">
        <v>48874</v>
      </c>
      <c r="H38" s="326" t="n">
        <v>34479.4423</v>
      </c>
      <c r="I38" s="327" t="n">
        <v>12.5132</v>
      </c>
      <c r="J38" s="327" t="n">
        <v>0.2405</v>
      </c>
      <c r="K38" s="327" t="n">
        <v>29.0081</v>
      </c>
      <c r="L38" s="327" t="n">
        <v>7.4354</v>
      </c>
      <c r="M38" s="327" t="n">
        <v>0.3085</v>
      </c>
      <c r="N38" s="328" t="n">
        <v>174.2086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82" t="s">
        <v>132</v>
      </c>
      <c r="B39" s="378" t="n">
        <v>405.3638</v>
      </c>
      <c r="C39" s="332" t="n">
        <v>30001.1666</v>
      </c>
      <c r="D39" s="333" t="n">
        <v>22614.5</v>
      </c>
      <c r="E39" s="333" t="n">
        <v>25497.0607</v>
      </c>
      <c r="F39" s="333" t="n">
        <v>35870.5</v>
      </c>
      <c r="G39" s="333" t="n">
        <v>44269.8333</v>
      </c>
      <c r="H39" s="333" t="n">
        <v>32065.8954</v>
      </c>
      <c r="I39" s="379" t="n">
        <v>10.8119</v>
      </c>
      <c r="J39" s="379" t="n">
        <v>0.1872</v>
      </c>
      <c r="K39" s="379" t="n">
        <v>29.6161</v>
      </c>
      <c r="L39" s="379" t="n">
        <v>7.5896</v>
      </c>
      <c r="M39" s="379" t="n">
        <v>0.043</v>
      </c>
      <c r="N39" s="335" t="n">
        <v>174.326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4" t="n">
        <v>393.719</v>
      </c>
      <c r="C40" s="336" t="n">
        <v>31611.1666</v>
      </c>
      <c r="D40" s="326" t="n">
        <v>19481.1666</v>
      </c>
      <c r="E40" s="326" t="n">
        <v>24981.4298</v>
      </c>
      <c r="F40" s="326" t="n">
        <v>39123.5</v>
      </c>
      <c r="G40" s="326" t="n">
        <v>53249.3333</v>
      </c>
      <c r="H40" s="326" t="n">
        <v>34161.5497</v>
      </c>
      <c r="I40" s="327" t="n">
        <v>13.8142</v>
      </c>
      <c r="J40" s="327" t="n">
        <v>0.1115</v>
      </c>
      <c r="K40" s="327" t="n">
        <v>26.9805</v>
      </c>
      <c r="L40" s="327" t="n">
        <v>6.7178</v>
      </c>
      <c r="M40" s="327" t="n">
        <v>0.1047</v>
      </c>
      <c r="N40" s="328" t="n">
        <v>173.47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3</v>
      </c>
      <c r="B41" s="374" t="n">
        <v>3606.1794</v>
      </c>
      <c r="C41" s="336" t="n">
        <v>30562.5</v>
      </c>
      <c r="D41" s="326" t="n">
        <v>23758.5</v>
      </c>
      <c r="E41" s="326" t="n">
        <v>26789.1666</v>
      </c>
      <c r="F41" s="326" t="n">
        <v>35448.1666</v>
      </c>
      <c r="G41" s="326" t="n">
        <v>41073.1971</v>
      </c>
      <c r="H41" s="326" t="n">
        <v>31741.1576</v>
      </c>
      <c r="I41" s="327" t="n">
        <v>5.2337</v>
      </c>
      <c r="J41" s="327" t="n">
        <v>0.1465</v>
      </c>
      <c r="K41" s="327" t="n">
        <v>28.8463</v>
      </c>
      <c r="L41" s="327" t="n">
        <v>5.7094</v>
      </c>
      <c r="M41" s="327" t="n">
        <v>0.0901</v>
      </c>
      <c r="N41" s="328" t="n">
        <v>174.0295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82" t="s">
        <v>135</v>
      </c>
      <c r="B42" s="378" t="n">
        <v>2830.0843</v>
      </c>
      <c r="C42" s="332" t="n">
        <v>30227.6666</v>
      </c>
      <c r="D42" s="333" t="n">
        <v>23984.6666</v>
      </c>
      <c r="E42" s="333" t="n">
        <v>26815.3333</v>
      </c>
      <c r="F42" s="333" t="n">
        <v>34560</v>
      </c>
      <c r="G42" s="333" t="n">
        <v>39346.106</v>
      </c>
      <c r="H42" s="333" t="n">
        <v>31195.2137</v>
      </c>
      <c r="I42" s="379" t="n">
        <v>4.4436</v>
      </c>
      <c r="J42" s="379" t="n">
        <v>0.1424</v>
      </c>
      <c r="K42" s="379" t="n">
        <v>28.4328</v>
      </c>
      <c r="L42" s="379" t="n">
        <v>5.459</v>
      </c>
      <c r="M42" s="379" t="n">
        <v>0.014</v>
      </c>
      <c r="N42" s="335" t="n">
        <v>173.89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564</v>
      </c>
      <c r="B43" s="374" t="n">
        <v>2357.661</v>
      </c>
      <c r="C43" s="336" t="n">
        <v>25819.4675</v>
      </c>
      <c r="D43" s="326" t="n">
        <v>19375.3333</v>
      </c>
      <c r="E43" s="326" t="n">
        <v>22150.3333</v>
      </c>
      <c r="F43" s="326" t="n">
        <v>29723.8333</v>
      </c>
      <c r="G43" s="326" t="n">
        <v>34727.1666</v>
      </c>
      <c r="H43" s="326" t="n">
        <v>26570.2417</v>
      </c>
      <c r="I43" s="327" t="n">
        <v>5.9913</v>
      </c>
      <c r="J43" s="327" t="n">
        <v>0.2249</v>
      </c>
      <c r="K43" s="327" t="n">
        <v>17.0427</v>
      </c>
      <c r="L43" s="327" t="n">
        <v>6.8123</v>
      </c>
      <c r="M43" s="327" t="n">
        <v>0.7198</v>
      </c>
      <c r="N43" s="328" t="n">
        <v>174.461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73" t="s">
        <v>565</v>
      </c>
      <c r="B44" s="374" t="n">
        <v>1704.756</v>
      </c>
      <c r="C44" s="336" t="n">
        <v>24788.3541</v>
      </c>
      <c r="D44" s="326" t="n">
        <v>18127.3333</v>
      </c>
      <c r="E44" s="326" t="n">
        <v>20913.3333</v>
      </c>
      <c r="F44" s="326" t="n">
        <v>29982.3333</v>
      </c>
      <c r="G44" s="326" t="n">
        <v>36470.7626</v>
      </c>
      <c r="H44" s="326" t="n">
        <v>26344.4385</v>
      </c>
      <c r="I44" s="327" t="n">
        <v>4.2688</v>
      </c>
      <c r="J44" s="327" t="n">
        <v>0.4077</v>
      </c>
      <c r="K44" s="327" t="n">
        <v>13.2472</v>
      </c>
      <c r="L44" s="327" t="n">
        <v>6.9221</v>
      </c>
      <c r="M44" s="327" t="n">
        <v>0.2763</v>
      </c>
      <c r="N44" s="328" t="n">
        <v>174.7326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81" t="s">
        <v>138</v>
      </c>
      <c r="B45" s="374" t="n">
        <v>9361.98</v>
      </c>
      <c r="C45" s="336" t="n">
        <v>40237.1666</v>
      </c>
      <c r="D45" s="326" t="n">
        <v>25180.1666</v>
      </c>
      <c r="E45" s="326" t="n">
        <v>31564.6666</v>
      </c>
      <c r="F45" s="326" t="n">
        <v>52493</v>
      </c>
      <c r="G45" s="326" t="n">
        <v>67356.1666</v>
      </c>
      <c r="H45" s="326" t="n">
        <v>43853.7543</v>
      </c>
      <c r="I45" s="327" t="n">
        <v>10.0408</v>
      </c>
      <c r="J45" s="327" t="n">
        <v>3.3137</v>
      </c>
      <c r="K45" s="327" t="n">
        <v>17.3326</v>
      </c>
      <c r="L45" s="327" t="n">
        <v>6.3385</v>
      </c>
      <c r="M45" s="327" t="n">
        <v>2.6478</v>
      </c>
      <c r="N45" s="328" t="n">
        <v>187.4698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77" t="s">
        <v>139</v>
      </c>
      <c r="B46" s="378" t="n">
        <v>4582.8362</v>
      </c>
      <c r="C46" s="332" t="n">
        <v>42804.8333</v>
      </c>
      <c r="D46" s="333" t="n">
        <v>29240.5689</v>
      </c>
      <c r="E46" s="333" t="n">
        <v>34726.6258</v>
      </c>
      <c r="F46" s="333" t="n">
        <v>53952.1666</v>
      </c>
      <c r="G46" s="333" t="n">
        <v>67235</v>
      </c>
      <c r="H46" s="333" t="n">
        <v>46042.01</v>
      </c>
      <c r="I46" s="379" t="n">
        <v>9.4648</v>
      </c>
      <c r="J46" s="379" t="n">
        <v>3.134</v>
      </c>
      <c r="K46" s="379" t="n">
        <v>17.709</v>
      </c>
      <c r="L46" s="379" t="n">
        <v>6.2227</v>
      </c>
      <c r="M46" s="379" t="n">
        <v>2.8667</v>
      </c>
      <c r="N46" s="335" t="n">
        <v>187.0485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2798.8984</v>
      </c>
      <c r="C47" s="332" t="n">
        <v>31396.872</v>
      </c>
      <c r="D47" s="333" t="n">
        <v>20434.3333</v>
      </c>
      <c r="E47" s="333" t="n">
        <v>24968.3333</v>
      </c>
      <c r="F47" s="333" t="n">
        <v>40728.1666</v>
      </c>
      <c r="G47" s="333" t="n">
        <v>59997.6666</v>
      </c>
      <c r="H47" s="333" t="n">
        <v>36109.8434</v>
      </c>
      <c r="I47" s="379" t="n">
        <v>13.178</v>
      </c>
      <c r="J47" s="379" t="n">
        <v>3.6738</v>
      </c>
      <c r="K47" s="379" t="n">
        <v>11.8563</v>
      </c>
      <c r="L47" s="379" t="n">
        <v>6.5669</v>
      </c>
      <c r="M47" s="379" t="n">
        <v>2.6203</v>
      </c>
      <c r="N47" s="335" t="n">
        <v>189.0824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15379.5515</v>
      </c>
      <c r="C48" s="336" t="n">
        <v>25430.1189</v>
      </c>
      <c r="D48" s="326" t="n">
        <v>20326.6666</v>
      </c>
      <c r="E48" s="326" t="n">
        <v>22925.7355</v>
      </c>
      <c r="F48" s="326" t="n">
        <v>28026.7106</v>
      </c>
      <c r="G48" s="326" t="n">
        <v>31455.1666</v>
      </c>
      <c r="H48" s="326" t="n">
        <v>25847.0979</v>
      </c>
      <c r="I48" s="327" t="n">
        <v>3.1594</v>
      </c>
      <c r="J48" s="327" t="n">
        <v>0.1731</v>
      </c>
      <c r="K48" s="327" t="n">
        <v>15.1686</v>
      </c>
      <c r="L48" s="327" t="n">
        <v>4.5005</v>
      </c>
      <c r="M48" s="327" t="n">
        <v>0.0643</v>
      </c>
      <c r="N48" s="328" t="n">
        <v>173.7946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14165.5303</v>
      </c>
      <c r="C49" s="332" t="n">
        <v>25143.6666</v>
      </c>
      <c r="D49" s="333" t="n">
        <v>20185.577</v>
      </c>
      <c r="E49" s="333" t="n">
        <v>22687.9282</v>
      </c>
      <c r="F49" s="333" t="n">
        <v>27464.7936</v>
      </c>
      <c r="G49" s="333" t="n">
        <v>29835.1666</v>
      </c>
      <c r="H49" s="333" t="n">
        <v>25169.4097</v>
      </c>
      <c r="I49" s="379" t="n">
        <v>2.8524</v>
      </c>
      <c r="J49" s="379" t="n">
        <v>0.1777</v>
      </c>
      <c r="K49" s="379" t="n">
        <v>13.8616</v>
      </c>
      <c r="L49" s="379" t="n">
        <v>4.3591</v>
      </c>
      <c r="M49" s="379" t="n">
        <v>0.0687</v>
      </c>
      <c r="N49" s="335" t="n">
        <v>173.8207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9892.1965</v>
      </c>
      <c r="C50" s="336" t="n">
        <v>25506</v>
      </c>
      <c r="D50" s="326" t="n">
        <v>20971</v>
      </c>
      <c r="E50" s="326" t="n">
        <v>23305.3333</v>
      </c>
      <c r="F50" s="326" t="n">
        <v>28102.1701</v>
      </c>
      <c r="G50" s="326" t="n">
        <v>31253.6666</v>
      </c>
      <c r="H50" s="326" t="n">
        <v>25951.7628</v>
      </c>
      <c r="I50" s="327" t="n">
        <v>3.0549</v>
      </c>
      <c r="J50" s="327" t="n">
        <v>0.1747</v>
      </c>
      <c r="K50" s="327" t="n">
        <v>14.2694</v>
      </c>
      <c r="L50" s="327" t="n">
        <v>4.94</v>
      </c>
      <c r="M50" s="327" t="n">
        <v>0.0442</v>
      </c>
      <c r="N50" s="328" t="n">
        <v>173.6329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9340.2958</v>
      </c>
      <c r="C51" s="332" t="n">
        <v>25341.3333</v>
      </c>
      <c r="D51" s="333" t="n">
        <v>20873.7005</v>
      </c>
      <c r="E51" s="333" t="n">
        <v>23197.9659</v>
      </c>
      <c r="F51" s="333" t="n">
        <v>27755.3333</v>
      </c>
      <c r="G51" s="333" t="n">
        <v>30443.5</v>
      </c>
      <c r="H51" s="333" t="n">
        <v>25610.2502</v>
      </c>
      <c r="I51" s="379" t="n">
        <v>2.9285</v>
      </c>
      <c r="J51" s="379" t="n">
        <v>0.1766</v>
      </c>
      <c r="K51" s="379" t="n">
        <v>13.6199</v>
      </c>
      <c r="L51" s="379" t="n">
        <v>4.8417</v>
      </c>
      <c r="M51" s="379" t="n">
        <v>0.0417</v>
      </c>
      <c r="N51" s="335" t="n">
        <v>173.6332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73" t="s">
        <v>145</v>
      </c>
      <c r="B52" s="374" t="n">
        <v>42256.0259</v>
      </c>
      <c r="C52" s="336" t="n">
        <v>23699</v>
      </c>
      <c r="D52" s="326" t="n">
        <v>19439.1666</v>
      </c>
      <c r="E52" s="326" t="n">
        <v>21658.5</v>
      </c>
      <c r="F52" s="326" t="n">
        <v>25741.3333</v>
      </c>
      <c r="G52" s="326" t="n">
        <v>28581.6687</v>
      </c>
      <c r="H52" s="326" t="n">
        <v>24001.5708</v>
      </c>
      <c r="I52" s="327" t="n">
        <v>2.7841</v>
      </c>
      <c r="J52" s="327" t="n">
        <v>0.0888</v>
      </c>
      <c r="K52" s="327" t="n">
        <v>10.9217</v>
      </c>
      <c r="L52" s="327" t="n">
        <v>3.9873</v>
      </c>
      <c r="M52" s="327" t="n">
        <v>0.0045</v>
      </c>
      <c r="N52" s="328" t="n">
        <v>173.8327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2392.1363</v>
      </c>
      <c r="C53" s="332" t="n">
        <v>31936.3831</v>
      </c>
      <c r="D53" s="333" t="n">
        <v>26622.1617</v>
      </c>
      <c r="E53" s="333" t="n">
        <v>29275.1666</v>
      </c>
      <c r="F53" s="333" t="n">
        <v>34865.5</v>
      </c>
      <c r="G53" s="333" t="n">
        <v>38235.8333</v>
      </c>
      <c r="H53" s="333" t="n">
        <v>32151.0203</v>
      </c>
      <c r="I53" s="379" t="n">
        <v>4.935</v>
      </c>
      <c r="J53" s="379" t="n">
        <v>0.1345</v>
      </c>
      <c r="K53" s="379" t="n">
        <v>25.3135</v>
      </c>
      <c r="L53" s="379" t="n">
        <v>4.5056</v>
      </c>
      <c r="M53" s="379" t="n">
        <v>0.003</v>
      </c>
      <c r="N53" s="335" t="n">
        <v>173.8256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77" t="s">
        <v>147</v>
      </c>
      <c r="B54" s="378" t="n">
        <v>18960.0559</v>
      </c>
      <c r="C54" s="332" t="n">
        <v>23401.854</v>
      </c>
      <c r="D54" s="333" t="n">
        <v>19763.2747</v>
      </c>
      <c r="E54" s="333" t="n">
        <v>21710.1666</v>
      </c>
      <c r="F54" s="333" t="n">
        <v>25028.6781</v>
      </c>
      <c r="G54" s="333" t="n">
        <v>26816.6666</v>
      </c>
      <c r="H54" s="333" t="n">
        <v>23420.2126</v>
      </c>
      <c r="I54" s="379" t="n">
        <v>2.5377</v>
      </c>
      <c r="J54" s="379" t="n">
        <v>0.0728</v>
      </c>
      <c r="K54" s="379" t="n">
        <v>9.2983</v>
      </c>
      <c r="L54" s="379" t="n">
        <v>3.8341</v>
      </c>
      <c r="M54" s="379" t="n">
        <v>0.0029</v>
      </c>
      <c r="N54" s="335" t="n">
        <v>173.78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20215.9112</v>
      </c>
      <c r="C55" s="332" t="n">
        <v>23561.9038</v>
      </c>
      <c r="D55" s="333" t="n">
        <v>18962.4479</v>
      </c>
      <c r="E55" s="333" t="n">
        <v>21233.7047</v>
      </c>
      <c r="F55" s="333" t="n">
        <v>25611.3929</v>
      </c>
      <c r="G55" s="333" t="n">
        <v>27718.3333</v>
      </c>
      <c r="H55" s="333" t="n">
        <v>23532.6816</v>
      </c>
      <c r="I55" s="379" t="n">
        <v>2.6724</v>
      </c>
      <c r="J55" s="379" t="n">
        <v>0.0974</v>
      </c>
      <c r="K55" s="379" t="n">
        <v>10.1083</v>
      </c>
      <c r="L55" s="379" t="n">
        <v>4.0714</v>
      </c>
      <c r="M55" s="379" t="n">
        <v>0.0065</v>
      </c>
      <c r="N55" s="335" t="n">
        <v>173.8872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149</v>
      </c>
      <c r="B56" s="374" t="n">
        <v>14470.0424</v>
      </c>
      <c r="C56" s="336" t="n">
        <v>18413.392</v>
      </c>
      <c r="D56" s="326" t="n">
        <v>15520.8015</v>
      </c>
      <c r="E56" s="326" t="n">
        <v>17160.0993</v>
      </c>
      <c r="F56" s="326" t="n">
        <v>19709.3333</v>
      </c>
      <c r="G56" s="326" t="n">
        <v>21572.5</v>
      </c>
      <c r="H56" s="326" t="n">
        <v>18562.9883</v>
      </c>
      <c r="I56" s="327" t="n">
        <v>2.9689</v>
      </c>
      <c r="J56" s="327" t="n">
        <v>0.012</v>
      </c>
      <c r="K56" s="327" t="n">
        <v>6.9084</v>
      </c>
      <c r="L56" s="327" t="n">
        <v>4.9717</v>
      </c>
      <c r="M56" s="327" t="n">
        <v>0.0003</v>
      </c>
      <c r="N56" s="328" t="n">
        <v>173.469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13614.8381</v>
      </c>
      <c r="C57" s="332" t="n">
        <v>18320.7813</v>
      </c>
      <c r="D57" s="333" t="n">
        <v>15449.5</v>
      </c>
      <c r="E57" s="333" t="n">
        <v>17101.4814</v>
      </c>
      <c r="F57" s="333" t="n">
        <v>19527.5</v>
      </c>
      <c r="G57" s="333" t="n">
        <v>21096.6666</v>
      </c>
      <c r="H57" s="333" t="n">
        <v>18381.966</v>
      </c>
      <c r="I57" s="379" t="n">
        <v>2.9251</v>
      </c>
      <c r="J57" s="379" t="n">
        <v>0.0119</v>
      </c>
      <c r="K57" s="379" t="n">
        <v>6.3779</v>
      </c>
      <c r="L57" s="379" t="n">
        <v>4.9702</v>
      </c>
      <c r="M57" s="379" t="n">
        <v>0.0001</v>
      </c>
      <c r="N57" s="335" t="n">
        <v>173.4671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566</v>
      </c>
      <c r="B58" s="374" t="n">
        <v>5157.9502</v>
      </c>
      <c r="C58" s="336" t="n">
        <v>24893.692</v>
      </c>
      <c r="D58" s="326" t="n">
        <v>19366.1749</v>
      </c>
      <c r="E58" s="326" t="n">
        <v>22124.6666</v>
      </c>
      <c r="F58" s="326" t="n">
        <v>27564.6666</v>
      </c>
      <c r="G58" s="326" t="n">
        <v>31095.1496</v>
      </c>
      <c r="H58" s="326" t="n">
        <v>25197.3162</v>
      </c>
      <c r="I58" s="327" t="n">
        <v>3.2212</v>
      </c>
      <c r="J58" s="327" t="n">
        <v>0.0659</v>
      </c>
      <c r="K58" s="327" t="n">
        <v>15.7306</v>
      </c>
      <c r="L58" s="327" t="n">
        <v>5.0927</v>
      </c>
      <c r="M58" s="327" t="n">
        <v>0.0038</v>
      </c>
      <c r="N58" s="328" t="n">
        <v>173.6171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2456.52</v>
      </c>
      <c r="C59" s="332" t="n">
        <v>24812.2396</v>
      </c>
      <c r="D59" s="333" t="n">
        <v>20370.7644</v>
      </c>
      <c r="E59" s="333" t="n">
        <v>22608.3232</v>
      </c>
      <c r="F59" s="333" t="n">
        <v>26868.9951</v>
      </c>
      <c r="G59" s="333" t="n">
        <v>29317.5</v>
      </c>
      <c r="H59" s="333" t="n">
        <v>24842.4109</v>
      </c>
      <c r="I59" s="379" t="n">
        <v>3.0089</v>
      </c>
      <c r="J59" s="379" t="n">
        <v>0.0493</v>
      </c>
      <c r="K59" s="379" t="n">
        <v>14.779</v>
      </c>
      <c r="L59" s="379" t="n">
        <v>4.6067</v>
      </c>
      <c r="M59" s="379" t="n">
        <v>0.0004</v>
      </c>
      <c r="N59" s="335" t="n">
        <v>173.594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153</v>
      </c>
      <c r="B60" s="374" t="n">
        <v>4443.1927</v>
      </c>
      <c r="C60" s="336" t="n">
        <v>23417.0153</v>
      </c>
      <c r="D60" s="326" t="n">
        <v>18995.5</v>
      </c>
      <c r="E60" s="326" t="n">
        <v>21049.3486</v>
      </c>
      <c r="F60" s="326" t="n">
        <v>25854.2364</v>
      </c>
      <c r="G60" s="326" t="n">
        <v>29259.6666</v>
      </c>
      <c r="H60" s="326" t="n">
        <v>23880.6484</v>
      </c>
      <c r="I60" s="327" t="n">
        <v>3.3733</v>
      </c>
      <c r="J60" s="327" t="n">
        <v>0.0481</v>
      </c>
      <c r="K60" s="327" t="n">
        <v>9.9976</v>
      </c>
      <c r="L60" s="327" t="n">
        <v>2.9925</v>
      </c>
      <c r="M60" s="327" t="n">
        <v>0.0001</v>
      </c>
      <c r="N60" s="328" t="n">
        <v>173.4989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82" t="s">
        <v>154</v>
      </c>
      <c r="B61" s="378" t="n">
        <v>2976.6511</v>
      </c>
      <c r="C61" s="332" t="n">
        <v>23125.8955</v>
      </c>
      <c r="D61" s="333" t="n">
        <v>18819.8488</v>
      </c>
      <c r="E61" s="333" t="n">
        <v>20861.6244</v>
      </c>
      <c r="F61" s="333" t="n">
        <v>25337.483</v>
      </c>
      <c r="G61" s="333" t="n">
        <v>27841.5</v>
      </c>
      <c r="H61" s="333" t="n">
        <v>23409.3883</v>
      </c>
      <c r="I61" s="379" t="n">
        <v>3.3768</v>
      </c>
      <c r="J61" s="379" t="n">
        <v>0.0249</v>
      </c>
      <c r="K61" s="379" t="n">
        <v>8.6856</v>
      </c>
      <c r="L61" s="379" t="n">
        <v>2.9282</v>
      </c>
      <c r="M61" s="379" t="n">
        <v>0.0002</v>
      </c>
      <c r="N61" s="335" t="n">
        <v>173.5155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567</v>
      </c>
      <c r="B62" s="374" t="n">
        <v>3174.3383</v>
      </c>
      <c r="C62" s="336" t="n">
        <v>25028.1666</v>
      </c>
      <c r="D62" s="326" t="n">
        <v>18880.8856</v>
      </c>
      <c r="E62" s="326" t="n">
        <v>21468.3333</v>
      </c>
      <c r="F62" s="326" t="n">
        <v>29697</v>
      </c>
      <c r="G62" s="326" t="n">
        <v>34636.3333</v>
      </c>
      <c r="H62" s="326" t="n">
        <v>26078.7658</v>
      </c>
      <c r="I62" s="327" t="n">
        <v>6.5965</v>
      </c>
      <c r="J62" s="327" t="n">
        <v>0.0882</v>
      </c>
      <c r="K62" s="327" t="n">
        <v>17.5852</v>
      </c>
      <c r="L62" s="327" t="n">
        <v>6.951</v>
      </c>
      <c r="M62" s="327" t="n">
        <v>0.0317</v>
      </c>
      <c r="N62" s="328" t="n">
        <v>174.0143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6</v>
      </c>
      <c r="B63" s="374" t="n">
        <v>2218.5994</v>
      </c>
      <c r="C63" s="336" t="n">
        <v>19079.3333</v>
      </c>
      <c r="D63" s="326" t="n">
        <v>14950</v>
      </c>
      <c r="E63" s="326" t="n">
        <v>16817</v>
      </c>
      <c r="F63" s="326" t="n">
        <v>21672</v>
      </c>
      <c r="G63" s="326" t="n">
        <v>25093.3333</v>
      </c>
      <c r="H63" s="326" t="n">
        <v>19856.3971</v>
      </c>
      <c r="I63" s="327" t="n">
        <v>3.8214</v>
      </c>
      <c r="J63" s="327" t="n">
        <v>0.1124</v>
      </c>
      <c r="K63" s="327" t="n">
        <v>9.9952</v>
      </c>
      <c r="L63" s="327" t="n">
        <v>5.5792</v>
      </c>
      <c r="M63" s="327" t="n">
        <v>0.0097</v>
      </c>
      <c r="N63" s="328" t="n">
        <v>174.5473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7</v>
      </c>
      <c r="B64" s="378" t="n">
        <v>1698.8356</v>
      </c>
      <c r="C64" s="332" t="n">
        <v>18887.3746</v>
      </c>
      <c r="D64" s="333" t="n">
        <v>14881.6774</v>
      </c>
      <c r="E64" s="333" t="n">
        <v>16675</v>
      </c>
      <c r="F64" s="333" t="n">
        <v>21441.4671</v>
      </c>
      <c r="G64" s="333" t="n">
        <v>24708</v>
      </c>
      <c r="H64" s="333" t="n">
        <v>19641.1644</v>
      </c>
      <c r="I64" s="379" t="n">
        <v>3.8921</v>
      </c>
      <c r="J64" s="379" t="n">
        <v>0.1297</v>
      </c>
      <c r="K64" s="379" t="n">
        <v>10.1946</v>
      </c>
      <c r="L64" s="379" t="n">
        <v>5.6207</v>
      </c>
      <c r="M64" s="379" t="n">
        <v>0.0023</v>
      </c>
      <c r="N64" s="335" t="n">
        <v>174.7794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8</v>
      </c>
      <c r="B65" s="374" t="n">
        <v>2752.9348</v>
      </c>
      <c r="C65" s="336" t="n">
        <v>21480.5</v>
      </c>
      <c r="D65" s="326" t="n">
        <v>15265.8333</v>
      </c>
      <c r="E65" s="326" t="n">
        <v>18444.9802</v>
      </c>
      <c r="F65" s="326" t="n">
        <v>24173.5906</v>
      </c>
      <c r="G65" s="326" t="n">
        <v>26850</v>
      </c>
      <c r="H65" s="326" t="n">
        <v>21419.8945</v>
      </c>
      <c r="I65" s="327" t="n">
        <v>5.4496</v>
      </c>
      <c r="J65" s="327" t="n">
        <v>0.1023</v>
      </c>
      <c r="K65" s="327" t="n">
        <v>13.7045</v>
      </c>
      <c r="L65" s="327" t="n">
        <v>7.2298</v>
      </c>
      <c r="M65" s="327" t="n">
        <v>1.0024</v>
      </c>
      <c r="N65" s="328" t="n">
        <v>173.52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81" t="s">
        <v>159</v>
      </c>
      <c r="B66" s="374" t="n">
        <v>1820.8531</v>
      </c>
      <c r="C66" s="336" t="n">
        <v>21202</v>
      </c>
      <c r="D66" s="326" t="n">
        <v>17274.3333</v>
      </c>
      <c r="E66" s="326" t="n">
        <v>19055.3204</v>
      </c>
      <c r="F66" s="326" t="n">
        <v>23810</v>
      </c>
      <c r="G66" s="326" t="n">
        <v>27103.1506</v>
      </c>
      <c r="H66" s="326" t="n">
        <v>21745.9743</v>
      </c>
      <c r="I66" s="327" t="n">
        <v>2.8024</v>
      </c>
      <c r="J66" s="327" t="n">
        <v>0.1353</v>
      </c>
      <c r="K66" s="327" t="n">
        <v>7.0519</v>
      </c>
      <c r="L66" s="327" t="n">
        <v>1.7536</v>
      </c>
      <c r="M66" s="327" t="n">
        <v>0</v>
      </c>
      <c r="N66" s="328" t="n">
        <v>173.7371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81" t="s">
        <v>160</v>
      </c>
      <c r="B67" s="374" t="n">
        <v>32734.6791</v>
      </c>
      <c r="C67" s="336" t="n">
        <v>23837.8333</v>
      </c>
      <c r="D67" s="326" t="n">
        <v>18163.1666</v>
      </c>
      <c r="E67" s="326" t="n">
        <v>20652.3198</v>
      </c>
      <c r="F67" s="326" t="n">
        <v>28857.3333</v>
      </c>
      <c r="G67" s="326" t="n">
        <v>35316.1037</v>
      </c>
      <c r="H67" s="326" t="n">
        <v>25574.8528</v>
      </c>
      <c r="I67" s="327" t="n">
        <v>6.4072</v>
      </c>
      <c r="J67" s="327" t="n">
        <v>0.0582</v>
      </c>
      <c r="K67" s="327" t="n">
        <v>14.0615</v>
      </c>
      <c r="L67" s="327" t="n">
        <v>7.1148</v>
      </c>
      <c r="M67" s="327" t="n">
        <v>0.1361</v>
      </c>
      <c r="N67" s="328" t="n">
        <v>173.652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1</v>
      </c>
      <c r="B68" s="378" t="n">
        <v>6162.3671</v>
      </c>
      <c r="C68" s="332" t="n">
        <v>22577.3397</v>
      </c>
      <c r="D68" s="333" t="n">
        <v>17851</v>
      </c>
      <c r="E68" s="333" t="n">
        <v>20081.7493</v>
      </c>
      <c r="F68" s="333" t="n">
        <v>27205.6666</v>
      </c>
      <c r="G68" s="333" t="n">
        <v>33569</v>
      </c>
      <c r="H68" s="333" t="n">
        <v>24433.5177</v>
      </c>
      <c r="I68" s="379" t="n">
        <v>6.3122</v>
      </c>
      <c r="J68" s="379" t="n">
        <v>0.0177</v>
      </c>
      <c r="K68" s="379" t="n">
        <v>13.3494</v>
      </c>
      <c r="L68" s="379" t="n">
        <v>6.8916</v>
      </c>
      <c r="M68" s="379" t="n">
        <v>0.0388</v>
      </c>
      <c r="N68" s="335" t="n">
        <v>173.3674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77" t="s">
        <v>162</v>
      </c>
      <c r="B69" s="378" t="n">
        <v>11185.5119</v>
      </c>
      <c r="C69" s="332" t="n">
        <v>28447.6666</v>
      </c>
      <c r="D69" s="333" t="n">
        <v>19992.8333</v>
      </c>
      <c r="E69" s="333" t="n">
        <v>23248.6666</v>
      </c>
      <c r="F69" s="333" t="n">
        <v>34262</v>
      </c>
      <c r="G69" s="333" t="n">
        <v>40391</v>
      </c>
      <c r="H69" s="333" t="n">
        <v>29561.9352</v>
      </c>
      <c r="I69" s="379" t="n">
        <v>6.3946</v>
      </c>
      <c r="J69" s="379" t="n">
        <v>0.0809</v>
      </c>
      <c r="K69" s="379" t="n">
        <v>14.4814</v>
      </c>
      <c r="L69" s="379" t="n">
        <v>7.7042</v>
      </c>
      <c r="M69" s="379" t="n">
        <v>0.1812</v>
      </c>
      <c r="N69" s="335" t="n">
        <v>173.2537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82" t="s">
        <v>163</v>
      </c>
      <c r="B70" s="378" t="n">
        <v>8374.8924</v>
      </c>
      <c r="C70" s="332" t="n">
        <v>22913.6666</v>
      </c>
      <c r="D70" s="333" t="n">
        <v>17706.0824</v>
      </c>
      <c r="E70" s="333" t="n">
        <v>20182.289</v>
      </c>
      <c r="F70" s="333" t="n">
        <v>26008.7354</v>
      </c>
      <c r="G70" s="333" t="n">
        <v>29616.8333</v>
      </c>
      <c r="H70" s="333" t="n">
        <v>23524.9084</v>
      </c>
      <c r="I70" s="379" t="n">
        <v>6.8506</v>
      </c>
      <c r="J70" s="379" t="n">
        <v>0.061</v>
      </c>
      <c r="K70" s="379" t="n">
        <v>14.5723</v>
      </c>
      <c r="L70" s="379" t="n">
        <v>6.7034</v>
      </c>
      <c r="M70" s="379" t="n">
        <v>0.1093</v>
      </c>
      <c r="N70" s="335" t="n">
        <v>174.2931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5105.2725</v>
      </c>
      <c r="C71" s="332" t="n">
        <v>22612.2801</v>
      </c>
      <c r="D71" s="333" t="n">
        <v>17428.8333</v>
      </c>
      <c r="E71" s="333" t="n">
        <v>19890.9563</v>
      </c>
      <c r="F71" s="333" t="n">
        <v>25379.6666</v>
      </c>
      <c r="G71" s="333" t="n">
        <v>28327.4553</v>
      </c>
      <c r="H71" s="333" t="n">
        <v>22925.1725</v>
      </c>
      <c r="I71" s="379" t="n">
        <v>6.1913</v>
      </c>
      <c r="J71" s="379" t="n">
        <v>0.0426</v>
      </c>
      <c r="K71" s="379" t="n">
        <v>13.8333</v>
      </c>
      <c r="L71" s="379" t="n">
        <v>6.6958</v>
      </c>
      <c r="M71" s="379" t="n">
        <v>0.0886</v>
      </c>
      <c r="N71" s="335" t="n">
        <v>173.8296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945.9413</v>
      </c>
      <c r="C72" s="336" t="n">
        <v>19285.1666</v>
      </c>
      <c r="D72" s="326" t="n">
        <v>15536</v>
      </c>
      <c r="E72" s="326" t="n">
        <v>17355.3542</v>
      </c>
      <c r="F72" s="326" t="n">
        <v>21554.5</v>
      </c>
      <c r="G72" s="326" t="n">
        <v>23800</v>
      </c>
      <c r="H72" s="326" t="n">
        <v>19491.0296</v>
      </c>
      <c r="I72" s="327" t="n">
        <v>6.833</v>
      </c>
      <c r="J72" s="327" t="n">
        <v>0.0014</v>
      </c>
      <c r="K72" s="327" t="n">
        <v>3.2716</v>
      </c>
      <c r="L72" s="327" t="n">
        <v>6.818</v>
      </c>
      <c r="M72" s="327" t="n">
        <v>0</v>
      </c>
      <c r="N72" s="328" t="n">
        <v>173.2473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166</v>
      </c>
      <c r="B73" s="378" t="n">
        <v>2697.0377</v>
      </c>
      <c r="C73" s="332" t="n">
        <v>19256.6666</v>
      </c>
      <c r="D73" s="333" t="n">
        <v>15486</v>
      </c>
      <c r="E73" s="333" t="n">
        <v>17299</v>
      </c>
      <c r="F73" s="333" t="n">
        <v>21513.3333</v>
      </c>
      <c r="G73" s="333" t="n">
        <v>23695.2786</v>
      </c>
      <c r="H73" s="333" t="n">
        <v>19447.4218</v>
      </c>
      <c r="I73" s="379" t="n">
        <v>6.9534</v>
      </c>
      <c r="J73" s="379" t="n">
        <v>0.0009</v>
      </c>
      <c r="K73" s="379" t="n">
        <v>3.0517</v>
      </c>
      <c r="L73" s="379" t="n">
        <v>6.8484</v>
      </c>
      <c r="M73" s="379" t="n">
        <v>0</v>
      </c>
      <c r="N73" s="335" t="n">
        <v>173.2606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167</v>
      </c>
      <c r="B74" s="374" t="n">
        <v>3474.6796</v>
      </c>
      <c r="C74" s="336" t="n">
        <v>22720.6666</v>
      </c>
      <c r="D74" s="326" t="n">
        <v>17095.3333</v>
      </c>
      <c r="E74" s="326" t="n">
        <v>19812.8333</v>
      </c>
      <c r="F74" s="326" t="n">
        <v>26117.3333</v>
      </c>
      <c r="G74" s="326" t="n">
        <v>30562.3333</v>
      </c>
      <c r="H74" s="326" t="n">
        <v>23459.7733</v>
      </c>
      <c r="I74" s="327" t="n">
        <v>5.0773</v>
      </c>
      <c r="J74" s="327" t="n">
        <v>0.5698</v>
      </c>
      <c r="K74" s="327" t="n">
        <v>18.7902</v>
      </c>
      <c r="L74" s="327" t="n">
        <v>6.2966</v>
      </c>
      <c r="M74" s="327" t="n">
        <v>0.7855</v>
      </c>
      <c r="N74" s="328" t="n">
        <v>175.1974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77" t="s">
        <v>168</v>
      </c>
      <c r="B75" s="378" t="n">
        <v>2299.4575</v>
      </c>
      <c r="C75" s="332" t="n">
        <v>22411.5</v>
      </c>
      <c r="D75" s="333" t="n">
        <v>16484.5</v>
      </c>
      <c r="E75" s="333" t="n">
        <v>19451.5</v>
      </c>
      <c r="F75" s="333" t="n">
        <v>25515.5</v>
      </c>
      <c r="G75" s="333" t="n">
        <v>29420.5</v>
      </c>
      <c r="H75" s="333" t="n">
        <v>22825.4982</v>
      </c>
      <c r="I75" s="379" t="n">
        <v>4.5812</v>
      </c>
      <c r="J75" s="379" t="n">
        <v>0.6419</v>
      </c>
      <c r="K75" s="379" t="n">
        <v>17.6288</v>
      </c>
      <c r="L75" s="379" t="n">
        <v>6.1047</v>
      </c>
      <c r="M75" s="379" t="n">
        <v>0.7575</v>
      </c>
      <c r="N75" s="335" t="n">
        <v>175.4556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73" t="s">
        <v>568</v>
      </c>
      <c r="B76" s="374" t="n">
        <v>1915.17</v>
      </c>
      <c r="C76" s="336" t="n">
        <v>23324.822</v>
      </c>
      <c r="D76" s="326" t="n">
        <v>17985.3333</v>
      </c>
      <c r="E76" s="326" t="n">
        <v>20565</v>
      </c>
      <c r="F76" s="326" t="n">
        <v>26248.2574</v>
      </c>
      <c r="G76" s="326" t="n">
        <v>28814.8674</v>
      </c>
      <c r="H76" s="326" t="n">
        <v>23563.5235</v>
      </c>
      <c r="I76" s="327" t="n">
        <v>4.3047</v>
      </c>
      <c r="J76" s="327" t="n">
        <v>0.3119</v>
      </c>
      <c r="K76" s="327" t="n">
        <v>13.8326</v>
      </c>
      <c r="L76" s="327" t="n">
        <v>6.6224</v>
      </c>
      <c r="M76" s="327" t="n">
        <v>0.1889</v>
      </c>
      <c r="N76" s="328" t="n">
        <v>173.4145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171</v>
      </c>
      <c r="B77" s="374" t="n">
        <v>3563.0473</v>
      </c>
      <c r="C77" s="336" t="n">
        <v>22691.6666</v>
      </c>
      <c r="D77" s="326" t="n">
        <v>17385.8333</v>
      </c>
      <c r="E77" s="326" t="n">
        <v>19862.3333</v>
      </c>
      <c r="F77" s="326" t="n">
        <v>26954.5</v>
      </c>
      <c r="G77" s="326" t="n">
        <v>32288</v>
      </c>
      <c r="H77" s="326" t="n">
        <v>24089.8519</v>
      </c>
      <c r="I77" s="327" t="n">
        <v>4.338</v>
      </c>
      <c r="J77" s="327" t="n">
        <v>1.7587</v>
      </c>
      <c r="K77" s="327" t="n">
        <v>10.9102</v>
      </c>
      <c r="L77" s="327" t="n">
        <v>7.25</v>
      </c>
      <c r="M77" s="327" t="n">
        <v>0.8697</v>
      </c>
      <c r="N77" s="328" t="n">
        <v>179.7956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77" t="s">
        <v>172</v>
      </c>
      <c r="B78" s="378" t="n">
        <v>2830.2679</v>
      </c>
      <c r="C78" s="332" t="n">
        <v>22667.1666</v>
      </c>
      <c r="D78" s="333" t="n">
        <v>17502.2048</v>
      </c>
      <c r="E78" s="333" t="n">
        <v>19971.3036</v>
      </c>
      <c r="F78" s="333" t="n">
        <v>26885.3653</v>
      </c>
      <c r="G78" s="333" t="n">
        <v>31705.1666</v>
      </c>
      <c r="H78" s="333" t="n">
        <v>23952.0498</v>
      </c>
      <c r="I78" s="379" t="n">
        <v>3.8233</v>
      </c>
      <c r="J78" s="379" t="n">
        <v>1.8975</v>
      </c>
      <c r="K78" s="379" t="n">
        <v>10.5593</v>
      </c>
      <c r="L78" s="379" t="n">
        <v>7.3037</v>
      </c>
      <c r="M78" s="379" t="n">
        <v>0.8785</v>
      </c>
      <c r="N78" s="335" t="n">
        <v>180.026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81" t="s">
        <v>569</v>
      </c>
      <c r="B79" s="374" t="n">
        <v>2022.2953</v>
      </c>
      <c r="C79" s="336" t="n">
        <v>19879.081</v>
      </c>
      <c r="D79" s="326" t="n">
        <v>15724.7619</v>
      </c>
      <c r="E79" s="326" t="n">
        <v>17638</v>
      </c>
      <c r="F79" s="326" t="n">
        <v>22412.6666</v>
      </c>
      <c r="G79" s="326" t="n">
        <v>25232</v>
      </c>
      <c r="H79" s="326" t="n">
        <v>20280.4607</v>
      </c>
      <c r="I79" s="327" t="n">
        <v>3.3041</v>
      </c>
      <c r="J79" s="327" t="n">
        <v>0.4081</v>
      </c>
      <c r="K79" s="327" t="n">
        <v>9.1035</v>
      </c>
      <c r="L79" s="327" t="n">
        <v>6.9434</v>
      </c>
      <c r="M79" s="327" t="n">
        <v>0.0068</v>
      </c>
      <c r="N79" s="328" t="n">
        <v>174.6468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81" t="s">
        <v>174</v>
      </c>
      <c r="B80" s="374" t="n">
        <v>24757.6296</v>
      </c>
      <c r="C80" s="336" t="n">
        <v>23611.6666</v>
      </c>
      <c r="D80" s="326" t="n">
        <v>18371</v>
      </c>
      <c r="E80" s="326" t="n">
        <v>20709.6666</v>
      </c>
      <c r="F80" s="326" t="n">
        <v>26857</v>
      </c>
      <c r="G80" s="326" t="n">
        <v>30817.5</v>
      </c>
      <c r="H80" s="326" t="n">
        <v>24259.2688</v>
      </c>
      <c r="I80" s="327" t="n">
        <v>3.5063</v>
      </c>
      <c r="J80" s="327" t="n">
        <v>1.0378</v>
      </c>
      <c r="K80" s="327" t="n">
        <v>16.4935</v>
      </c>
      <c r="L80" s="327" t="n">
        <v>6.643</v>
      </c>
      <c r="M80" s="327" t="n">
        <v>0.3564</v>
      </c>
      <c r="N80" s="328" t="n">
        <v>171.64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5</v>
      </c>
      <c r="B81" s="378" t="n">
        <v>2047.8489</v>
      </c>
      <c r="C81" s="332" t="n">
        <v>27845.5</v>
      </c>
      <c r="D81" s="333" t="n">
        <v>22717.8221</v>
      </c>
      <c r="E81" s="333" t="n">
        <v>24741.6666</v>
      </c>
      <c r="F81" s="333" t="n">
        <v>32680.3333</v>
      </c>
      <c r="G81" s="333" t="n">
        <v>38734</v>
      </c>
      <c r="H81" s="333" t="n">
        <v>29538.5999</v>
      </c>
      <c r="I81" s="379" t="n">
        <v>7.2053</v>
      </c>
      <c r="J81" s="379" t="n">
        <v>0.793</v>
      </c>
      <c r="K81" s="379" t="n">
        <v>19.0218</v>
      </c>
      <c r="L81" s="379" t="n">
        <v>7.2521</v>
      </c>
      <c r="M81" s="379" t="n">
        <v>0.3342</v>
      </c>
      <c r="N81" s="335" t="n">
        <v>175.604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3" t="s">
        <v>176</v>
      </c>
      <c r="B82" s="378" t="n">
        <v>16826.2202</v>
      </c>
      <c r="C82" s="332" t="n">
        <v>23069.3333</v>
      </c>
      <c r="D82" s="333" t="n">
        <v>18164.5</v>
      </c>
      <c r="E82" s="333" t="n">
        <v>20323.8378</v>
      </c>
      <c r="F82" s="333" t="n">
        <v>26019.8333</v>
      </c>
      <c r="G82" s="333" t="n">
        <v>29324</v>
      </c>
      <c r="H82" s="333" t="n">
        <v>23503.6437</v>
      </c>
      <c r="I82" s="379" t="n">
        <v>2.8943</v>
      </c>
      <c r="J82" s="379" t="n">
        <v>1.0101</v>
      </c>
      <c r="K82" s="379" t="n">
        <v>16.2853</v>
      </c>
      <c r="L82" s="379" t="n">
        <v>6.5933</v>
      </c>
      <c r="M82" s="379" t="n">
        <v>0.2744</v>
      </c>
      <c r="N82" s="335" t="n">
        <v>170.889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77" t="s">
        <v>177</v>
      </c>
      <c r="B83" s="378" t="n">
        <v>2413.7501</v>
      </c>
      <c r="C83" s="332" t="n">
        <v>22915.8333</v>
      </c>
      <c r="D83" s="333" t="n">
        <v>17614.1287</v>
      </c>
      <c r="E83" s="333" t="n">
        <v>19886</v>
      </c>
      <c r="F83" s="333" t="n">
        <v>26273.1666</v>
      </c>
      <c r="G83" s="333" t="n">
        <v>29756.8333</v>
      </c>
      <c r="H83" s="333" t="n">
        <v>23540.268</v>
      </c>
      <c r="I83" s="379" t="n">
        <v>3.0233</v>
      </c>
      <c r="J83" s="379" t="n">
        <v>1.0615</v>
      </c>
      <c r="K83" s="379" t="n">
        <v>16.1774</v>
      </c>
      <c r="L83" s="379" t="n">
        <v>6.3929</v>
      </c>
      <c r="M83" s="379" t="n">
        <v>0.263</v>
      </c>
      <c r="N83" s="335" t="n">
        <v>171.6729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178</v>
      </c>
      <c r="B84" s="374" t="n">
        <v>2857.3199</v>
      </c>
      <c r="C84" s="336" t="n">
        <v>24048.304</v>
      </c>
      <c r="D84" s="326" t="n">
        <v>19506.3333</v>
      </c>
      <c r="E84" s="326" t="n">
        <v>21479.1389</v>
      </c>
      <c r="F84" s="326" t="n">
        <v>26970.6666</v>
      </c>
      <c r="G84" s="326" t="n">
        <v>30713.8333</v>
      </c>
      <c r="H84" s="326" t="n">
        <v>24738.8628</v>
      </c>
      <c r="I84" s="327" t="n">
        <v>3.3045</v>
      </c>
      <c r="J84" s="327" t="n">
        <v>0.8961</v>
      </c>
      <c r="K84" s="327" t="n">
        <v>16.0022</v>
      </c>
      <c r="L84" s="327" t="n">
        <v>6.0768</v>
      </c>
      <c r="M84" s="327" t="n">
        <v>0.0955</v>
      </c>
      <c r="N84" s="328" t="n">
        <v>169.9697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2103.2132</v>
      </c>
      <c r="C85" s="332" t="n">
        <v>23613.3333</v>
      </c>
      <c r="D85" s="333" t="n">
        <v>19437.8333</v>
      </c>
      <c r="E85" s="333" t="n">
        <v>21291.1666</v>
      </c>
      <c r="F85" s="333" t="n">
        <v>26299.6666</v>
      </c>
      <c r="G85" s="333" t="n">
        <v>29213.544</v>
      </c>
      <c r="H85" s="333" t="n">
        <v>24051.5623</v>
      </c>
      <c r="I85" s="379" t="n">
        <v>2.6522</v>
      </c>
      <c r="J85" s="379" t="n">
        <v>0.7809</v>
      </c>
      <c r="K85" s="379" t="n">
        <v>15.5101</v>
      </c>
      <c r="L85" s="379" t="n">
        <v>5.9926</v>
      </c>
      <c r="M85" s="379" t="n">
        <v>0.0595</v>
      </c>
      <c r="N85" s="335" t="n">
        <v>168.707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73" t="s">
        <v>180</v>
      </c>
      <c r="B86" s="374" t="n">
        <v>2841.517</v>
      </c>
      <c r="C86" s="336" t="n">
        <v>27506.1666</v>
      </c>
      <c r="D86" s="326" t="n">
        <v>21675.5</v>
      </c>
      <c r="E86" s="326" t="n">
        <v>24363.2124</v>
      </c>
      <c r="F86" s="326" t="n">
        <v>30848.8333</v>
      </c>
      <c r="G86" s="326" t="n">
        <v>34674</v>
      </c>
      <c r="H86" s="326" t="n">
        <v>27968.5688</v>
      </c>
      <c r="I86" s="327" t="n">
        <v>3.273</v>
      </c>
      <c r="J86" s="327" t="n">
        <v>2.0574</v>
      </c>
      <c r="K86" s="327" t="n">
        <v>21.0457</v>
      </c>
      <c r="L86" s="327" t="n">
        <v>6.4338</v>
      </c>
      <c r="M86" s="327" t="n">
        <v>0.4609</v>
      </c>
      <c r="N86" s="328" t="n">
        <v>174.9086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0</v>
      </c>
      <c r="B87" s="374" t="n">
        <v>10742.6851</v>
      </c>
      <c r="C87" s="336" t="n">
        <v>18435.0806</v>
      </c>
      <c r="D87" s="326" t="n">
        <v>14420.5593</v>
      </c>
      <c r="E87" s="326" t="n">
        <v>16446.5</v>
      </c>
      <c r="F87" s="326" t="n">
        <v>20789.6666</v>
      </c>
      <c r="G87" s="326" t="n">
        <v>24446.1666</v>
      </c>
      <c r="H87" s="326" t="n">
        <v>18978.3922</v>
      </c>
      <c r="I87" s="327" t="n">
        <v>2.697</v>
      </c>
      <c r="J87" s="327" t="n">
        <v>0.1006</v>
      </c>
      <c r="K87" s="327" t="n">
        <v>12.2598</v>
      </c>
      <c r="L87" s="327" t="n">
        <v>5.8892</v>
      </c>
      <c r="M87" s="327" t="n">
        <v>0.0322</v>
      </c>
      <c r="N87" s="328" t="n">
        <v>173.7522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6661.0539</v>
      </c>
      <c r="C88" s="332" t="n">
        <v>18501.6666</v>
      </c>
      <c r="D88" s="333" t="n">
        <v>15603.3852</v>
      </c>
      <c r="E88" s="333" t="n">
        <v>16984.1666</v>
      </c>
      <c r="F88" s="333" t="n">
        <v>20250.5488</v>
      </c>
      <c r="G88" s="333" t="n">
        <v>22318.1818</v>
      </c>
      <c r="H88" s="333" t="n">
        <v>18830.3167</v>
      </c>
      <c r="I88" s="379" t="n">
        <v>2.7286</v>
      </c>
      <c r="J88" s="379" t="n">
        <v>0.0907</v>
      </c>
      <c r="K88" s="379" t="n">
        <v>9.199</v>
      </c>
      <c r="L88" s="379" t="n">
        <v>4.7908</v>
      </c>
      <c r="M88" s="379" t="n">
        <v>0.0345</v>
      </c>
      <c r="N88" s="335" t="n">
        <v>173.8214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77" t="s">
        <v>183</v>
      </c>
      <c r="B89" s="378" t="n">
        <v>2091.4445</v>
      </c>
      <c r="C89" s="332" t="n">
        <v>15270.6666</v>
      </c>
      <c r="D89" s="333" t="n">
        <v>12124.8851</v>
      </c>
      <c r="E89" s="333" t="n">
        <v>13577</v>
      </c>
      <c r="F89" s="333" t="n">
        <v>17390.837</v>
      </c>
      <c r="G89" s="333" t="n">
        <v>19440.1666</v>
      </c>
      <c r="H89" s="333" t="n">
        <v>15641.3844</v>
      </c>
      <c r="I89" s="379" t="n">
        <v>2.4342</v>
      </c>
      <c r="J89" s="379" t="n">
        <v>0.1436</v>
      </c>
      <c r="K89" s="379" t="n">
        <v>17.0496</v>
      </c>
      <c r="L89" s="379" t="n">
        <v>7.2716</v>
      </c>
      <c r="M89" s="379" t="n">
        <v>0.0117</v>
      </c>
      <c r="N89" s="335" t="n">
        <v>174.0944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81" t="s">
        <v>571</v>
      </c>
      <c r="B90" s="374" t="n">
        <v>1866.6074</v>
      </c>
      <c r="C90" s="336" t="n">
        <v>21640.6666</v>
      </c>
      <c r="D90" s="326" t="n">
        <v>16764.4261</v>
      </c>
      <c r="E90" s="326" t="n">
        <v>19078.8095</v>
      </c>
      <c r="F90" s="326" t="n">
        <v>24820</v>
      </c>
      <c r="G90" s="326" t="n">
        <v>28164.3333</v>
      </c>
      <c r="H90" s="326" t="n">
        <v>22271.2534</v>
      </c>
      <c r="I90" s="327" t="n">
        <v>3.2414</v>
      </c>
      <c r="J90" s="327" t="n">
        <v>0.1441</v>
      </c>
      <c r="K90" s="327" t="n">
        <v>20.2418</v>
      </c>
      <c r="L90" s="327" t="n">
        <v>9.9659</v>
      </c>
      <c r="M90" s="327" t="n">
        <v>0.1003</v>
      </c>
      <c r="N90" s="328" t="n">
        <v>173.7354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184</v>
      </c>
      <c r="B91" s="374" t="n">
        <v>5522.4371</v>
      </c>
      <c r="C91" s="336" t="n">
        <v>20665.3333</v>
      </c>
      <c r="D91" s="326" t="n">
        <v>17251.6666</v>
      </c>
      <c r="E91" s="326" t="n">
        <v>18984.8333</v>
      </c>
      <c r="F91" s="326" t="n">
        <v>22316.4268</v>
      </c>
      <c r="G91" s="326" t="n">
        <v>25008.847</v>
      </c>
      <c r="H91" s="326" t="n">
        <v>20962.7571</v>
      </c>
      <c r="I91" s="327" t="n">
        <v>2.9845</v>
      </c>
      <c r="J91" s="327" t="n">
        <v>0.1158</v>
      </c>
      <c r="K91" s="327" t="n">
        <v>11.4793</v>
      </c>
      <c r="L91" s="327" t="n">
        <v>5.4224</v>
      </c>
      <c r="M91" s="327" t="n">
        <v>0.0176</v>
      </c>
      <c r="N91" s="328" t="n">
        <v>173.6138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82" t="s">
        <v>185</v>
      </c>
      <c r="B92" s="378" t="n">
        <v>4852.7767</v>
      </c>
      <c r="C92" s="332" t="n">
        <v>20444.1253</v>
      </c>
      <c r="D92" s="333" t="n">
        <v>17130.8633</v>
      </c>
      <c r="E92" s="333" t="n">
        <v>18832.1666</v>
      </c>
      <c r="F92" s="333" t="n">
        <v>21892</v>
      </c>
      <c r="G92" s="333" t="n">
        <v>23558.2169</v>
      </c>
      <c r="H92" s="333" t="n">
        <v>20471.418</v>
      </c>
      <c r="I92" s="379" t="n">
        <v>2.8597</v>
      </c>
      <c r="J92" s="379" t="n">
        <v>0.1208</v>
      </c>
      <c r="K92" s="379" t="n">
        <v>10.45</v>
      </c>
      <c r="L92" s="379" t="n">
        <v>5.4397</v>
      </c>
      <c r="M92" s="379" t="n">
        <v>0.0122</v>
      </c>
      <c r="N92" s="335" t="n">
        <v>173.6188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73" t="s">
        <v>186</v>
      </c>
      <c r="B93" s="374" t="n">
        <v>4615.2022</v>
      </c>
      <c r="C93" s="336" t="n">
        <v>18862.7389</v>
      </c>
      <c r="D93" s="326" t="n">
        <v>15092.9837</v>
      </c>
      <c r="E93" s="326" t="n">
        <v>16858.6666</v>
      </c>
      <c r="F93" s="326" t="n">
        <v>21311.6666</v>
      </c>
      <c r="G93" s="326" t="n">
        <v>24936.4978</v>
      </c>
      <c r="H93" s="326" t="n">
        <v>19580.7146</v>
      </c>
      <c r="I93" s="327" t="n">
        <v>5.6818</v>
      </c>
      <c r="J93" s="327" t="n">
        <v>0.0444</v>
      </c>
      <c r="K93" s="327" t="n">
        <v>13.2251</v>
      </c>
      <c r="L93" s="327" t="n">
        <v>6.8015</v>
      </c>
      <c r="M93" s="327" t="n">
        <v>0.087</v>
      </c>
      <c r="N93" s="328" t="n">
        <v>173.633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77" t="s">
        <v>187</v>
      </c>
      <c r="B94" s="378" t="n">
        <v>2505.793</v>
      </c>
      <c r="C94" s="332" t="n">
        <v>18049.5</v>
      </c>
      <c r="D94" s="333" t="n">
        <v>14600.1666</v>
      </c>
      <c r="E94" s="333" t="n">
        <v>16247.8333</v>
      </c>
      <c r="F94" s="333" t="n">
        <v>19792.1666</v>
      </c>
      <c r="G94" s="333" t="n">
        <v>22001.1666</v>
      </c>
      <c r="H94" s="333" t="n">
        <v>18293.5982</v>
      </c>
      <c r="I94" s="379" t="n">
        <v>4.1955</v>
      </c>
      <c r="J94" s="379" t="n">
        <v>0.0396</v>
      </c>
      <c r="K94" s="379" t="n">
        <v>12.5963</v>
      </c>
      <c r="L94" s="379" t="n">
        <v>6.6833</v>
      </c>
      <c r="M94" s="379" t="n">
        <v>0.0002</v>
      </c>
      <c r="N94" s="335" t="n">
        <v>173.4988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73" t="s">
        <v>572</v>
      </c>
      <c r="B95" s="374" t="n">
        <v>14498.242</v>
      </c>
      <c r="C95" s="336" t="n">
        <v>21457</v>
      </c>
      <c r="D95" s="326" t="n">
        <v>16371.5977</v>
      </c>
      <c r="E95" s="326" t="n">
        <v>18624.5</v>
      </c>
      <c r="F95" s="326" t="n">
        <v>24327.5643</v>
      </c>
      <c r="G95" s="326" t="n">
        <v>27593.1666</v>
      </c>
      <c r="H95" s="326" t="n">
        <v>21880.8221</v>
      </c>
      <c r="I95" s="327" t="n">
        <v>5.7435</v>
      </c>
      <c r="J95" s="327" t="n">
        <v>0.0947</v>
      </c>
      <c r="K95" s="327" t="n">
        <v>15.6399</v>
      </c>
      <c r="L95" s="327" t="n">
        <v>6.6823</v>
      </c>
      <c r="M95" s="327" t="n">
        <v>0.0203</v>
      </c>
      <c r="N95" s="328" t="n">
        <v>174.037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5760.9679</v>
      </c>
      <c r="C96" s="332" t="n">
        <v>20394.3333</v>
      </c>
      <c r="D96" s="333" t="n">
        <v>15714.8148</v>
      </c>
      <c r="E96" s="333" t="n">
        <v>17712</v>
      </c>
      <c r="F96" s="333" t="n">
        <v>23368.3333</v>
      </c>
      <c r="G96" s="333" t="n">
        <v>26319.6666</v>
      </c>
      <c r="H96" s="333" t="n">
        <v>20806.1031</v>
      </c>
      <c r="I96" s="379" t="n">
        <v>5.3911</v>
      </c>
      <c r="J96" s="379" t="n">
        <v>0.0713</v>
      </c>
      <c r="K96" s="379" t="n">
        <v>14.8998</v>
      </c>
      <c r="L96" s="379" t="n">
        <v>6.4526</v>
      </c>
      <c r="M96" s="379" t="n">
        <v>0.0032</v>
      </c>
      <c r="N96" s="335" t="n">
        <v>173.8901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190</v>
      </c>
      <c r="B97" s="378" t="n">
        <v>1880.609</v>
      </c>
      <c r="C97" s="332" t="n">
        <v>21847.8333</v>
      </c>
      <c r="D97" s="333" t="n">
        <v>16618.8333</v>
      </c>
      <c r="E97" s="333" t="n">
        <v>19140.273</v>
      </c>
      <c r="F97" s="333" t="n">
        <v>24730</v>
      </c>
      <c r="G97" s="333" t="n">
        <v>27888.6675</v>
      </c>
      <c r="H97" s="333" t="n">
        <v>22276.8463</v>
      </c>
      <c r="I97" s="379" t="n">
        <v>6.039</v>
      </c>
      <c r="J97" s="379" t="n">
        <v>0.0642</v>
      </c>
      <c r="K97" s="379" t="n">
        <v>15.9844</v>
      </c>
      <c r="L97" s="379" t="n">
        <v>6.8067</v>
      </c>
      <c r="M97" s="379" t="n">
        <v>0.005</v>
      </c>
      <c r="N97" s="335" t="n">
        <v>174.0534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77" t="s">
        <v>573</v>
      </c>
      <c r="B98" s="378" t="n">
        <v>2823.5925</v>
      </c>
      <c r="C98" s="332" t="n">
        <v>22430.8333</v>
      </c>
      <c r="D98" s="333" t="n">
        <v>17805.7889</v>
      </c>
      <c r="E98" s="333" t="n">
        <v>20044.3333</v>
      </c>
      <c r="F98" s="333" t="n">
        <v>25097.8333</v>
      </c>
      <c r="G98" s="333" t="n">
        <v>28626.6666</v>
      </c>
      <c r="H98" s="333" t="n">
        <v>22978.2757</v>
      </c>
      <c r="I98" s="379" t="n">
        <v>5.7361</v>
      </c>
      <c r="J98" s="379" t="n">
        <v>0.0696</v>
      </c>
      <c r="K98" s="379" t="n">
        <v>15.583</v>
      </c>
      <c r="L98" s="379" t="n">
        <v>6.8344</v>
      </c>
      <c r="M98" s="379" t="n">
        <v>0.0404</v>
      </c>
      <c r="N98" s="335" t="n">
        <v>173.9634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73" t="s">
        <v>192</v>
      </c>
      <c r="B99" s="374" t="n">
        <v>15530.3427</v>
      </c>
      <c r="C99" s="336" t="n">
        <v>21891.5628</v>
      </c>
      <c r="D99" s="326" t="n">
        <v>16140.3018</v>
      </c>
      <c r="E99" s="326" t="n">
        <v>18799.4198</v>
      </c>
      <c r="F99" s="326" t="n">
        <v>25159.042</v>
      </c>
      <c r="G99" s="326" t="n">
        <v>29322.75</v>
      </c>
      <c r="H99" s="326" t="n">
        <v>22522.8586</v>
      </c>
      <c r="I99" s="327" t="n">
        <v>5.7441</v>
      </c>
      <c r="J99" s="327" t="n">
        <v>0.0942</v>
      </c>
      <c r="K99" s="327" t="n">
        <v>15.1115</v>
      </c>
      <c r="L99" s="327" t="n">
        <v>7.1201</v>
      </c>
      <c r="M99" s="327" t="n">
        <v>0.2404</v>
      </c>
      <c r="N99" s="328" t="n">
        <v>173.3502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3380.9412</v>
      </c>
      <c r="C100" s="332" t="n">
        <v>22335.1666</v>
      </c>
      <c r="D100" s="333" t="n">
        <v>17540</v>
      </c>
      <c r="E100" s="333" t="n">
        <v>19871.0482</v>
      </c>
      <c r="F100" s="333" t="n">
        <v>25233.1666</v>
      </c>
      <c r="G100" s="333" t="n">
        <v>28676.5</v>
      </c>
      <c r="H100" s="333" t="n">
        <v>22851.6945</v>
      </c>
      <c r="I100" s="379" t="n">
        <v>4.9507</v>
      </c>
      <c r="J100" s="379" t="n">
        <v>0.1102</v>
      </c>
      <c r="K100" s="379" t="n">
        <v>15.372</v>
      </c>
      <c r="L100" s="379" t="n">
        <v>6.886</v>
      </c>
      <c r="M100" s="379" t="n">
        <v>0.2487</v>
      </c>
      <c r="N100" s="335" t="n">
        <v>173.7967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82" t="s">
        <v>194</v>
      </c>
      <c r="B101" s="378" t="n">
        <v>9056.3224</v>
      </c>
      <c r="C101" s="332" t="n">
        <v>21359.9798</v>
      </c>
      <c r="D101" s="333" t="n">
        <v>15419.0309</v>
      </c>
      <c r="E101" s="333" t="n">
        <v>18056.7383</v>
      </c>
      <c r="F101" s="333" t="n">
        <v>24818.8333</v>
      </c>
      <c r="G101" s="333" t="n">
        <v>29177.4761</v>
      </c>
      <c r="H101" s="333" t="n">
        <v>22042.3843</v>
      </c>
      <c r="I101" s="379" t="n">
        <v>5.544</v>
      </c>
      <c r="J101" s="379" t="n">
        <v>0.0903</v>
      </c>
      <c r="K101" s="379" t="n">
        <v>15.0091</v>
      </c>
      <c r="L101" s="379" t="n">
        <v>7.2341</v>
      </c>
      <c r="M101" s="379" t="n">
        <v>0.2477</v>
      </c>
      <c r="N101" s="335" t="n">
        <v>173.0448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81" t="s">
        <v>195</v>
      </c>
      <c r="B102" s="374" t="n">
        <v>10456.4575</v>
      </c>
      <c r="C102" s="336" t="n">
        <v>22567</v>
      </c>
      <c r="D102" s="326" t="n">
        <v>18743.2072</v>
      </c>
      <c r="E102" s="326" t="n">
        <v>20618.6666</v>
      </c>
      <c r="F102" s="326" t="n">
        <v>24502.1666</v>
      </c>
      <c r="G102" s="326" t="n">
        <v>26561</v>
      </c>
      <c r="H102" s="326" t="n">
        <v>22656.3995</v>
      </c>
      <c r="I102" s="327" t="n">
        <v>2.1599</v>
      </c>
      <c r="J102" s="327" t="n">
        <v>0.0353</v>
      </c>
      <c r="K102" s="327" t="n">
        <v>12.6264</v>
      </c>
      <c r="L102" s="327" t="n">
        <v>5.811</v>
      </c>
      <c r="M102" s="327" t="n">
        <v>0</v>
      </c>
      <c r="N102" s="328" t="n">
        <v>173.4579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82" t="s">
        <v>196</v>
      </c>
      <c r="B103" s="378" t="n">
        <v>10341.1824</v>
      </c>
      <c r="C103" s="332" t="n">
        <v>22553.6666</v>
      </c>
      <c r="D103" s="333" t="n">
        <v>18718.6666</v>
      </c>
      <c r="E103" s="333" t="n">
        <v>20609.7183</v>
      </c>
      <c r="F103" s="333" t="n">
        <v>24482.9598</v>
      </c>
      <c r="G103" s="333" t="n">
        <v>26547.5029</v>
      </c>
      <c r="H103" s="333" t="n">
        <v>22646.3722</v>
      </c>
      <c r="I103" s="379" t="n">
        <v>2.11</v>
      </c>
      <c r="J103" s="379" t="n">
        <v>0.0345</v>
      </c>
      <c r="K103" s="379" t="n">
        <v>12.6033</v>
      </c>
      <c r="L103" s="379" t="n">
        <v>5.8083</v>
      </c>
      <c r="M103" s="379" t="n">
        <v>0</v>
      </c>
      <c r="N103" s="335" t="n">
        <v>173.4513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73" t="s">
        <v>197</v>
      </c>
      <c r="B104" s="374" t="n">
        <v>4404.8284</v>
      </c>
      <c r="C104" s="336" t="n">
        <v>19278.3333</v>
      </c>
      <c r="D104" s="326" t="n">
        <v>15552</v>
      </c>
      <c r="E104" s="326" t="n">
        <v>17345.5</v>
      </c>
      <c r="F104" s="326" t="n">
        <v>20972.473</v>
      </c>
      <c r="G104" s="326" t="n">
        <v>22798.1192</v>
      </c>
      <c r="H104" s="326" t="n">
        <v>19274.6999</v>
      </c>
      <c r="I104" s="327" t="n">
        <v>4.2001</v>
      </c>
      <c r="J104" s="327" t="n">
        <v>0.0147</v>
      </c>
      <c r="K104" s="327" t="n">
        <v>8.6364</v>
      </c>
      <c r="L104" s="327" t="n">
        <v>6.654</v>
      </c>
      <c r="M104" s="327" t="n">
        <v>0.0042</v>
      </c>
      <c r="N104" s="328" t="n">
        <v>173.8524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77" t="s">
        <v>198</v>
      </c>
      <c r="B105" s="378" t="n">
        <v>3709.3656</v>
      </c>
      <c r="C105" s="332" t="n">
        <v>18983.0932</v>
      </c>
      <c r="D105" s="333" t="n">
        <v>15389</v>
      </c>
      <c r="E105" s="333" t="n">
        <v>17136.3453</v>
      </c>
      <c r="F105" s="333" t="n">
        <v>20454.9886</v>
      </c>
      <c r="G105" s="333" t="n">
        <v>21829.6666</v>
      </c>
      <c r="H105" s="333" t="n">
        <v>18859.318</v>
      </c>
      <c r="I105" s="379" t="n">
        <v>4.0717</v>
      </c>
      <c r="J105" s="379" t="n">
        <v>0.0152</v>
      </c>
      <c r="K105" s="379" t="n">
        <v>7.9662</v>
      </c>
      <c r="L105" s="379" t="n">
        <v>6.5699</v>
      </c>
      <c r="M105" s="379" t="n">
        <v>0.0051</v>
      </c>
      <c r="N105" s="335" t="n">
        <v>173.8007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200</v>
      </c>
      <c r="B106" s="374" t="n">
        <v>33949.5243</v>
      </c>
      <c r="C106" s="336" t="n">
        <v>30095.6666</v>
      </c>
      <c r="D106" s="326" t="n">
        <v>21958.3333</v>
      </c>
      <c r="E106" s="326" t="n">
        <v>26264.6666</v>
      </c>
      <c r="F106" s="326" t="n">
        <v>34586.3333</v>
      </c>
      <c r="G106" s="326" t="n">
        <v>39361.4593</v>
      </c>
      <c r="H106" s="326" t="n">
        <v>30449.8193</v>
      </c>
      <c r="I106" s="327" t="n">
        <v>0.8488</v>
      </c>
      <c r="J106" s="327" t="n">
        <v>0.0064</v>
      </c>
      <c r="K106" s="327" t="n">
        <v>14.1324</v>
      </c>
      <c r="L106" s="327" t="n">
        <v>11.5127</v>
      </c>
      <c r="M106" s="327" t="n">
        <v>1.0319</v>
      </c>
      <c r="N106" s="328" t="n">
        <v>164.6714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1</v>
      </c>
      <c r="B107" s="378" t="n">
        <v>14383.9229</v>
      </c>
      <c r="C107" s="332" t="n">
        <v>30674.6581</v>
      </c>
      <c r="D107" s="333" t="n">
        <v>26568.5399</v>
      </c>
      <c r="E107" s="333" t="n">
        <v>28345.5</v>
      </c>
      <c r="F107" s="333" t="n">
        <v>33777.0805</v>
      </c>
      <c r="G107" s="333" t="n">
        <v>37395.4281</v>
      </c>
      <c r="H107" s="333" t="n">
        <v>31415.1732</v>
      </c>
      <c r="I107" s="379" t="n">
        <v>0.7949</v>
      </c>
      <c r="J107" s="379" t="n">
        <v>0</v>
      </c>
      <c r="K107" s="379" t="n">
        <v>13.594</v>
      </c>
      <c r="L107" s="379" t="n">
        <v>10.7955</v>
      </c>
      <c r="M107" s="379" t="n">
        <v>1.174</v>
      </c>
      <c r="N107" s="335" t="n">
        <v>164.5132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2</v>
      </c>
      <c r="B108" s="378" t="n">
        <v>7749.2589</v>
      </c>
      <c r="C108" s="332" t="n">
        <v>36271.3333</v>
      </c>
      <c r="D108" s="333" t="n">
        <v>30193.6666</v>
      </c>
      <c r="E108" s="333" t="n">
        <v>32877.6666</v>
      </c>
      <c r="F108" s="333" t="n">
        <v>40090.6366</v>
      </c>
      <c r="G108" s="333" t="n">
        <v>43778.5981</v>
      </c>
      <c r="H108" s="333" t="n">
        <v>36752.5737</v>
      </c>
      <c r="I108" s="379" t="n">
        <v>1.1136</v>
      </c>
      <c r="J108" s="379" t="n">
        <v>0</v>
      </c>
      <c r="K108" s="379" t="n">
        <v>14.66</v>
      </c>
      <c r="L108" s="379" t="n">
        <v>13.6745</v>
      </c>
      <c r="M108" s="379" t="n">
        <v>1.4904</v>
      </c>
      <c r="N108" s="335" t="n">
        <v>165.7951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73" t="s">
        <v>203</v>
      </c>
      <c r="B109" s="374" t="n">
        <v>5913.9452</v>
      </c>
      <c r="C109" s="336" t="n">
        <v>18659.1666</v>
      </c>
      <c r="D109" s="326" t="n">
        <v>13891.24</v>
      </c>
      <c r="E109" s="326" t="n">
        <v>15860</v>
      </c>
      <c r="F109" s="326" t="n">
        <v>22355.0651</v>
      </c>
      <c r="G109" s="326" t="n">
        <v>25397.6666</v>
      </c>
      <c r="H109" s="326" t="n">
        <v>19300.8143</v>
      </c>
      <c r="I109" s="327" t="n">
        <v>4.6025</v>
      </c>
      <c r="J109" s="327" t="n">
        <v>0.1197</v>
      </c>
      <c r="K109" s="327" t="n">
        <v>16.4854</v>
      </c>
      <c r="L109" s="327" t="n">
        <v>7.4412</v>
      </c>
      <c r="M109" s="327" t="n">
        <v>0.4671</v>
      </c>
      <c r="N109" s="328" t="n">
        <v>171.9048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4</v>
      </c>
      <c r="B110" s="374" t="n">
        <v>2903.7322</v>
      </c>
      <c r="C110" s="336" t="n">
        <v>14876.3333</v>
      </c>
      <c r="D110" s="326" t="n">
        <v>11988.3333</v>
      </c>
      <c r="E110" s="326" t="n">
        <v>13147.0804</v>
      </c>
      <c r="F110" s="326" t="n">
        <v>16962.8333</v>
      </c>
      <c r="G110" s="326" t="n">
        <v>18774.1666</v>
      </c>
      <c r="H110" s="326" t="n">
        <v>15212.0692</v>
      </c>
      <c r="I110" s="327" t="n">
        <v>4.8128</v>
      </c>
      <c r="J110" s="327" t="n">
        <v>0.0389</v>
      </c>
      <c r="K110" s="327" t="n">
        <v>4.5862</v>
      </c>
      <c r="L110" s="327" t="n">
        <v>6.4008</v>
      </c>
      <c r="M110" s="327" t="n">
        <v>0.3187</v>
      </c>
      <c r="N110" s="328" t="n">
        <v>173.5955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205</v>
      </c>
      <c r="B111" s="378" t="n">
        <v>247.4747</v>
      </c>
      <c r="C111" s="332" t="n">
        <v>16023.7807</v>
      </c>
      <c r="D111" s="333" t="n">
        <v>12086.6666</v>
      </c>
      <c r="E111" s="333" t="n">
        <v>13800.8875</v>
      </c>
      <c r="F111" s="333" t="n">
        <v>17724.1666</v>
      </c>
      <c r="G111" s="333" t="n">
        <v>19319.3333</v>
      </c>
      <c r="H111" s="333" t="n">
        <v>15903.1852</v>
      </c>
      <c r="I111" s="379" t="n">
        <v>6.9738</v>
      </c>
      <c r="J111" s="379" t="n">
        <v>0.0123</v>
      </c>
      <c r="K111" s="379" t="n">
        <v>6.4187</v>
      </c>
      <c r="L111" s="379" t="n">
        <v>6.5478</v>
      </c>
      <c r="M111" s="379" t="n">
        <v>0.3521</v>
      </c>
      <c r="N111" s="335" t="n">
        <v>173.6825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77" t="s">
        <v>206</v>
      </c>
      <c r="B112" s="378" t="n">
        <v>2652.2575</v>
      </c>
      <c r="C112" s="332" t="n">
        <v>14794.8333</v>
      </c>
      <c r="D112" s="333" t="n">
        <v>11970.3333</v>
      </c>
      <c r="E112" s="333" t="n">
        <v>13087.5</v>
      </c>
      <c r="F112" s="333" t="n">
        <v>16845.0152</v>
      </c>
      <c r="G112" s="333" t="n">
        <v>18707.8333</v>
      </c>
      <c r="H112" s="333" t="n">
        <v>15113.9998</v>
      </c>
      <c r="I112" s="379" t="n">
        <v>4.5365</v>
      </c>
      <c r="J112" s="379" t="n">
        <v>0.0417</v>
      </c>
      <c r="K112" s="379" t="n">
        <v>4.3499</v>
      </c>
      <c r="L112" s="379" t="n">
        <v>6.3921</v>
      </c>
      <c r="M112" s="379" t="n">
        <v>0.3166</v>
      </c>
      <c r="N112" s="335" t="n">
        <v>173.587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73" t="s">
        <v>574</v>
      </c>
      <c r="B113" s="374" t="n">
        <v>1499.2897</v>
      </c>
      <c r="C113" s="336" t="n">
        <v>17445.2248</v>
      </c>
      <c r="D113" s="326" t="n">
        <v>13192.3323</v>
      </c>
      <c r="E113" s="326" t="n">
        <v>15032.1666</v>
      </c>
      <c r="F113" s="326" t="n">
        <v>19831.6196</v>
      </c>
      <c r="G113" s="326" t="n">
        <v>22220.5</v>
      </c>
      <c r="H113" s="326" t="n">
        <v>17635.548</v>
      </c>
      <c r="I113" s="327" t="n">
        <v>4.5867</v>
      </c>
      <c r="J113" s="327" t="n">
        <v>0.0502</v>
      </c>
      <c r="K113" s="327" t="n">
        <v>11.6945</v>
      </c>
      <c r="L113" s="327" t="n">
        <v>6.2308</v>
      </c>
      <c r="M113" s="327" t="n">
        <v>0.0768</v>
      </c>
      <c r="N113" s="328" t="n">
        <v>173.743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8</v>
      </c>
      <c r="B114" s="378" t="n">
        <v>484.2982</v>
      </c>
      <c r="C114" s="332" t="n">
        <v>17840.1666</v>
      </c>
      <c r="D114" s="333" t="n">
        <v>13838.5177</v>
      </c>
      <c r="E114" s="333" t="n">
        <v>15382.3333</v>
      </c>
      <c r="F114" s="333" t="n">
        <v>20244.745</v>
      </c>
      <c r="G114" s="333" t="n">
        <v>22584.3333</v>
      </c>
      <c r="H114" s="333" t="n">
        <v>18064.2937</v>
      </c>
      <c r="I114" s="379" t="n">
        <v>4.6246</v>
      </c>
      <c r="J114" s="379" t="n">
        <v>0.028</v>
      </c>
      <c r="K114" s="379" t="n">
        <v>12.7505</v>
      </c>
      <c r="L114" s="379" t="n">
        <v>6.5326</v>
      </c>
      <c r="M114" s="379" t="n">
        <v>0.0387</v>
      </c>
      <c r="N114" s="335" t="n">
        <v>173.8676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82" t="s">
        <v>209</v>
      </c>
      <c r="B115" s="378" t="n">
        <v>974.0269</v>
      </c>
      <c r="C115" s="332" t="n">
        <v>17240.8638</v>
      </c>
      <c r="D115" s="333" t="n">
        <v>13098.1666</v>
      </c>
      <c r="E115" s="333" t="n">
        <v>14851.0747</v>
      </c>
      <c r="F115" s="333" t="n">
        <v>19674.5725</v>
      </c>
      <c r="G115" s="333" t="n">
        <v>22031.5</v>
      </c>
      <c r="H115" s="333" t="n">
        <v>17459.3102</v>
      </c>
      <c r="I115" s="379" t="n">
        <v>4.6025</v>
      </c>
      <c r="J115" s="379" t="n">
        <v>0.0463</v>
      </c>
      <c r="K115" s="379" t="n">
        <v>11.1803</v>
      </c>
      <c r="L115" s="379" t="n">
        <v>6.0511</v>
      </c>
      <c r="M115" s="379" t="n">
        <v>0.08</v>
      </c>
      <c r="N115" s="335" t="n">
        <v>173.6107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81" t="s">
        <v>210</v>
      </c>
      <c r="B116" s="374" t="n">
        <v>445.9168</v>
      </c>
      <c r="C116" s="336" t="n">
        <v>15749</v>
      </c>
      <c r="D116" s="326" t="n">
        <v>12312.5</v>
      </c>
      <c r="E116" s="326" t="n">
        <v>14026.4119</v>
      </c>
      <c r="F116" s="326" t="n">
        <v>17583.3333</v>
      </c>
      <c r="G116" s="326" t="n">
        <v>20963.4891</v>
      </c>
      <c r="H116" s="326" t="n">
        <v>16178.9002</v>
      </c>
      <c r="I116" s="327" t="n">
        <v>5.102</v>
      </c>
      <c r="J116" s="327" t="n">
        <v>0.074</v>
      </c>
      <c r="K116" s="327" t="n">
        <v>8.9169</v>
      </c>
      <c r="L116" s="327" t="n">
        <v>6.4586</v>
      </c>
      <c r="M116" s="327" t="n">
        <v>0</v>
      </c>
      <c r="N116" s="328" t="n">
        <v>173.5509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11</v>
      </c>
      <c r="B117" s="378" t="n">
        <v>255.4264</v>
      </c>
      <c r="C117" s="332" t="n">
        <v>15306.6359</v>
      </c>
      <c r="D117" s="333" t="n">
        <v>11800</v>
      </c>
      <c r="E117" s="333" t="n">
        <v>13668.7079</v>
      </c>
      <c r="F117" s="333" t="n">
        <v>16333.4086</v>
      </c>
      <c r="G117" s="333" t="n">
        <v>17473</v>
      </c>
      <c r="H117" s="333" t="n">
        <v>15047.5649</v>
      </c>
      <c r="I117" s="379" t="n">
        <v>3.9596</v>
      </c>
      <c r="J117" s="379" t="n">
        <v>0.0213</v>
      </c>
      <c r="K117" s="379" t="n">
        <v>5.4189</v>
      </c>
      <c r="L117" s="379" t="n">
        <v>6.1639</v>
      </c>
      <c r="M117" s="379" t="n">
        <v>0</v>
      </c>
      <c r="N117" s="335" t="n">
        <v>173.6061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2</v>
      </c>
      <c r="B118" s="374" t="n">
        <v>5202.8162</v>
      </c>
      <c r="C118" s="336" t="n">
        <v>19509.6666</v>
      </c>
      <c r="D118" s="326" t="n">
        <v>13331.3333</v>
      </c>
      <c r="E118" s="326" t="n">
        <v>16214.3333</v>
      </c>
      <c r="F118" s="326" t="n">
        <v>22868</v>
      </c>
      <c r="G118" s="326" t="n">
        <v>26229.4083</v>
      </c>
      <c r="H118" s="326" t="n">
        <v>19882.2313</v>
      </c>
      <c r="I118" s="327" t="n">
        <v>6.5938</v>
      </c>
      <c r="J118" s="327" t="n">
        <v>0.1145</v>
      </c>
      <c r="K118" s="327" t="n">
        <v>14.9478</v>
      </c>
      <c r="L118" s="327" t="n">
        <v>6.4682</v>
      </c>
      <c r="M118" s="327" t="n">
        <v>0.0798</v>
      </c>
      <c r="N118" s="328" t="n">
        <v>173.8206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77" t="s">
        <v>213</v>
      </c>
      <c r="B119" s="378" t="n">
        <v>2170.0224</v>
      </c>
      <c r="C119" s="332" t="n">
        <v>19846.9058</v>
      </c>
      <c r="D119" s="333" t="n">
        <v>14200.1666</v>
      </c>
      <c r="E119" s="333" t="n">
        <v>16813.3333</v>
      </c>
      <c r="F119" s="333" t="n">
        <v>22946.8333</v>
      </c>
      <c r="G119" s="333" t="n">
        <v>26715</v>
      </c>
      <c r="H119" s="333" t="n">
        <v>20340.0724</v>
      </c>
      <c r="I119" s="379" t="n">
        <v>7.9389</v>
      </c>
      <c r="J119" s="379" t="n">
        <v>0.0618</v>
      </c>
      <c r="K119" s="379" t="n">
        <v>15.4475</v>
      </c>
      <c r="L119" s="379" t="n">
        <v>6.7052</v>
      </c>
      <c r="M119" s="379" t="n">
        <v>0.0956</v>
      </c>
      <c r="N119" s="335" t="n">
        <v>173.7406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4</v>
      </c>
      <c r="B120" s="378" t="n">
        <v>3013.5293</v>
      </c>
      <c r="C120" s="332" t="n">
        <v>19281</v>
      </c>
      <c r="D120" s="333" t="n">
        <v>12750.6481</v>
      </c>
      <c r="E120" s="333" t="n">
        <v>15811.3333</v>
      </c>
      <c r="F120" s="333" t="n">
        <v>22784.1666</v>
      </c>
      <c r="G120" s="333" t="n">
        <v>26073.1666</v>
      </c>
      <c r="H120" s="333" t="n">
        <v>19574.5864</v>
      </c>
      <c r="I120" s="379" t="n">
        <v>5.5912</v>
      </c>
      <c r="J120" s="379" t="n">
        <v>0.1545</v>
      </c>
      <c r="K120" s="379" t="n">
        <v>14.6058</v>
      </c>
      <c r="L120" s="379" t="n">
        <v>6.2931</v>
      </c>
      <c r="M120" s="379" t="n">
        <v>0.0684</v>
      </c>
      <c r="N120" s="335" t="n">
        <v>173.881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81" t="s">
        <v>215</v>
      </c>
      <c r="B121" s="374" t="n">
        <v>332.2002</v>
      </c>
      <c r="C121" s="336" t="n">
        <v>19202.0014</v>
      </c>
      <c r="D121" s="326" t="n">
        <v>14040</v>
      </c>
      <c r="E121" s="326" t="n">
        <v>16428</v>
      </c>
      <c r="F121" s="326" t="n">
        <v>22760.8333</v>
      </c>
      <c r="G121" s="326" t="n">
        <v>26194.5</v>
      </c>
      <c r="H121" s="326" t="n">
        <v>19909.1455</v>
      </c>
      <c r="I121" s="327" t="n">
        <v>5.4013</v>
      </c>
      <c r="J121" s="327" t="n">
        <v>0.0334</v>
      </c>
      <c r="K121" s="327" t="n">
        <v>14.414</v>
      </c>
      <c r="L121" s="327" t="n">
        <v>6.8089</v>
      </c>
      <c r="M121" s="327" t="n">
        <v>0.0513</v>
      </c>
      <c r="N121" s="328" t="n">
        <v>173.6293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6</v>
      </c>
      <c r="B122" s="374" t="n">
        <v>1360.6836</v>
      </c>
      <c r="C122" s="336" t="n">
        <v>16788.9291</v>
      </c>
      <c r="D122" s="326" t="n">
        <v>12618.5</v>
      </c>
      <c r="E122" s="326" t="n">
        <v>14568</v>
      </c>
      <c r="F122" s="326" t="n">
        <v>18892.3333</v>
      </c>
      <c r="G122" s="326" t="n">
        <v>21649.9488</v>
      </c>
      <c r="H122" s="326" t="n">
        <v>16990.6447</v>
      </c>
      <c r="I122" s="327" t="n">
        <v>3.8941</v>
      </c>
      <c r="J122" s="327" t="n">
        <v>0.1241</v>
      </c>
      <c r="K122" s="327" t="n">
        <v>14.4908</v>
      </c>
      <c r="L122" s="327" t="n">
        <v>6.0784</v>
      </c>
      <c r="M122" s="327" t="n">
        <v>0.0851</v>
      </c>
      <c r="N122" s="328" t="n">
        <v>173.8978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82" t="s">
        <v>217</v>
      </c>
      <c r="B123" s="378" t="n">
        <v>1094.8325</v>
      </c>
      <c r="C123" s="332" t="n">
        <v>16546.6666</v>
      </c>
      <c r="D123" s="333" t="n">
        <v>12503.2796</v>
      </c>
      <c r="E123" s="333" t="n">
        <v>14289.6666</v>
      </c>
      <c r="F123" s="333" t="n">
        <v>18200.8333</v>
      </c>
      <c r="G123" s="333" t="n">
        <v>19874.3333</v>
      </c>
      <c r="H123" s="333" t="n">
        <v>16425.9274</v>
      </c>
      <c r="I123" s="379" t="n">
        <v>3.8499</v>
      </c>
      <c r="J123" s="379" t="n">
        <v>0.1206</v>
      </c>
      <c r="K123" s="379" t="n">
        <v>14.0092</v>
      </c>
      <c r="L123" s="379" t="n">
        <v>6.1407</v>
      </c>
      <c r="M123" s="379" t="n">
        <v>0.1022</v>
      </c>
      <c r="N123" s="335" t="n">
        <v>173.8993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81" t="s">
        <v>218</v>
      </c>
      <c r="B124" s="374" t="n">
        <v>343.2281</v>
      </c>
      <c r="C124" s="336" t="n">
        <v>21987.3333</v>
      </c>
      <c r="D124" s="326" t="n">
        <v>16333.8135</v>
      </c>
      <c r="E124" s="326" t="n">
        <v>18784.3333</v>
      </c>
      <c r="F124" s="326" t="n">
        <v>25216.9823</v>
      </c>
      <c r="G124" s="326" t="n">
        <v>29455.5414</v>
      </c>
      <c r="H124" s="326" t="n">
        <v>22271.9117</v>
      </c>
      <c r="I124" s="327" t="n">
        <v>5.6425</v>
      </c>
      <c r="J124" s="327" t="n">
        <v>0.4812</v>
      </c>
      <c r="K124" s="327" t="n">
        <v>17.2836</v>
      </c>
      <c r="L124" s="327" t="n">
        <v>6.3429</v>
      </c>
      <c r="M124" s="327" t="n">
        <v>0.389</v>
      </c>
      <c r="N124" s="328" t="n">
        <v>175.518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19</v>
      </c>
      <c r="B125" s="378" t="n">
        <v>240.6198</v>
      </c>
      <c r="C125" s="332" t="n">
        <v>21987.3333</v>
      </c>
      <c r="D125" s="333" t="n">
        <v>16612.8333</v>
      </c>
      <c r="E125" s="333" t="n">
        <v>19189.3333</v>
      </c>
      <c r="F125" s="333" t="n">
        <v>25471.1666</v>
      </c>
      <c r="G125" s="333" t="n">
        <v>29801.8333</v>
      </c>
      <c r="H125" s="333" t="n">
        <v>22379.3653</v>
      </c>
      <c r="I125" s="379" t="n">
        <v>4.6121</v>
      </c>
      <c r="J125" s="379" t="n">
        <v>0.3911</v>
      </c>
      <c r="K125" s="379" t="n">
        <v>16.5825</v>
      </c>
      <c r="L125" s="379" t="n">
        <v>6.4075</v>
      </c>
      <c r="M125" s="379" t="n">
        <v>0.1347</v>
      </c>
      <c r="N125" s="335" t="n">
        <v>174.8556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20</v>
      </c>
      <c r="B126" s="374" t="n">
        <v>2954.7455</v>
      </c>
      <c r="C126" s="336" t="n">
        <v>18056.7644</v>
      </c>
      <c r="D126" s="326" t="n">
        <v>13679.7173</v>
      </c>
      <c r="E126" s="326" t="n">
        <v>15648.6666</v>
      </c>
      <c r="F126" s="326" t="n">
        <v>20843.6666</v>
      </c>
      <c r="G126" s="326" t="n">
        <v>23835.8333</v>
      </c>
      <c r="H126" s="326" t="n">
        <v>18500.6807</v>
      </c>
      <c r="I126" s="327" t="n">
        <v>4.3142</v>
      </c>
      <c r="J126" s="327" t="n">
        <v>0.0789</v>
      </c>
      <c r="K126" s="327" t="n">
        <v>10.2532</v>
      </c>
      <c r="L126" s="327" t="n">
        <v>5.9933</v>
      </c>
      <c r="M126" s="327" t="n">
        <v>0.0541</v>
      </c>
      <c r="N126" s="328" t="n">
        <v>173.6969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21</v>
      </c>
      <c r="B127" s="378" t="n">
        <v>1453.6128</v>
      </c>
      <c r="C127" s="332" t="n">
        <v>17365.4527</v>
      </c>
      <c r="D127" s="333" t="n">
        <v>13547.7524</v>
      </c>
      <c r="E127" s="333" t="n">
        <v>15384.8333</v>
      </c>
      <c r="F127" s="333" t="n">
        <v>19703.7157</v>
      </c>
      <c r="G127" s="333" t="n">
        <v>22247.9175</v>
      </c>
      <c r="H127" s="333" t="n">
        <v>17776.6975</v>
      </c>
      <c r="I127" s="379" t="n">
        <v>3.5089</v>
      </c>
      <c r="J127" s="379" t="n">
        <v>0.099</v>
      </c>
      <c r="K127" s="379" t="n">
        <v>9.6869</v>
      </c>
      <c r="L127" s="379" t="n">
        <v>5.5695</v>
      </c>
      <c r="M127" s="379" t="n">
        <v>0.001</v>
      </c>
      <c r="N127" s="335" t="n">
        <v>173.7179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2</v>
      </c>
      <c r="B128" s="378" t="n">
        <v>264.2965</v>
      </c>
      <c r="C128" s="332" t="n">
        <v>20182.2507</v>
      </c>
      <c r="D128" s="333" t="n">
        <v>13751.3333</v>
      </c>
      <c r="E128" s="333" t="n">
        <v>16482.4165</v>
      </c>
      <c r="F128" s="333" t="n">
        <v>23461.3333</v>
      </c>
      <c r="G128" s="333" t="n">
        <v>25983.6233</v>
      </c>
      <c r="H128" s="333" t="n">
        <v>20209.0893</v>
      </c>
      <c r="I128" s="379" t="n">
        <v>6.1531</v>
      </c>
      <c r="J128" s="379" t="n">
        <v>0.0381</v>
      </c>
      <c r="K128" s="379" t="n">
        <v>13.0039</v>
      </c>
      <c r="L128" s="379" t="n">
        <v>6.0199</v>
      </c>
      <c r="M128" s="379" t="n">
        <v>0</v>
      </c>
      <c r="N128" s="335" t="n">
        <v>173.613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3</v>
      </c>
      <c r="B129" s="378" t="n">
        <v>307.6729</v>
      </c>
      <c r="C129" s="332" t="n">
        <v>15886.0457</v>
      </c>
      <c r="D129" s="333" t="n">
        <v>12457.0112</v>
      </c>
      <c r="E129" s="333" t="n">
        <v>13855</v>
      </c>
      <c r="F129" s="333" t="n">
        <v>18410</v>
      </c>
      <c r="G129" s="333" t="n">
        <v>20322.2256</v>
      </c>
      <c r="H129" s="333" t="n">
        <v>16249.9265</v>
      </c>
      <c r="I129" s="379" t="n">
        <v>3.4739</v>
      </c>
      <c r="J129" s="379" t="n">
        <v>0.023</v>
      </c>
      <c r="K129" s="379" t="n">
        <v>7.0164</v>
      </c>
      <c r="L129" s="379" t="n">
        <v>6.3705</v>
      </c>
      <c r="M129" s="379" t="n">
        <v>0.0759</v>
      </c>
      <c r="N129" s="335" t="n">
        <v>173.52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4</v>
      </c>
      <c r="B130" s="378" t="n">
        <v>465.3148</v>
      </c>
      <c r="C130" s="332" t="n">
        <v>20708</v>
      </c>
      <c r="D130" s="333" t="n">
        <v>16324.5</v>
      </c>
      <c r="E130" s="333" t="n">
        <v>18525.6666</v>
      </c>
      <c r="F130" s="333" t="n">
        <v>23070.3333</v>
      </c>
      <c r="G130" s="333" t="n">
        <v>25493.1666</v>
      </c>
      <c r="H130" s="333" t="n">
        <v>20933.0853</v>
      </c>
      <c r="I130" s="379" t="n">
        <v>4.729</v>
      </c>
      <c r="J130" s="379" t="n">
        <v>0.0985</v>
      </c>
      <c r="K130" s="379" t="n">
        <v>12.4859</v>
      </c>
      <c r="L130" s="379" t="n">
        <v>6.6352</v>
      </c>
      <c r="M130" s="379" t="n">
        <v>0.1614</v>
      </c>
      <c r="N130" s="335" t="n">
        <v>173.8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81" t="s">
        <v>225</v>
      </c>
      <c r="B131" s="374" t="n">
        <v>283.0275</v>
      </c>
      <c r="C131" s="336" t="n">
        <v>14940.0788</v>
      </c>
      <c r="D131" s="326" t="n">
        <v>12052.1666</v>
      </c>
      <c r="E131" s="326" t="n">
        <v>13353.9249</v>
      </c>
      <c r="F131" s="326" t="n">
        <v>17088.1666</v>
      </c>
      <c r="G131" s="326" t="n">
        <v>19651.3333</v>
      </c>
      <c r="H131" s="326" t="n">
        <v>15439.7919</v>
      </c>
      <c r="I131" s="327" t="n">
        <v>4.6166</v>
      </c>
      <c r="J131" s="327" t="n">
        <v>0.0579</v>
      </c>
      <c r="K131" s="327" t="n">
        <v>8.3655</v>
      </c>
      <c r="L131" s="327" t="n">
        <v>6.4526</v>
      </c>
      <c r="M131" s="327" t="n">
        <v>0</v>
      </c>
      <c r="N131" s="328" t="n">
        <v>173.6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6</v>
      </c>
      <c r="B132" s="374" t="n">
        <v>2640.6647</v>
      </c>
      <c r="C132" s="336" t="n">
        <v>19000.3333</v>
      </c>
      <c r="D132" s="326" t="n">
        <v>13632.7083</v>
      </c>
      <c r="E132" s="326" t="n">
        <v>15876.9364</v>
      </c>
      <c r="F132" s="326" t="n">
        <v>22936.1483</v>
      </c>
      <c r="G132" s="326" t="n">
        <v>26476.5</v>
      </c>
      <c r="H132" s="326" t="n">
        <v>19797.131</v>
      </c>
      <c r="I132" s="327" t="n">
        <v>6.4385</v>
      </c>
      <c r="J132" s="327" t="n">
        <v>0.0755</v>
      </c>
      <c r="K132" s="327" t="n">
        <v>13.3698</v>
      </c>
      <c r="L132" s="327" t="n">
        <v>6.1755</v>
      </c>
      <c r="M132" s="327" t="n">
        <v>0.0377</v>
      </c>
      <c r="N132" s="328" t="n">
        <v>173.7476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77" t="s">
        <v>227</v>
      </c>
      <c r="B133" s="378" t="n">
        <v>2536.7644</v>
      </c>
      <c r="C133" s="332" t="n">
        <v>19032.4986</v>
      </c>
      <c r="D133" s="333" t="n">
        <v>13665.3666</v>
      </c>
      <c r="E133" s="333" t="n">
        <v>15952.7711</v>
      </c>
      <c r="F133" s="333" t="n">
        <v>23002.1666</v>
      </c>
      <c r="G133" s="333" t="n">
        <v>26536</v>
      </c>
      <c r="H133" s="333" t="n">
        <v>19867.18</v>
      </c>
      <c r="I133" s="379" t="n">
        <v>6.4698</v>
      </c>
      <c r="J133" s="379" t="n">
        <v>0.0624</v>
      </c>
      <c r="K133" s="379" t="n">
        <v>13.3164</v>
      </c>
      <c r="L133" s="379" t="n">
        <v>6.1435</v>
      </c>
      <c r="M133" s="379" t="n">
        <v>0.0391</v>
      </c>
      <c r="N133" s="335" t="n">
        <v>173.7114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81" t="s">
        <v>228</v>
      </c>
      <c r="B134" s="374" t="n">
        <v>672.5838</v>
      </c>
      <c r="C134" s="336" t="n">
        <v>17928.3333</v>
      </c>
      <c r="D134" s="326" t="n">
        <v>13003.6666</v>
      </c>
      <c r="E134" s="326" t="n">
        <v>15359.4176</v>
      </c>
      <c r="F134" s="326" t="n">
        <v>20445.6666</v>
      </c>
      <c r="G134" s="326" t="n">
        <v>22918.6666</v>
      </c>
      <c r="H134" s="326" t="n">
        <v>18039.2428</v>
      </c>
      <c r="I134" s="327" t="n">
        <v>5.5525</v>
      </c>
      <c r="J134" s="327" t="n">
        <v>0.1546</v>
      </c>
      <c r="K134" s="327" t="n">
        <v>12.9386</v>
      </c>
      <c r="L134" s="327" t="n">
        <v>6.1149</v>
      </c>
      <c r="M134" s="327" t="n">
        <v>0.0236</v>
      </c>
      <c r="N134" s="328" t="n">
        <v>174.0732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82" t="s">
        <v>229</v>
      </c>
      <c r="B135" s="378" t="n">
        <v>584.3403</v>
      </c>
      <c r="C135" s="332" t="n">
        <v>17941.1666</v>
      </c>
      <c r="D135" s="333" t="n">
        <v>13003.6666</v>
      </c>
      <c r="E135" s="333" t="n">
        <v>15321.5</v>
      </c>
      <c r="F135" s="333" t="n">
        <v>20399.8333</v>
      </c>
      <c r="G135" s="333" t="n">
        <v>22778.8333</v>
      </c>
      <c r="H135" s="333" t="n">
        <v>17999.4562</v>
      </c>
      <c r="I135" s="379" t="n">
        <v>5.7319</v>
      </c>
      <c r="J135" s="379" t="n">
        <v>0.1583</v>
      </c>
      <c r="K135" s="379" t="n">
        <v>12.8012</v>
      </c>
      <c r="L135" s="379" t="n">
        <v>6.1855</v>
      </c>
      <c r="M135" s="379" t="n">
        <v>0.0273</v>
      </c>
      <c r="N135" s="335" t="n">
        <v>174.0943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30</v>
      </c>
      <c r="B136" s="374" t="n">
        <v>218.5904</v>
      </c>
      <c r="C136" s="336" t="n">
        <v>13927</v>
      </c>
      <c r="D136" s="326" t="n">
        <v>10755</v>
      </c>
      <c r="E136" s="326" t="n">
        <v>12067.1834</v>
      </c>
      <c r="F136" s="326" t="n">
        <v>16783</v>
      </c>
      <c r="G136" s="326" t="n">
        <v>19062.1666</v>
      </c>
      <c r="H136" s="326" t="n">
        <v>14658.9533</v>
      </c>
      <c r="I136" s="327" t="n">
        <v>6.2042</v>
      </c>
      <c r="J136" s="327" t="n">
        <v>0.4756</v>
      </c>
      <c r="K136" s="327" t="n">
        <v>15.2884</v>
      </c>
      <c r="L136" s="327" t="n">
        <v>4.8986</v>
      </c>
      <c r="M136" s="327" t="n">
        <v>0</v>
      </c>
      <c r="N136" s="328" t="n">
        <v>177.2703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32</v>
      </c>
      <c r="B137" s="374" t="n">
        <v>476.7741</v>
      </c>
      <c r="C137" s="336" t="n">
        <v>14412.4866</v>
      </c>
      <c r="D137" s="326" t="n">
        <v>11699.3333</v>
      </c>
      <c r="E137" s="326" t="n">
        <v>12537.5</v>
      </c>
      <c r="F137" s="326" t="n">
        <v>17504.6666</v>
      </c>
      <c r="G137" s="326" t="n">
        <v>21953.7916</v>
      </c>
      <c r="H137" s="326" t="n">
        <v>15656.1503</v>
      </c>
      <c r="I137" s="327" t="n">
        <v>3.7544</v>
      </c>
      <c r="J137" s="327" t="n">
        <v>0.7322</v>
      </c>
      <c r="K137" s="327" t="n">
        <v>21.5838</v>
      </c>
      <c r="L137" s="327" t="n">
        <v>6.104</v>
      </c>
      <c r="M137" s="327" t="n">
        <v>0.0185</v>
      </c>
      <c r="N137" s="328" t="n">
        <v>171.034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82" t="s">
        <v>233</v>
      </c>
      <c r="B138" s="378" t="n">
        <v>371.3513</v>
      </c>
      <c r="C138" s="332" t="n">
        <v>13962.6666</v>
      </c>
      <c r="D138" s="333" t="n">
        <v>11701.1111</v>
      </c>
      <c r="E138" s="333" t="n">
        <v>12405.6666</v>
      </c>
      <c r="F138" s="333" t="n">
        <v>16986.8333</v>
      </c>
      <c r="G138" s="333" t="n">
        <v>22678.9214</v>
      </c>
      <c r="H138" s="333" t="n">
        <v>15423.6552</v>
      </c>
      <c r="I138" s="379" t="n">
        <v>3.0569</v>
      </c>
      <c r="J138" s="379" t="n">
        <v>0.7375</v>
      </c>
      <c r="K138" s="379" t="n">
        <v>22.2764</v>
      </c>
      <c r="L138" s="379" t="n">
        <v>6.3391</v>
      </c>
      <c r="M138" s="379" t="n">
        <v>0</v>
      </c>
      <c r="N138" s="335" t="n">
        <v>170.688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73" t="s">
        <v>234</v>
      </c>
      <c r="B139" s="374" t="n">
        <v>579.126</v>
      </c>
      <c r="C139" s="336" t="n">
        <v>14623.3333</v>
      </c>
      <c r="D139" s="326" t="n">
        <v>10547.8333</v>
      </c>
      <c r="E139" s="326" t="n">
        <v>12204.542</v>
      </c>
      <c r="F139" s="326" t="n">
        <v>17495.1666</v>
      </c>
      <c r="G139" s="326" t="n">
        <v>19954.3333</v>
      </c>
      <c r="H139" s="326" t="n">
        <v>15009.4589</v>
      </c>
      <c r="I139" s="327" t="n">
        <v>3.247</v>
      </c>
      <c r="J139" s="327" t="n">
        <v>0.5072</v>
      </c>
      <c r="K139" s="327" t="n">
        <v>17.5389</v>
      </c>
      <c r="L139" s="327" t="n">
        <v>6.3234</v>
      </c>
      <c r="M139" s="327" t="n">
        <v>0.1565</v>
      </c>
      <c r="N139" s="328" t="n">
        <v>171.224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3" t="s">
        <v>235</v>
      </c>
      <c r="B140" s="378" t="n">
        <v>347.1876</v>
      </c>
      <c r="C140" s="332" t="n">
        <v>13056.1666</v>
      </c>
      <c r="D140" s="333" t="n">
        <v>10019</v>
      </c>
      <c r="E140" s="333" t="n">
        <v>11365.5</v>
      </c>
      <c r="F140" s="333" t="n">
        <v>15712.5</v>
      </c>
      <c r="G140" s="333" t="n">
        <v>18680.4844</v>
      </c>
      <c r="H140" s="333" t="n">
        <v>13810.5776</v>
      </c>
      <c r="I140" s="379" t="n">
        <v>3.8019</v>
      </c>
      <c r="J140" s="379" t="n">
        <v>0.7853</v>
      </c>
      <c r="K140" s="379" t="n">
        <v>16.0797</v>
      </c>
      <c r="L140" s="379" t="n">
        <v>6.3848</v>
      </c>
      <c r="M140" s="379" t="n">
        <v>0.2838</v>
      </c>
      <c r="N140" s="335" t="n">
        <v>173.1124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6</v>
      </c>
      <c r="B141" s="374" t="n">
        <v>372.1003</v>
      </c>
      <c r="C141" s="336" t="n">
        <v>16772.1666</v>
      </c>
      <c r="D141" s="326" t="n">
        <v>11468.6666</v>
      </c>
      <c r="E141" s="326" t="n">
        <v>14181.3392</v>
      </c>
      <c r="F141" s="326" t="n">
        <v>19576</v>
      </c>
      <c r="G141" s="326" t="n">
        <v>22338.4701</v>
      </c>
      <c r="H141" s="326" t="n">
        <v>17229.997</v>
      </c>
      <c r="I141" s="327" t="n">
        <v>5.8006</v>
      </c>
      <c r="J141" s="327" t="n">
        <v>0.242</v>
      </c>
      <c r="K141" s="327" t="n">
        <v>14.0026</v>
      </c>
      <c r="L141" s="327" t="n">
        <v>6.0759</v>
      </c>
      <c r="M141" s="327" t="n">
        <v>0.027</v>
      </c>
      <c r="N141" s="328" t="n">
        <v>173.7235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7</v>
      </c>
      <c r="B142" s="378" t="n">
        <v>232.8025</v>
      </c>
      <c r="C142" s="332" t="n">
        <v>17559.8886</v>
      </c>
      <c r="D142" s="333" t="n">
        <v>12787</v>
      </c>
      <c r="E142" s="333" t="n">
        <v>15352</v>
      </c>
      <c r="F142" s="333" t="n">
        <v>20029.6666</v>
      </c>
      <c r="G142" s="333" t="n">
        <v>23080.3722</v>
      </c>
      <c r="H142" s="333" t="n">
        <v>18003.2007</v>
      </c>
      <c r="I142" s="379" t="n">
        <v>6.5134</v>
      </c>
      <c r="J142" s="379" t="n">
        <v>0.2066</v>
      </c>
      <c r="K142" s="379" t="n">
        <v>13.7257</v>
      </c>
      <c r="L142" s="379" t="n">
        <v>6.4805</v>
      </c>
      <c r="M142" s="379" t="n">
        <v>0.0209</v>
      </c>
      <c r="N142" s="335" t="n">
        <v>173.1425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81" t="s">
        <v>239</v>
      </c>
      <c r="B143" s="374" t="n">
        <v>1599.6568</v>
      </c>
      <c r="C143" s="336" t="n">
        <v>15953.3333</v>
      </c>
      <c r="D143" s="326" t="n">
        <v>10038.7948</v>
      </c>
      <c r="E143" s="326" t="n">
        <v>11300.3829</v>
      </c>
      <c r="F143" s="326" t="n">
        <v>19940.3333</v>
      </c>
      <c r="G143" s="326" t="n">
        <v>23466.3333</v>
      </c>
      <c r="H143" s="326" t="n">
        <v>16193.8583</v>
      </c>
      <c r="I143" s="327" t="n">
        <v>3.7686</v>
      </c>
      <c r="J143" s="327" t="n">
        <v>0.3472</v>
      </c>
      <c r="K143" s="327" t="n">
        <v>15.7373</v>
      </c>
      <c r="L143" s="327" t="n">
        <v>5.1937</v>
      </c>
      <c r="M143" s="327" t="n">
        <v>0.1138</v>
      </c>
      <c r="N143" s="328" t="n">
        <v>174.4276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82" t="s">
        <v>240</v>
      </c>
      <c r="B144" s="378" t="n">
        <v>728.499</v>
      </c>
      <c r="C144" s="332" t="n">
        <v>11179.6666</v>
      </c>
      <c r="D144" s="333" t="n">
        <v>9598.2667</v>
      </c>
      <c r="E144" s="333" t="n">
        <v>10253.3333</v>
      </c>
      <c r="F144" s="333" t="n">
        <v>14456.1666</v>
      </c>
      <c r="G144" s="333" t="n">
        <v>18152.6666</v>
      </c>
      <c r="H144" s="333" t="n">
        <v>12683.5663</v>
      </c>
      <c r="I144" s="379" t="n">
        <v>4.376</v>
      </c>
      <c r="J144" s="379" t="n">
        <v>0.1111</v>
      </c>
      <c r="K144" s="379" t="n">
        <v>11.0875</v>
      </c>
      <c r="L144" s="379" t="n">
        <v>2.8454</v>
      </c>
      <c r="M144" s="379" t="n">
        <v>0</v>
      </c>
      <c r="N144" s="335" t="n">
        <v>173.8649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41</v>
      </c>
      <c r="B145" s="378" t="n">
        <v>648.0636</v>
      </c>
      <c r="C145" s="332" t="n">
        <v>19553.1666</v>
      </c>
      <c r="D145" s="333" t="n">
        <v>13419</v>
      </c>
      <c r="E145" s="333" t="n">
        <v>16375.8333</v>
      </c>
      <c r="F145" s="333" t="n">
        <v>22439.1666</v>
      </c>
      <c r="G145" s="333" t="n">
        <v>25471.3787</v>
      </c>
      <c r="H145" s="333" t="n">
        <v>19571.6055</v>
      </c>
      <c r="I145" s="379" t="n">
        <v>2.8953</v>
      </c>
      <c r="J145" s="379" t="n">
        <v>0.5399</v>
      </c>
      <c r="K145" s="379" t="n">
        <v>18.5408</v>
      </c>
      <c r="L145" s="379" t="n">
        <v>6.5601</v>
      </c>
      <c r="M145" s="379" t="n">
        <v>0.2278</v>
      </c>
      <c r="N145" s="335" t="n">
        <v>174.8139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73" t="s">
        <v>242</v>
      </c>
      <c r="B146" s="374" t="n">
        <v>19384.4639</v>
      </c>
      <c r="C146" s="336" t="n">
        <v>12060.0532</v>
      </c>
      <c r="D146" s="326" t="n">
        <v>10148.1184</v>
      </c>
      <c r="E146" s="326" t="n">
        <v>10937.5</v>
      </c>
      <c r="F146" s="326" t="n">
        <v>13669.0204</v>
      </c>
      <c r="G146" s="326" t="n">
        <v>16003.8824</v>
      </c>
      <c r="H146" s="326" t="n">
        <v>12715.7098</v>
      </c>
      <c r="I146" s="327" t="n">
        <v>3.8657</v>
      </c>
      <c r="J146" s="327" t="n">
        <v>0.2324</v>
      </c>
      <c r="K146" s="327" t="n">
        <v>10.7438</v>
      </c>
      <c r="L146" s="327" t="n">
        <v>3.8884</v>
      </c>
      <c r="M146" s="327" t="n">
        <v>0.004</v>
      </c>
      <c r="N146" s="328" t="n">
        <v>174.0539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43</v>
      </c>
      <c r="B147" s="378" t="n">
        <v>847.6163</v>
      </c>
      <c r="C147" s="332" t="n">
        <v>14640.0935</v>
      </c>
      <c r="D147" s="333" t="n">
        <v>11456.1583</v>
      </c>
      <c r="E147" s="333" t="n">
        <v>12689.6666</v>
      </c>
      <c r="F147" s="333" t="n">
        <v>17478.0103</v>
      </c>
      <c r="G147" s="333" t="n">
        <v>21688.6666</v>
      </c>
      <c r="H147" s="333" t="n">
        <v>15752.1594</v>
      </c>
      <c r="I147" s="379" t="n">
        <v>4.7924</v>
      </c>
      <c r="J147" s="379" t="n">
        <v>0.428</v>
      </c>
      <c r="K147" s="379" t="n">
        <v>16.7315</v>
      </c>
      <c r="L147" s="379" t="n">
        <v>4.1797</v>
      </c>
      <c r="M147" s="379" t="n">
        <v>0.035</v>
      </c>
      <c r="N147" s="335" t="n">
        <v>174.7121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4</v>
      </c>
      <c r="B148" s="378" t="n">
        <v>14360.2201</v>
      </c>
      <c r="C148" s="332" t="n">
        <v>12244</v>
      </c>
      <c r="D148" s="333" t="n">
        <v>10361.3333</v>
      </c>
      <c r="E148" s="333" t="n">
        <v>11144.0204</v>
      </c>
      <c r="F148" s="333" t="n">
        <v>13796.3333</v>
      </c>
      <c r="G148" s="333" t="n">
        <v>16067</v>
      </c>
      <c r="H148" s="333" t="n">
        <v>12862.3494</v>
      </c>
      <c r="I148" s="379" t="n">
        <v>3.8121</v>
      </c>
      <c r="J148" s="379" t="n">
        <v>0.2105</v>
      </c>
      <c r="K148" s="379" t="n">
        <v>10.44</v>
      </c>
      <c r="L148" s="379" t="n">
        <v>3.7348</v>
      </c>
      <c r="M148" s="379" t="n">
        <v>0.0029</v>
      </c>
      <c r="N148" s="335" t="n">
        <v>174.032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5</v>
      </c>
      <c r="B149" s="378" t="n">
        <v>3910.4404</v>
      </c>
      <c r="C149" s="332" t="n">
        <v>11049</v>
      </c>
      <c r="D149" s="333" t="n">
        <v>9595.5555</v>
      </c>
      <c r="E149" s="333" t="n">
        <v>10250.7669</v>
      </c>
      <c r="F149" s="333" t="n">
        <v>12252.1666</v>
      </c>
      <c r="G149" s="333" t="n">
        <v>13823.8312</v>
      </c>
      <c r="H149" s="333" t="n">
        <v>11472.1191</v>
      </c>
      <c r="I149" s="379" t="n">
        <v>3.8053</v>
      </c>
      <c r="J149" s="379" t="n">
        <v>0.2624</v>
      </c>
      <c r="K149" s="379" t="n">
        <v>9.9651</v>
      </c>
      <c r="L149" s="379" t="n">
        <v>4.3164</v>
      </c>
      <c r="M149" s="379" t="n">
        <v>0</v>
      </c>
      <c r="N149" s="335" t="n">
        <v>174.026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73" t="s">
        <v>575</v>
      </c>
      <c r="B150" s="374" t="n">
        <v>504.949</v>
      </c>
      <c r="C150" s="336" t="n">
        <v>15975.3024</v>
      </c>
      <c r="D150" s="326" t="n">
        <v>12731.0689</v>
      </c>
      <c r="E150" s="326" t="n">
        <v>14259.6666</v>
      </c>
      <c r="F150" s="326" t="n">
        <v>17312.5987</v>
      </c>
      <c r="G150" s="326" t="n">
        <v>19175.8333</v>
      </c>
      <c r="H150" s="326" t="n">
        <v>15995.8113</v>
      </c>
      <c r="I150" s="327" t="n">
        <v>2.6466</v>
      </c>
      <c r="J150" s="327" t="n">
        <v>0.2146</v>
      </c>
      <c r="K150" s="327" t="n">
        <v>18.2133</v>
      </c>
      <c r="L150" s="327" t="n">
        <v>7.6771</v>
      </c>
      <c r="M150" s="327" t="n">
        <v>0.0419</v>
      </c>
      <c r="N150" s="328" t="n">
        <v>169.6429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6</v>
      </c>
      <c r="B151" s="374" t="n">
        <v>14032.0298</v>
      </c>
      <c r="C151" s="336" t="n">
        <v>15695.1666</v>
      </c>
      <c r="D151" s="326" t="n">
        <v>12526.3333</v>
      </c>
      <c r="E151" s="326" t="n">
        <v>13886.5</v>
      </c>
      <c r="F151" s="326" t="n">
        <v>17733.8333</v>
      </c>
      <c r="G151" s="326" t="n">
        <v>20357.6666</v>
      </c>
      <c r="H151" s="326" t="n">
        <v>16103.5532</v>
      </c>
      <c r="I151" s="327" t="n">
        <v>3.0659</v>
      </c>
      <c r="J151" s="327" t="n">
        <v>0.7739</v>
      </c>
      <c r="K151" s="327" t="n">
        <v>16.4347</v>
      </c>
      <c r="L151" s="327" t="n">
        <v>7.0702</v>
      </c>
      <c r="M151" s="327" t="n">
        <v>0.1321</v>
      </c>
      <c r="N151" s="328" t="n">
        <v>170.6419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7</v>
      </c>
      <c r="B152" s="378" t="n">
        <v>2515.7918</v>
      </c>
      <c r="C152" s="332" t="n">
        <v>15389.1666</v>
      </c>
      <c r="D152" s="333" t="n">
        <v>12565.5971</v>
      </c>
      <c r="E152" s="333" t="n">
        <v>13834</v>
      </c>
      <c r="F152" s="333" t="n">
        <v>16829</v>
      </c>
      <c r="G152" s="333" t="n">
        <v>18389.8333</v>
      </c>
      <c r="H152" s="333" t="n">
        <v>15498.825</v>
      </c>
      <c r="I152" s="379" t="n">
        <v>4.0422</v>
      </c>
      <c r="J152" s="379" t="n">
        <v>0.1934</v>
      </c>
      <c r="K152" s="379" t="n">
        <v>17.124</v>
      </c>
      <c r="L152" s="379" t="n">
        <v>7.1832</v>
      </c>
      <c r="M152" s="379" t="n">
        <v>0.0326</v>
      </c>
      <c r="N152" s="335" t="n">
        <v>168.6755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8</v>
      </c>
      <c r="B153" s="378" t="n">
        <v>2066.5656</v>
      </c>
      <c r="C153" s="332" t="n">
        <v>16860.8626</v>
      </c>
      <c r="D153" s="333" t="n">
        <v>13259.3333</v>
      </c>
      <c r="E153" s="333" t="n">
        <v>14794</v>
      </c>
      <c r="F153" s="333" t="n">
        <v>19392.2359</v>
      </c>
      <c r="G153" s="333" t="n">
        <v>21413.8333</v>
      </c>
      <c r="H153" s="333" t="n">
        <v>17197.4548</v>
      </c>
      <c r="I153" s="379" t="n">
        <v>2.1625</v>
      </c>
      <c r="J153" s="379" t="n">
        <v>0.5459</v>
      </c>
      <c r="K153" s="379" t="n">
        <v>16.249</v>
      </c>
      <c r="L153" s="379" t="n">
        <v>7.5322</v>
      </c>
      <c r="M153" s="379" t="n">
        <v>0.0238</v>
      </c>
      <c r="N153" s="335" t="n">
        <v>168.3976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9</v>
      </c>
      <c r="B154" s="378" t="n">
        <v>7365.0932</v>
      </c>
      <c r="C154" s="332" t="n">
        <v>15483.8888</v>
      </c>
      <c r="D154" s="333" t="n">
        <v>12356.8333</v>
      </c>
      <c r="E154" s="333" t="n">
        <v>13693</v>
      </c>
      <c r="F154" s="333" t="n">
        <v>17725.1791</v>
      </c>
      <c r="G154" s="333" t="n">
        <v>20393.6666</v>
      </c>
      <c r="H154" s="333" t="n">
        <v>15974.7039</v>
      </c>
      <c r="I154" s="379" t="n">
        <v>2.939</v>
      </c>
      <c r="J154" s="379" t="n">
        <v>1.051</v>
      </c>
      <c r="K154" s="379" t="n">
        <v>15.6769</v>
      </c>
      <c r="L154" s="379" t="n">
        <v>6.8564</v>
      </c>
      <c r="M154" s="379" t="n">
        <v>0.2258</v>
      </c>
      <c r="N154" s="335" t="n">
        <v>172.36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77</v>
      </c>
      <c r="B155" s="378" t="n">
        <v>1724.8069</v>
      </c>
      <c r="C155" s="332" t="n">
        <v>15763</v>
      </c>
      <c r="D155" s="333" t="n">
        <v>12614</v>
      </c>
      <c r="E155" s="333" t="n">
        <v>13974.6506</v>
      </c>
      <c r="F155" s="333" t="n">
        <v>17780.3333</v>
      </c>
      <c r="G155" s="333" t="n">
        <v>21308.1082</v>
      </c>
      <c r="H155" s="333" t="n">
        <v>16359.5399</v>
      </c>
      <c r="I155" s="379" t="n">
        <v>3.2863</v>
      </c>
      <c r="J155" s="379" t="n">
        <v>0.8538</v>
      </c>
      <c r="K155" s="379" t="n">
        <v>18.7014</v>
      </c>
      <c r="L155" s="379" t="n">
        <v>7.0859</v>
      </c>
      <c r="M155" s="379" t="n">
        <v>0.0321</v>
      </c>
      <c r="N155" s="335" t="n">
        <v>169.948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1</v>
      </c>
      <c r="B156" s="374" t="n">
        <v>1424.0779</v>
      </c>
      <c r="C156" s="336" t="n">
        <v>14606.3333</v>
      </c>
      <c r="D156" s="326" t="n">
        <v>11918.5</v>
      </c>
      <c r="E156" s="326" t="n">
        <v>13135.7543</v>
      </c>
      <c r="F156" s="326" t="n">
        <v>16068.467</v>
      </c>
      <c r="G156" s="326" t="n">
        <v>17470.8333</v>
      </c>
      <c r="H156" s="326" t="n">
        <v>14671.8618</v>
      </c>
      <c r="I156" s="327" t="n">
        <v>3.6891</v>
      </c>
      <c r="J156" s="327" t="n">
        <v>0.414</v>
      </c>
      <c r="K156" s="327" t="n">
        <v>13.4728</v>
      </c>
      <c r="L156" s="327" t="n">
        <v>6.9417</v>
      </c>
      <c r="M156" s="327" t="n">
        <v>0.0165</v>
      </c>
      <c r="N156" s="328" t="n">
        <v>173.2336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2</v>
      </c>
      <c r="B157" s="378" t="n">
        <v>776.0125</v>
      </c>
      <c r="C157" s="332" t="n">
        <v>14243.77</v>
      </c>
      <c r="D157" s="333" t="n">
        <v>11804.1666</v>
      </c>
      <c r="E157" s="333" t="n">
        <v>12829.0193</v>
      </c>
      <c r="F157" s="333" t="n">
        <v>15972.6844</v>
      </c>
      <c r="G157" s="333" t="n">
        <v>17205.6666</v>
      </c>
      <c r="H157" s="333" t="n">
        <v>14439.6898</v>
      </c>
      <c r="I157" s="379" t="n">
        <v>3.198</v>
      </c>
      <c r="J157" s="379" t="n">
        <v>0.4665</v>
      </c>
      <c r="K157" s="379" t="n">
        <v>12.5926</v>
      </c>
      <c r="L157" s="379" t="n">
        <v>6.7269</v>
      </c>
      <c r="M157" s="379" t="n">
        <v>0</v>
      </c>
      <c r="N157" s="335" t="n">
        <v>174.0834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3</v>
      </c>
      <c r="B158" s="374" t="n">
        <v>1528.5855</v>
      </c>
      <c r="C158" s="336" t="n">
        <v>14923.3333</v>
      </c>
      <c r="D158" s="326" t="n">
        <v>12063.341</v>
      </c>
      <c r="E158" s="326" t="n">
        <v>13394.6666</v>
      </c>
      <c r="F158" s="326" t="n">
        <v>16369.9319</v>
      </c>
      <c r="G158" s="326" t="n">
        <v>17832.6666</v>
      </c>
      <c r="H158" s="326" t="n">
        <v>14961.4555</v>
      </c>
      <c r="I158" s="327" t="n">
        <v>3.1256</v>
      </c>
      <c r="J158" s="327" t="n">
        <v>0.1126</v>
      </c>
      <c r="K158" s="327" t="n">
        <v>16.9637</v>
      </c>
      <c r="L158" s="327" t="n">
        <v>7.3882</v>
      </c>
      <c r="M158" s="327" t="n">
        <v>0.0356</v>
      </c>
      <c r="N158" s="328" t="n">
        <v>167.7464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461.7153</v>
      </c>
      <c r="C159" s="332" t="n">
        <v>14895.8333</v>
      </c>
      <c r="D159" s="333" t="n">
        <v>12029</v>
      </c>
      <c r="E159" s="333" t="n">
        <v>13355.6697</v>
      </c>
      <c r="F159" s="333" t="n">
        <v>16299.9625</v>
      </c>
      <c r="G159" s="333" t="n">
        <v>17715.7526</v>
      </c>
      <c r="H159" s="333" t="n">
        <v>14906.4154</v>
      </c>
      <c r="I159" s="379" t="n">
        <v>3.1273</v>
      </c>
      <c r="J159" s="379" t="n">
        <v>0.1038</v>
      </c>
      <c r="K159" s="379" t="n">
        <v>17.2155</v>
      </c>
      <c r="L159" s="379" t="n">
        <v>7.4195</v>
      </c>
      <c r="M159" s="379" t="n">
        <v>0.034</v>
      </c>
      <c r="N159" s="335" t="n">
        <v>167.4389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1249.9438</v>
      </c>
      <c r="C160" s="336" t="n">
        <v>31100.6666</v>
      </c>
      <c r="D160" s="326" t="n">
        <v>23487</v>
      </c>
      <c r="E160" s="326" t="n">
        <v>27075.6625</v>
      </c>
      <c r="F160" s="326" t="n">
        <v>35063.2214</v>
      </c>
      <c r="G160" s="326" t="n">
        <v>38518.6666</v>
      </c>
      <c r="H160" s="326" t="n">
        <v>31022.7463</v>
      </c>
      <c r="I160" s="327" t="n">
        <v>3.6272</v>
      </c>
      <c r="J160" s="327" t="n">
        <v>0.4594</v>
      </c>
      <c r="K160" s="327" t="n">
        <v>10.9074</v>
      </c>
      <c r="L160" s="327" t="n">
        <v>9.9098</v>
      </c>
      <c r="M160" s="327" t="n">
        <v>1.89</v>
      </c>
      <c r="N160" s="328" t="n">
        <v>167.4773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7</v>
      </c>
      <c r="B161" s="378" t="n">
        <v>1052.5965</v>
      </c>
      <c r="C161" s="332" t="n">
        <v>31846</v>
      </c>
      <c r="D161" s="333" t="n">
        <v>24787.3333</v>
      </c>
      <c r="E161" s="333" t="n">
        <v>27959.8333</v>
      </c>
      <c r="F161" s="333" t="n">
        <v>35617.1845</v>
      </c>
      <c r="G161" s="333" t="n">
        <v>38928.5</v>
      </c>
      <c r="H161" s="333" t="n">
        <v>31869.6238</v>
      </c>
      <c r="I161" s="379" t="n">
        <v>4.0838</v>
      </c>
      <c r="J161" s="379" t="n">
        <v>0.0707</v>
      </c>
      <c r="K161" s="379" t="n">
        <v>8.7018</v>
      </c>
      <c r="L161" s="379" t="n">
        <v>10.5463</v>
      </c>
      <c r="M161" s="379" t="n">
        <v>2.0568</v>
      </c>
      <c r="N161" s="335" t="n">
        <v>164.5168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8</v>
      </c>
      <c r="B162" s="374" t="n">
        <v>5129.2827</v>
      </c>
      <c r="C162" s="336" t="n">
        <v>25298.8333</v>
      </c>
      <c r="D162" s="326" t="n">
        <v>18872.7614</v>
      </c>
      <c r="E162" s="326" t="n">
        <v>22256.5</v>
      </c>
      <c r="F162" s="326" t="n">
        <v>28418.9842</v>
      </c>
      <c r="G162" s="326" t="n">
        <v>32422</v>
      </c>
      <c r="H162" s="326" t="n">
        <v>25562.3307</v>
      </c>
      <c r="I162" s="327" t="n">
        <v>3.9611</v>
      </c>
      <c r="J162" s="327" t="n">
        <v>1.072</v>
      </c>
      <c r="K162" s="327" t="n">
        <v>28.6316</v>
      </c>
      <c r="L162" s="327" t="n">
        <v>6.3959</v>
      </c>
      <c r="M162" s="327" t="n">
        <v>0.3219</v>
      </c>
      <c r="N162" s="328" t="n">
        <v>172.5239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82" t="s">
        <v>259</v>
      </c>
      <c r="B163" s="378" t="n">
        <v>4911.9749</v>
      </c>
      <c r="C163" s="332" t="n">
        <v>25258.357</v>
      </c>
      <c r="D163" s="333" t="n">
        <v>18978.8033</v>
      </c>
      <c r="E163" s="333" t="n">
        <v>22271.1666</v>
      </c>
      <c r="F163" s="333" t="n">
        <v>28341.6666</v>
      </c>
      <c r="G163" s="333" t="n">
        <v>32256.8029</v>
      </c>
      <c r="H163" s="333" t="n">
        <v>25504.7948</v>
      </c>
      <c r="I163" s="379" t="n">
        <v>3.9129</v>
      </c>
      <c r="J163" s="379" t="n">
        <v>1.0367</v>
      </c>
      <c r="K163" s="379" t="n">
        <v>28.7333</v>
      </c>
      <c r="L163" s="379" t="n">
        <v>6.3935</v>
      </c>
      <c r="M163" s="379" t="n">
        <v>0.3159</v>
      </c>
      <c r="N163" s="335" t="n">
        <v>172.4562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81" t="s">
        <v>260</v>
      </c>
      <c r="B164" s="374" t="n">
        <v>840.547</v>
      </c>
      <c r="C164" s="336" t="n">
        <v>15579.5555</v>
      </c>
      <c r="D164" s="326" t="n">
        <v>11377.3333</v>
      </c>
      <c r="E164" s="326" t="n">
        <v>12698.8333</v>
      </c>
      <c r="F164" s="326" t="n">
        <v>19424.9201</v>
      </c>
      <c r="G164" s="326" t="n">
        <v>23252.6666</v>
      </c>
      <c r="H164" s="326" t="n">
        <v>16562.3217</v>
      </c>
      <c r="I164" s="327" t="n">
        <v>2.6607</v>
      </c>
      <c r="J164" s="327" t="n">
        <v>1.0706</v>
      </c>
      <c r="K164" s="327" t="n">
        <v>23.3445</v>
      </c>
      <c r="L164" s="327" t="n">
        <v>6.1073</v>
      </c>
      <c r="M164" s="327" t="n">
        <v>0.056</v>
      </c>
      <c r="N164" s="328" t="n">
        <v>174.3605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578</v>
      </c>
      <c r="B165" s="374" t="n">
        <v>11.5226</v>
      </c>
      <c r="C165" s="336" t="n">
        <v>13806</v>
      </c>
      <c r="D165" s="326" t="n">
        <v>11860</v>
      </c>
      <c r="E165" s="326" t="n">
        <v>13104.5</v>
      </c>
      <c r="F165" s="326" t="n">
        <v>14415.8001</v>
      </c>
      <c r="G165" s="326" t="n">
        <v>17366.8402</v>
      </c>
      <c r="H165" s="326" t="n">
        <v>13928.0559</v>
      </c>
      <c r="I165" s="327" t="n">
        <v>3.9665</v>
      </c>
      <c r="J165" s="327" t="n">
        <v>1.1132</v>
      </c>
      <c r="K165" s="327" t="n">
        <v>6.9231</v>
      </c>
      <c r="L165" s="327" t="n">
        <v>5.8833</v>
      </c>
      <c r="M165" s="327" t="n">
        <v>0.1195</v>
      </c>
      <c r="N165" s="328" t="n">
        <v>177.5894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579</v>
      </c>
      <c r="B166" s="378" t="n">
        <v>11.5226</v>
      </c>
      <c r="C166" s="332" t="n">
        <v>13806</v>
      </c>
      <c r="D166" s="333" t="n">
        <v>11860</v>
      </c>
      <c r="E166" s="333" t="n">
        <v>13104.5</v>
      </c>
      <c r="F166" s="333" t="n">
        <v>14415.8001</v>
      </c>
      <c r="G166" s="333" t="n">
        <v>17366.8402</v>
      </c>
      <c r="H166" s="333" t="n">
        <v>13928.0559</v>
      </c>
      <c r="I166" s="379" t="n">
        <v>3.9665</v>
      </c>
      <c r="J166" s="379" t="n">
        <v>1.1132</v>
      </c>
      <c r="K166" s="379" t="n">
        <v>6.9231</v>
      </c>
      <c r="L166" s="379" t="n">
        <v>5.8833</v>
      </c>
      <c r="M166" s="379" t="n">
        <v>0.1195</v>
      </c>
      <c r="N166" s="335" t="n">
        <v>177.5894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73" t="s">
        <v>261</v>
      </c>
      <c r="B167" s="374" t="n">
        <v>788.4727</v>
      </c>
      <c r="C167" s="336" t="n">
        <v>14275.0433</v>
      </c>
      <c r="D167" s="326" t="n">
        <v>10923.0157</v>
      </c>
      <c r="E167" s="326" t="n">
        <v>12294.1666</v>
      </c>
      <c r="F167" s="326" t="n">
        <v>16614.1263</v>
      </c>
      <c r="G167" s="326" t="n">
        <v>19543</v>
      </c>
      <c r="H167" s="326" t="n">
        <v>14792.087</v>
      </c>
      <c r="I167" s="327" t="n">
        <v>5.2575</v>
      </c>
      <c r="J167" s="327" t="n">
        <v>1.0022</v>
      </c>
      <c r="K167" s="327" t="n">
        <v>12.3441</v>
      </c>
      <c r="L167" s="327" t="n">
        <v>6.2515</v>
      </c>
      <c r="M167" s="327" t="n">
        <v>0.6596</v>
      </c>
      <c r="N167" s="328" t="n">
        <v>178.4728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633.6728</v>
      </c>
      <c r="C168" s="332" t="n">
        <v>14559.7552</v>
      </c>
      <c r="D168" s="333" t="n">
        <v>11438.8333</v>
      </c>
      <c r="E168" s="333" t="n">
        <v>12754.1693</v>
      </c>
      <c r="F168" s="333" t="n">
        <v>16894.8333</v>
      </c>
      <c r="G168" s="333" t="n">
        <v>19846.8116</v>
      </c>
      <c r="H168" s="333" t="n">
        <v>15157.3659</v>
      </c>
      <c r="I168" s="379" t="n">
        <v>4.7968</v>
      </c>
      <c r="J168" s="379" t="n">
        <v>0.9344</v>
      </c>
      <c r="K168" s="379" t="n">
        <v>12.8235</v>
      </c>
      <c r="L168" s="379" t="n">
        <v>6.4281</v>
      </c>
      <c r="M168" s="379" t="n">
        <v>0.7297</v>
      </c>
      <c r="N168" s="335" t="n">
        <v>178.2649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25.7031</v>
      </c>
      <c r="C169" s="332" t="n">
        <v>13432.5</v>
      </c>
      <c r="D169" s="333" t="n">
        <v>10462.6327</v>
      </c>
      <c r="E169" s="333" t="n">
        <v>11629.6666</v>
      </c>
      <c r="F169" s="333" t="n">
        <v>15530.6666</v>
      </c>
      <c r="G169" s="333" t="n">
        <v>19501.0932</v>
      </c>
      <c r="H169" s="333" t="n">
        <v>13954.881</v>
      </c>
      <c r="I169" s="379" t="n">
        <v>3.4756</v>
      </c>
      <c r="J169" s="379" t="n">
        <v>0.7724</v>
      </c>
      <c r="K169" s="379" t="n">
        <v>12.3407</v>
      </c>
      <c r="L169" s="379" t="n">
        <v>6.5004</v>
      </c>
      <c r="M169" s="379" t="n">
        <v>1.2639</v>
      </c>
      <c r="N169" s="335" t="n">
        <v>176.4311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82" t="s">
        <v>264</v>
      </c>
      <c r="B170" s="378" t="n">
        <v>87.6617</v>
      </c>
      <c r="C170" s="332" t="n">
        <v>11689.1666</v>
      </c>
      <c r="D170" s="333" t="n">
        <v>8864.4203</v>
      </c>
      <c r="E170" s="333" t="n">
        <v>11025.9278</v>
      </c>
      <c r="F170" s="333" t="n">
        <v>14014.6666</v>
      </c>
      <c r="G170" s="333" t="n">
        <v>15745.1504</v>
      </c>
      <c r="H170" s="333" t="n">
        <v>12436.0389</v>
      </c>
      <c r="I170" s="379" t="n">
        <v>7.0566</v>
      </c>
      <c r="J170" s="379" t="n">
        <v>1.5266</v>
      </c>
      <c r="K170" s="379" t="n">
        <v>7.2166</v>
      </c>
      <c r="L170" s="379" t="n">
        <v>5.4665</v>
      </c>
      <c r="M170" s="379" t="n">
        <v>0.078</v>
      </c>
      <c r="N170" s="335" t="n">
        <v>179.964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82" t="s">
        <v>265</v>
      </c>
      <c r="B171" s="378" t="n">
        <v>39.4351</v>
      </c>
      <c r="C171" s="332" t="n">
        <v>15417.5203</v>
      </c>
      <c r="D171" s="333" t="n">
        <v>10189.7375</v>
      </c>
      <c r="E171" s="333" t="n">
        <v>12452.9091</v>
      </c>
      <c r="F171" s="333" t="n">
        <v>16374.9467</v>
      </c>
      <c r="G171" s="333" t="n">
        <v>17705.5</v>
      </c>
      <c r="H171" s="333" t="n">
        <v>14605.841</v>
      </c>
      <c r="I171" s="379" t="n">
        <v>10.5746</v>
      </c>
      <c r="J171" s="379" t="n">
        <v>1.3409</v>
      </c>
      <c r="K171" s="379" t="n">
        <v>13.7258</v>
      </c>
      <c r="L171" s="379" t="n">
        <v>4.9057</v>
      </c>
      <c r="M171" s="379" t="n">
        <v>0.2535</v>
      </c>
      <c r="N171" s="335" t="n">
        <v>180.0907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73" t="s">
        <v>580</v>
      </c>
      <c r="B172" s="374" t="n">
        <v>69.1644</v>
      </c>
      <c r="C172" s="336" t="n">
        <v>14383.4459</v>
      </c>
      <c r="D172" s="326" t="n">
        <v>12368.6666</v>
      </c>
      <c r="E172" s="326" t="n">
        <v>12871.0337</v>
      </c>
      <c r="F172" s="326" t="n">
        <v>14973.6666</v>
      </c>
      <c r="G172" s="326" t="n">
        <v>16020.7779</v>
      </c>
      <c r="H172" s="326" t="n">
        <v>14044.9838</v>
      </c>
      <c r="I172" s="327" t="n">
        <v>0.5919</v>
      </c>
      <c r="J172" s="327" t="n">
        <v>0.0566</v>
      </c>
      <c r="K172" s="327" t="n">
        <v>0.1815</v>
      </c>
      <c r="L172" s="327" t="n">
        <v>4.3899</v>
      </c>
      <c r="M172" s="327" t="n">
        <v>0.2826</v>
      </c>
      <c r="N172" s="328" t="n">
        <v>173.5539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73" t="s">
        <v>267</v>
      </c>
      <c r="B173" s="374" t="n">
        <v>107.6384</v>
      </c>
      <c r="C173" s="336" t="n">
        <v>17893.7048</v>
      </c>
      <c r="D173" s="326" t="n">
        <v>12877</v>
      </c>
      <c r="E173" s="326" t="n">
        <v>15189.3427</v>
      </c>
      <c r="F173" s="326" t="n">
        <v>19740.8333</v>
      </c>
      <c r="G173" s="326" t="n">
        <v>22118.6666</v>
      </c>
      <c r="H173" s="326" t="n">
        <v>17607.9374</v>
      </c>
      <c r="I173" s="327" t="n">
        <v>3.8614</v>
      </c>
      <c r="J173" s="327" t="n">
        <v>2.2119</v>
      </c>
      <c r="K173" s="327" t="n">
        <v>18.1666</v>
      </c>
      <c r="L173" s="327" t="n">
        <v>7.0703</v>
      </c>
      <c r="M173" s="327" t="n">
        <v>0</v>
      </c>
      <c r="N173" s="328" t="n">
        <v>179.0836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82" t="s">
        <v>268</v>
      </c>
      <c r="B174" s="378" t="n">
        <v>55.3225</v>
      </c>
      <c r="C174" s="332" t="n">
        <v>18637.6666</v>
      </c>
      <c r="D174" s="333" t="n">
        <v>12813.8113</v>
      </c>
      <c r="E174" s="333" t="n">
        <v>16268.4318</v>
      </c>
      <c r="F174" s="333" t="n">
        <v>20419.6666</v>
      </c>
      <c r="G174" s="333" t="n">
        <v>22287.6666</v>
      </c>
      <c r="H174" s="333" t="n">
        <v>18362.7647</v>
      </c>
      <c r="I174" s="379" t="n">
        <v>3.4662</v>
      </c>
      <c r="J174" s="379" t="n">
        <v>1.5395</v>
      </c>
      <c r="K174" s="379" t="n">
        <v>17.1563</v>
      </c>
      <c r="L174" s="379" t="n">
        <v>7.1517</v>
      </c>
      <c r="M174" s="379" t="n">
        <v>0</v>
      </c>
      <c r="N174" s="335" t="n">
        <v>174.5684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16.5475</v>
      </c>
      <c r="C175" s="332" t="n">
        <v>16110.7388</v>
      </c>
      <c r="D175" s="333" t="n">
        <v>14376.3333</v>
      </c>
      <c r="E175" s="333" t="n">
        <v>14841.3333</v>
      </c>
      <c r="F175" s="333" t="n">
        <v>16614.8333</v>
      </c>
      <c r="G175" s="333" t="n">
        <v>18364</v>
      </c>
      <c r="H175" s="333" t="n">
        <v>15899.5216</v>
      </c>
      <c r="I175" s="379" t="n">
        <v>10.8615</v>
      </c>
      <c r="J175" s="379" t="n">
        <v>4.1555</v>
      </c>
      <c r="K175" s="379" t="n">
        <v>10.5797</v>
      </c>
      <c r="L175" s="379" t="n">
        <v>8.4583</v>
      </c>
      <c r="M175" s="379" t="n">
        <v>0</v>
      </c>
      <c r="N175" s="335" t="n">
        <v>182.3815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33.1345</v>
      </c>
      <c r="C176" s="332" t="n">
        <v>17585</v>
      </c>
      <c r="D176" s="333" t="n">
        <v>13251.1785</v>
      </c>
      <c r="E176" s="333" t="n">
        <v>15189.3427</v>
      </c>
      <c r="F176" s="333" t="n">
        <v>20161.5</v>
      </c>
      <c r="G176" s="333" t="n">
        <v>21542</v>
      </c>
      <c r="H176" s="333" t="n">
        <v>17634.7546</v>
      </c>
      <c r="I176" s="379" t="n">
        <v>1.4142</v>
      </c>
      <c r="J176" s="379" t="n">
        <v>2.6176</v>
      </c>
      <c r="K176" s="379" t="n">
        <v>23.5444</v>
      </c>
      <c r="L176" s="379" t="n">
        <v>6.4523</v>
      </c>
      <c r="M176" s="379" t="n">
        <v>0</v>
      </c>
      <c r="N176" s="335" t="n">
        <v>185.3791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271</v>
      </c>
      <c r="B177" s="374" t="n">
        <v>304.4366</v>
      </c>
      <c r="C177" s="336" t="n">
        <v>17335.6666</v>
      </c>
      <c r="D177" s="326" t="n">
        <v>13063</v>
      </c>
      <c r="E177" s="326" t="n">
        <v>15565.5</v>
      </c>
      <c r="F177" s="326" t="n">
        <v>19694.1666</v>
      </c>
      <c r="G177" s="326" t="n">
        <v>22744</v>
      </c>
      <c r="H177" s="326" t="n">
        <v>18041.3018</v>
      </c>
      <c r="I177" s="327" t="n">
        <v>1.4836</v>
      </c>
      <c r="J177" s="327" t="n">
        <v>1.3565</v>
      </c>
      <c r="K177" s="327" t="n">
        <v>20.8576</v>
      </c>
      <c r="L177" s="327" t="n">
        <v>7.8984</v>
      </c>
      <c r="M177" s="327" t="n">
        <v>0.032</v>
      </c>
      <c r="N177" s="328" t="n">
        <v>186.6562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2</v>
      </c>
      <c r="B178" s="378" t="n">
        <v>209.5578</v>
      </c>
      <c r="C178" s="332" t="n">
        <v>17234.3333</v>
      </c>
      <c r="D178" s="333" t="n">
        <v>13220.2888</v>
      </c>
      <c r="E178" s="333" t="n">
        <v>15620.9693</v>
      </c>
      <c r="F178" s="333" t="n">
        <v>19370.5848</v>
      </c>
      <c r="G178" s="333" t="n">
        <v>22856.8333</v>
      </c>
      <c r="H178" s="333" t="n">
        <v>18160.6806</v>
      </c>
      <c r="I178" s="379" t="n">
        <v>1.2923</v>
      </c>
      <c r="J178" s="379" t="n">
        <v>1.6784</v>
      </c>
      <c r="K178" s="379" t="n">
        <v>18.5716</v>
      </c>
      <c r="L178" s="379" t="n">
        <v>7.6504</v>
      </c>
      <c r="M178" s="379" t="n">
        <v>0.0405</v>
      </c>
      <c r="N178" s="335" t="n">
        <v>191.3517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82" t="s">
        <v>273</v>
      </c>
      <c r="B179" s="378" t="n">
        <v>81.4093</v>
      </c>
      <c r="C179" s="332" t="n">
        <v>18233</v>
      </c>
      <c r="D179" s="333" t="n">
        <v>13653.2723</v>
      </c>
      <c r="E179" s="333" t="n">
        <v>15802</v>
      </c>
      <c r="F179" s="333" t="n">
        <v>20435.3083</v>
      </c>
      <c r="G179" s="333" t="n">
        <v>22309.1666</v>
      </c>
      <c r="H179" s="333" t="n">
        <v>18380.25</v>
      </c>
      <c r="I179" s="379" t="n">
        <v>1.8866</v>
      </c>
      <c r="J179" s="379" t="n">
        <v>0.511</v>
      </c>
      <c r="K179" s="379" t="n">
        <v>27.3589</v>
      </c>
      <c r="L179" s="379" t="n">
        <v>8.5153</v>
      </c>
      <c r="M179" s="379" t="n">
        <v>0</v>
      </c>
      <c r="N179" s="335" t="n">
        <v>175.891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81" t="s">
        <v>581</v>
      </c>
      <c r="B180" s="374" t="n">
        <v>57.1099</v>
      </c>
      <c r="C180" s="336" t="n">
        <v>16411.6666</v>
      </c>
      <c r="D180" s="326" t="n">
        <v>12436</v>
      </c>
      <c r="E180" s="326" t="n">
        <v>14547.6666</v>
      </c>
      <c r="F180" s="326" t="n">
        <v>19615.1666</v>
      </c>
      <c r="G180" s="326" t="n">
        <v>23803.3333</v>
      </c>
      <c r="H180" s="326" t="n">
        <v>17590.2555</v>
      </c>
      <c r="I180" s="327" t="n">
        <v>2.6737</v>
      </c>
      <c r="J180" s="327" t="n">
        <v>2.0964</v>
      </c>
      <c r="K180" s="327" t="n">
        <v>16.3104</v>
      </c>
      <c r="L180" s="327" t="n">
        <v>6.3373</v>
      </c>
      <c r="M180" s="327" t="n">
        <v>0.8706</v>
      </c>
      <c r="N180" s="328" t="n">
        <v>180.1355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6</v>
      </c>
      <c r="B181" s="378" t="n">
        <v>46.1626</v>
      </c>
      <c r="C181" s="332" t="n">
        <v>16715.6666</v>
      </c>
      <c r="D181" s="333" t="n">
        <v>13400.5</v>
      </c>
      <c r="E181" s="333" t="n">
        <v>15100.3333</v>
      </c>
      <c r="F181" s="333" t="n">
        <v>19212</v>
      </c>
      <c r="G181" s="333" t="n">
        <v>25561.8333</v>
      </c>
      <c r="H181" s="333" t="n">
        <v>17940.7069</v>
      </c>
      <c r="I181" s="379" t="n">
        <v>2.9542</v>
      </c>
      <c r="J181" s="379" t="n">
        <v>1.9975</v>
      </c>
      <c r="K181" s="379" t="n">
        <v>16.5121</v>
      </c>
      <c r="L181" s="379" t="n">
        <v>6.2146</v>
      </c>
      <c r="M181" s="379" t="n">
        <v>1.056</v>
      </c>
      <c r="N181" s="335" t="n">
        <v>180.137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7</v>
      </c>
      <c r="B182" s="374" t="n">
        <v>41.1123</v>
      </c>
      <c r="C182" s="336" t="n">
        <v>13390.2924</v>
      </c>
      <c r="D182" s="326" t="n">
        <v>10748</v>
      </c>
      <c r="E182" s="326" t="n">
        <v>11578.4511</v>
      </c>
      <c r="F182" s="326" t="n">
        <v>15940</v>
      </c>
      <c r="G182" s="326" t="n">
        <v>19025.6666</v>
      </c>
      <c r="H182" s="326" t="n">
        <v>14300.8027</v>
      </c>
      <c r="I182" s="327" t="n">
        <v>5.5335</v>
      </c>
      <c r="J182" s="327" t="n">
        <v>0.2325</v>
      </c>
      <c r="K182" s="327" t="n">
        <v>11.2048</v>
      </c>
      <c r="L182" s="327" t="n">
        <v>5.9906</v>
      </c>
      <c r="M182" s="327" t="n">
        <v>0.1024</v>
      </c>
      <c r="N182" s="328" t="n">
        <v>174.2898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582</v>
      </c>
      <c r="B183" s="378" t="n">
        <v>14.7521</v>
      </c>
      <c r="C183" s="332" t="n">
        <v>11578.4511</v>
      </c>
      <c r="D183" s="333" t="n">
        <v>10609.3333</v>
      </c>
      <c r="E183" s="333" t="n">
        <v>11355.289</v>
      </c>
      <c r="F183" s="333" t="n">
        <v>13390.2924</v>
      </c>
      <c r="G183" s="333" t="n">
        <v>17656.5</v>
      </c>
      <c r="H183" s="333" t="n">
        <v>12707.2439</v>
      </c>
      <c r="I183" s="379" t="n">
        <v>4.0027</v>
      </c>
      <c r="J183" s="379" t="n">
        <v>0.5005</v>
      </c>
      <c r="K183" s="379" t="n">
        <v>6.2067</v>
      </c>
      <c r="L183" s="379" t="n">
        <v>4.8406</v>
      </c>
      <c r="M183" s="379" t="n">
        <v>0.3212</v>
      </c>
      <c r="N183" s="335" t="n">
        <v>175.027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73" t="s">
        <v>278</v>
      </c>
      <c r="B184" s="374" t="n">
        <v>33.5884</v>
      </c>
      <c r="C184" s="336" t="n">
        <v>16005.8333</v>
      </c>
      <c r="D184" s="326" t="n">
        <v>8568.6666</v>
      </c>
      <c r="E184" s="326" t="n">
        <v>11671.3333</v>
      </c>
      <c r="F184" s="326" t="n">
        <v>17612.7427</v>
      </c>
      <c r="G184" s="326" t="n">
        <v>19562.6308</v>
      </c>
      <c r="H184" s="326" t="n">
        <v>14670.0157</v>
      </c>
      <c r="I184" s="327" t="n">
        <v>5.0491</v>
      </c>
      <c r="J184" s="327" t="n">
        <v>1.3462</v>
      </c>
      <c r="K184" s="327" t="n">
        <v>17.9854</v>
      </c>
      <c r="L184" s="327" t="n">
        <v>6.4782</v>
      </c>
      <c r="M184" s="327" t="n">
        <v>0.6311</v>
      </c>
      <c r="N184" s="328" t="n">
        <v>177.714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79</v>
      </c>
      <c r="B185" s="374" t="n">
        <v>519.1149</v>
      </c>
      <c r="C185" s="336" t="n">
        <v>16410.3333</v>
      </c>
      <c r="D185" s="326" t="n">
        <v>12568.0349</v>
      </c>
      <c r="E185" s="326" t="n">
        <v>14606.009</v>
      </c>
      <c r="F185" s="326" t="n">
        <v>18594.3333</v>
      </c>
      <c r="G185" s="326" t="n">
        <v>20614.8333</v>
      </c>
      <c r="H185" s="326" t="n">
        <v>16602.0984</v>
      </c>
      <c r="I185" s="327" t="n">
        <v>3.9246</v>
      </c>
      <c r="J185" s="327" t="n">
        <v>0.4747</v>
      </c>
      <c r="K185" s="327" t="n">
        <v>14.1197</v>
      </c>
      <c r="L185" s="327" t="n">
        <v>6.4253</v>
      </c>
      <c r="M185" s="327" t="n">
        <v>0.7874</v>
      </c>
      <c r="N185" s="328" t="n">
        <v>175.7641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80</v>
      </c>
      <c r="B186" s="378" t="n">
        <v>435.6457</v>
      </c>
      <c r="C186" s="332" t="n">
        <v>16682.0061</v>
      </c>
      <c r="D186" s="333" t="n">
        <v>13024.3296</v>
      </c>
      <c r="E186" s="333" t="n">
        <v>14921.3018</v>
      </c>
      <c r="F186" s="333" t="n">
        <v>18829.1666</v>
      </c>
      <c r="G186" s="333" t="n">
        <v>20728</v>
      </c>
      <c r="H186" s="333" t="n">
        <v>16910.8936</v>
      </c>
      <c r="I186" s="379" t="n">
        <v>3.9566</v>
      </c>
      <c r="J186" s="379" t="n">
        <v>0.4124</v>
      </c>
      <c r="K186" s="379" t="n">
        <v>14.5107</v>
      </c>
      <c r="L186" s="379" t="n">
        <v>6.5117</v>
      </c>
      <c r="M186" s="379" t="n">
        <v>0.7963</v>
      </c>
      <c r="N186" s="335" t="n">
        <v>175.6294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77.4999</v>
      </c>
      <c r="C187" s="332" t="n">
        <v>14957.9629</v>
      </c>
      <c r="D187" s="333" t="n">
        <v>10275.7005</v>
      </c>
      <c r="E187" s="333" t="n">
        <v>12477.5</v>
      </c>
      <c r="F187" s="333" t="n">
        <v>17346.8333</v>
      </c>
      <c r="G187" s="333" t="n">
        <v>18634.3333</v>
      </c>
      <c r="H187" s="333" t="n">
        <v>14913.9593</v>
      </c>
      <c r="I187" s="379" t="n">
        <v>3.8329</v>
      </c>
      <c r="J187" s="379" t="n">
        <v>0.8104</v>
      </c>
      <c r="K187" s="379" t="n">
        <v>12.1336</v>
      </c>
      <c r="L187" s="379" t="n">
        <v>5.7504</v>
      </c>
      <c r="M187" s="379" t="n">
        <v>0.6171</v>
      </c>
      <c r="N187" s="335" t="n">
        <v>176.234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206.0991</v>
      </c>
      <c r="C188" s="336" t="n">
        <v>15936.8333</v>
      </c>
      <c r="D188" s="326" t="n">
        <v>12368.5</v>
      </c>
      <c r="E188" s="326" t="n">
        <v>13578.1666</v>
      </c>
      <c r="F188" s="326" t="n">
        <v>18521.5</v>
      </c>
      <c r="G188" s="326" t="n">
        <v>19984.6666</v>
      </c>
      <c r="H188" s="326" t="n">
        <v>16177.1611</v>
      </c>
      <c r="I188" s="327" t="n">
        <v>3.6546</v>
      </c>
      <c r="J188" s="327" t="n">
        <v>0.4331</v>
      </c>
      <c r="K188" s="327" t="n">
        <v>12.5499</v>
      </c>
      <c r="L188" s="327" t="n">
        <v>5.9718</v>
      </c>
      <c r="M188" s="327" t="n">
        <v>0.3997</v>
      </c>
      <c r="N188" s="328" t="n">
        <v>176.3828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03.2008</v>
      </c>
      <c r="C189" s="332" t="n">
        <v>17429.6856</v>
      </c>
      <c r="D189" s="333" t="n">
        <v>13094</v>
      </c>
      <c r="E189" s="333" t="n">
        <v>15004.1666</v>
      </c>
      <c r="F189" s="333" t="n">
        <v>19215.3333</v>
      </c>
      <c r="G189" s="333" t="n">
        <v>20095</v>
      </c>
      <c r="H189" s="333" t="n">
        <v>17135.2712</v>
      </c>
      <c r="I189" s="379" t="n">
        <v>2.6918</v>
      </c>
      <c r="J189" s="379" t="n">
        <v>0.5521</v>
      </c>
      <c r="K189" s="379" t="n">
        <v>13.6818</v>
      </c>
      <c r="L189" s="379" t="n">
        <v>6.1473</v>
      </c>
      <c r="M189" s="379" t="n">
        <v>0.2418</v>
      </c>
      <c r="N189" s="335" t="n">
        <v>175.689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284</v>
      </c>
      <c r="B190" s="374" t="n">
        <v>379.7501</v>
      </c>
      <c r="C190" s="336" t="n">
        <v>14799.3729</v>
      </c>
      <c r="D190" s="326" t="n">
        <v>12079.6656</v>
      </c>
      <c r="E190" s="326" t="n">
        <v>13250.4004</v>
      </c>
      <c r="F190" s="326" t="n">
        <v>17264.8333</v>
      </c>
      <c r="G190" s="326" t="n">
        <v>20146.1666</v>
      </c>
      <c r="H190" s="326" t="n">
        <v>15593.8653</v>
      </c>
      <c r="I190" s="327" t="n">
        <v>5.6625</v>
      </c>
      <c r="J190" s="327" t="n">
        <v>1.2034</v>
      </c>
      <c r="K190" s="327" t="n">
        <v>17.5394</v>
      </c>
      <c r="L190" s="327" t="n">
        <v>0.8559</v>
      </c>
      <c r="M190" s="327" t="n">
        <v>0</v>
      </c>
      <c r="N190" s="328" t="n">
        <v>179.7103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5</v>
      </c>
      <c r="B191" s="378" t="n">
        <v>163.4664</v>
      </c>
      <c r="C191" s="332" t="n">
        <v>16435.3635</v>
      </c>
      <c r="D191" s="333" t="n">
        <v>12793.6986</v>
      </c>
      <c r="E191" s="333" t="n">
        <v>13910.5</v>
      </c>
      <c r="F191" s="333" t="n">
        <v>19119.6666</v>
      </c>
      <c r="G191" s="333" t="n">
        <v>21901</v>
      </c>
      <c r="H191" s="333" t="n">
        <v>16736.569</v>
      </c>
      <c r="I191" s="379" t="n">
        <v>6.1107</v>
      </c>
      <c r="J191" s="379" t="n">
        <v>1.8873</v>
      </c>
      <c r="K191" s="379" t="n">
        <v>20.8135</v>
      </c>
      <c r="L191" s="379" t="n">
        <v>0.4021</v>
      </c>
      <c r="M191" s="379" t="n">
        <v>0</v>
      </c>
      <c r="N191" s="335" t="n">
        <v>184.6132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186.5446</v>
      </c>
      <c r="C192" s="332" t="n">
        <v>14041.2132</v>
      </c>
      <c r="D192" s="333" t="n">
        <v>11905.1666</v>
      </c>
      <c r="E192" s="333" t="n">
        <v>12783.8333</v>
      </c>
      <c r="F192" s="333" t="n">
        <v>16150.5</v>
      </c>
      <c r="G192" s="333" t="n">
        <v>18146.2447</v>
      </c>
      <c r="H192" s="333" t="n">
        <v>14617.1788</v>
      </c>
      <c r="I192" s="379" t="n">
        <v>4.8502</v>
      </c>
      <c r="J192" s="379" t="n">
        <v>0.4208</v>
      </c>
      <c r="K192" s="379" t="n">
        <v>14.7832</v>
      </c>
      <c r="L192" s="379" t="n">
        <v>1.2015</v>
      </c>
      <c r="M192" s="379" t="n">
        <v>0</v>
      </c>
      <c r="N192" s="335" t="n">
        <v>175.3005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583</v>
      </c>
      <c r="B193" s="374" t="n">
        <v>306.9831</v>
      </c>
      <c r="C193" s="336" t="n">
        <v>17237.6666</v>
      </c>
      <c r="D193" s="326" t="n">
        <v>13334.4444</v>
      </c>
      <c r="E193" s="326" t="n">
        <v>14916.6666</v>
      </c>
      <c r="F193" s="326" t="n">
        <v>19694.6249</v>
      </c>
      <c r="G193" s="326" t="n">
        <v>22205.8333</v>
      </c>
      <c r="H193" s="326" t="n">
        <v>17431.5582</v>
      </c>
      <c r="I193" s="327" t="n">
        <v>4.5003</v>
      </c>
      <c r="J193" s="327" t="n">
        <v>0.6672</v>
      </c>
      <c r="K193" s="327" t="n">
        <v>14.1002</v>
      </c>
      <c r="L193" s="327" t="n">
        <v>5.7965</v>
      </c>
      <c r="M193" s="327" t="n">
        <v>0.405</v>
      </c>
      <c r="N193" s="328" t="n">
        <v>176.0643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283.6681</v>
      </c>
      <c r="C194" s="332" t="n">
        <v>17248.6666</v>
      </c>
      <c r="D194" s="333" t="n">
        <v>13318.5</v>
      </c>
      <c r="E194" s="333" t="n">
        <v>14920.5</v>
      </c>
      <c r="F194" s="333" t="n">
        <v>19745.7316</v>
      </c>
      <c r="G194" s="333" t="n">
        <v>22205.8333</v>
      </c>
      <c r="H194" s="333" t="n">
        <v>17438.284</v>
      </c>
      <c r="I194" s="379" t="n">
        <v>4.134</v>
      </c>
      <c r="J194" s="379" t="n">
        <v>0.6387</v>
      </c>
      <c r="K194" s="379" t="n">
        <v>14.2828</v>
      </c>
      <c r="L194" s="379" t="n">
        <v>5.6989</v>
      </c>
      <c r="M194" s="379" t="n">
        <v>0.295</v>
      </c>
      <c r="N194" s="335" t="n">
        <v>176.1077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73" t="s">
        <v>289</v>
      </c>
      <c r="B195" s="374" t="n">
        <v>796.6654</v>
      </c>
      <c r="C195" s="336" t="n">
        <v>18355</v>
      </c>
      <c r="D195" s="326" t="n">
        <v>14438</v>
      </c>
      <c r="E195" s="326" t="n">
        <v>16258.1666</v>
      </c>
      <c r="F195" s="326" t="n">
        <v>20081.5</v>
      </c>
      <c r="G195" s="326" t="n">
        <v>22366.8333</v>
      </c>
      <c r="H195" s="326" t="n">
        <v>18427.9925</v>
      </c>
      <c r="I195" s="327" t="n">
        <v>3.5146</v>
      </c>
      <c r="J195" s="327" t="n">
        <v>1.4842</v>
      </c>
      <c r="K195" s="327" t="n">
        <v>15.538</v>
      </c>
      <c r="L195" s="327" t="n">
        <v>5.7818</v>
      </c>
      <c r="M195" s="327" t="n">
        <v>2.2983</v>
      </c>
      <c r="N195" s="328" t="n">
        <v>179.2191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245.2996</v>
      </c>
      <c r="C196" s="332" t="n">
        <v>18623.8948</v>
      </c>
      <c r="D196" s="333" t="n">
        <v>15644</v>
      </c>
      <c r="E196" s="333" t="n">
        <v>17019.8333</v>
      </c>
      <c r="F196" s="333" t="n">
        <v>19953.5</v>
      </c>
      <c r="G196" s="333" t="n">
        <v>20723.8333</v>
      </c>
      <c r="H196" s="333" t="n">
        <v>18496.2603</v>
      </c>
      <c r="I196" s="379" t="n">
        <v>2.8938</v>
      </c>
      <c r="J196" s="379" t="n">
        <v>0.4775</v>
      </c>
      <c r="K196" s="379" t="n">
        <v>13.2358</v>
      </c>
      <c r="L196" s="379" t="n">
        <v>5.6926</v>
      </c>
      <c r="M196" s="379" t="n">
        <v>1.0952</v>
      </c>
      <c r="N196" s="335" t="n">
        <v>175.523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291</v>
      </c>
      <c r="B197" s="378" t="n">
        <v>117.7108</v>
      </c>
      <c r="C197" s="332" t="n">
        <v>17427.6666</v>
      </c>
      <c r="D197" s="333" t="n">
        <v>13460</v>
      </c>
      <c r="E197" s="333" t="n">
        <v>15222.1666</v>
      </c>
      <c r="F197" s="333" t="n">
        <v>20329.8333</v>
      </c>
      <c r="G197" s="333" t="n">
        <v>22783.5922</v>
      </c>
      <c r="H197" s="333" t="n">
        <v>17891.6219</v>
      </c>
      <c r="I197" s="379" t="n">
        <v>2.946</v>
      </c>
      <c r="J197" s="379" t="n">
        <v>1.3426</v>
      </c>
      <c r="K197" s="379" t="n">
        <v>15.2887</v>
      </c>
      <c r="L197" s="379" t="n">
        <v>6.2291</v>
      </c>
      <c r="M197" s="379" t="n">
        <v>3.4765</v>
      </c>
      <c r="N197" s="335" t="n">
        <v>178.5959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584</v>
      </c>
      <c r="B198" s="378" t="n">
        <v>297.5761</v>
      </c>
      <c r="C198" s="332" t="n">
        <v>18226.6666</v>
      </c>
      <c r="D198" s="333" t="n">
        <v>14212</v>
      </c>
      <c r="E198" s="333" t="n">
        <v>16038.6666</v>
      </c>
      <c r="F198" s="333" t="n">
        <v>19924</v>
      </c>
      <c r="G198" s="333" t="n">
        <v>22812.6666</v>
      </c>
      <c r="H198" s="333" t="n">
        <v>18418.6238</v>
      </c>
      <c r="I198" s="379" t="n">
        <v>3.9032</v>
      </c>
      <c r="J198" s="379" t="n">
        <v>2.5217</v>
      </c>
      <c r="K198" s="379" t="n">
        <v>16.5498</v>
      </c>
      <c r="L198" s="379" t="n">
        <v>5.675</v>
      </c>
      <c r="M198" s="379" t="n">
        <v>2.6493</v>
      </c>
      <c r="N198" s="335" t="n">
        <v>183.1092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81" t="s">
        <v>294</v>
      </c>
      <c r="B199" s="374" t="n">
        <v>559.1214</v>
      </c>
      <c r="C199" s="336" t="n">
        <v>18548.3333</v>
      </c>
      <c r="D199" s="326" t="n">
        <v>14118.5</v>
      </c>
      <c r="E199" s="326" t="n">
        <v>16141.3333</v>
      </c>
      <c r="F199" s="326" t="n">
        <v>20971.6666</v>
      </c>
      <c r="G199" s="326" t="n">
        <v>23931.6666</v>
      </c>
      <c r="H199" s="326" t="n">
        <v>18819.4563</v>
      </c>
      <c r="I199" s="327" t="n">
        <v>4.0259</v>
      </c>
      <c r="J199" s="327" t="n">
        <v>1.5035</v>
      </c>
      <c r="K199" s="327" t="n">
        <v>17.362</v>
      </c>
      <c r="L199" s="327" t="n">
        <v>5.336</v>
      </c>
      <c r="M199" s="327" t="n">
        <v>2.5221</v>
      </c>
      <c r="N199" s="328" t="n">
        <v>178.771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295</v>
      </c>
      <c r="B200" s="378" t="n">
        <v>184.311</v>
      </c>
      <c r="C200" s="332" t="n">
        <v>18834.6432</v>
      </c>
      <c r="D200" s="333" t="n">
        <v>14841.6666</v>
      </c>
      <c r="E200" s="333" t="n">
        <v>16214.1666</v>
      </c>
      <c r="F200" s="333" t="n">
        <v>21530.8333</v>
      </c>
      <c r="G200" s="333" t="n">
        <v>23931.6666</v>
      </c>
      <c r="H200" s="333" t="n">
        <v>19066.2525</v>
      </c>
      <c r="I200" s="379" t="n">
        <v>3.9901</v>
      </c>
      <c r="J200" s="379" t="n">
        <v>1.8592</v>
      </c>
      <c r="K200" s="379" t="n">
        <v>17.3367</v>
      </c>
      <c r="L200" s="379" t="n">
        <v>5.5615</v>
      </c>
      <c r="M200" s="379" t="n">
        <v>4.2952</v>
      </c>
      <c r="N200" s="335" t="n">
        <v>180.349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585</v>
      </c>
      <c r="B201" s="378" t="n">
        <v>209.6794</v>
      </c>
      <c r="C201" s="332" t="n">
        <v>19504.568</v>
      </c>
      <c r="D201" s="333" t="n">
        <v>15388.6666</v>
      </c>
      <c r="E201" s="333" t="n">
        <v>17459.6666</v>
      </c>
      <c r="F201" s="333" t="n">
        <v>22437.3304</v>
      </c>
      <c r="G201" s="333" t="n">
        <v>25447.6666</v>
      </c>
      <c r="H201" s="333" t="n">
        <v>19954.5029</v>
      </c>
      <c r="I201" s="379" t="n">
        <v>4.3879</v>
      </c>
      <c r="J201" s="379" t="n">
        <v>1.513</v>
      </c>
      <c r="K201" s="379" t="n">
        <v>18.1011</v>
      </c>
      <c r="L201" s="379" t="n">
        <v>5.411</v>
      </c>
      <c r="M201" s="379" t="n">
        <v>2.0332</v>
      </c>
      <c r="N201" s="335" t="n">
        <v>178.6632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7</v>
      </c>
      <c r="B202" s="374" t="n">
        <v>135.1087</v>
      </c>
      <c r="C202" s="336" t="n">
        <v>15506.2024</v>
      </c>
      <c r="D202" s="326" t="n">
        <v>12228.6666</v>
      </c>
      <c r="E202" s="326" t="n">
        <v>13519.6666</v>
      </c>
      <c r="F202" s="326" t="n">
        <v>17699.5</v>
      </c>
      <c r="G202" s="326" t="n">
        <v>19503.8181</v>
      </c>
      <c r="H202" s="326" t="n">
        <v>15796.3359</v>
      </c>
      <c r="I202" s="327" t="n">
        <v>3.9717</v>
      </c>
      <c r="J202" s="327" t="n">
        <v>0.7023</v>
      </c>
      <c r="K202" s="327" t="n">
        <v>12.5277</v>
      </c>
      <c r="L202" s="327" t="n">
        <v>5.1211</v>
      </c>
      <c r="M202" s="327" t="n">
        <v>0.1585</v>
      </c>
      <c r="N202" s="328" t="n">
        <v>175.3015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77" t="s">
        <v>298</v>
      </c>
      <c r="B203" s="378" t="n">
        <v>77.0187</v>
      </c>
      <c r="C203" s="332" t="n">
        <v>15520.3333</v>
      </c>
      <c r="D203" s="333" t="n">
        <v>12228.6666</v>
      </c>
      <c r="E203" s="333" t="n">
        <v>13554.5</v>
      </c>
      <c r="F203" s="333" t="n">
        <v>17614.4556</v>
      </c>
      <c r="G203" s="333" t="n">
        <v>19335.6666</v>
      </c>
      <c r="H203" s="333" t="n">
        <v>15925.8607</v>
      </c>
      <c r="I203" s="379" t="n">
        <v>3.672</v>
      </c>
      <c r="J203" s="379" t="n">
        <v>0.595</v>
      </c>
      <c r="K203" s="379" t="n">
        <v>12.7249</v>
      </c>
      <c r="L203" s="379" t="n">
        <v>6.1597</v>
      </c>
      <c r="M203" s="379" t="n">
        <v>0.0901</v>
      </c>
      <c r="N203" s="335" t="n">
        <v>175.5603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81" t="s">
        <v>299</v>
      </c>
      <c r="B204" s="374" t="n">
        <v>114.0191</v>
      </c>
      <c r="C204" s="336" t="n">
        <v>18273.8333</v>
      </c>
      <c r="D204" s="326" t="n">
        <v>15436.6666</v>
      </c>
      <c r="E204" s="326" t="n">
        <v>16729.0003</v>
      </c>
      <c r="F204" s="326" t="n">
        <v>19426</v>
      </c>
      <c r="G204" s="326" t="n">
        <v>23011.2854</v>
      </c>
      <c r="H204" s="326" t="n">
        <v>18645.8774</v>
      </c>
      <c r="I204" s="327" t="n">
        <v>2.2453</v>
      </c>
      <c r="J204" s="327" t="n">
        <v>0.1663</v>
      </c>
      <c r="K204" s="327" t="n">
        <v>15.2067</v>
      </c>
      <c r="L204" s="327" t="n">
        <v>6.2176</v>
      </c>
      <c r="M204" s="327" t="n">
        <v>1.3533</v>
      </c>
      <c r="N204" s="328" t="n">
        <v>174.6337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81" t="s">
        <v>300</v>
      </c>
      <c r="B205" s="374" t="n">
        <v>1147.3409</v>
      </c>
      <c r="C205" s="336" t="n">
        <v>16874.2262</v>
      </c>
      <c r="D205" s="326" t="n">
        <v>12592</v>
      </c>
      <c r="E205" s="326" t="n">
        <v>14502.6666</v>
      </c>
      <c r="F205" s="326" t="n">
        <v>19413.1862</v>
      </c>
      <c r="G205" s="326" t="n">
        <v>21866.1666</v>
      </c>
      <c r="H205" s="326" t="n">
        <v>17079.2302</v>
      </c>
      <c r="I205" s="327" t="n">
        <v>4.713</v>
      </c>
      <c r="J205" s="327" t="n">
        <v>0.876</v>
      </c>
      <c r="K205" s="327" t="n">
        <v>15.3271</v>
      </c>
      <c r="L205" s="327" t="n">
        <v>6.1425</v>
      </c>
      <c r="M205" s="327" t="n">
        <v>1.0976</v>
      </c>
      <c r="N205" s="328" t="n">
        <v>177.3665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82" t="s">
        <v>301</v>
      </c>
      <c r="B206" s="378" t="n">
        <v>107.9861</v>
      </c>
      <c r="C206" s="332" t="n">
        <v>18225.6666</v>
      </c>
      <c r="D206" s="333" t="n">
        <v>12771.0714</v>
      </c>
      <c r="E206" s="333" t="n">
        <v>15370</v>
      </c>
      <c r="F206" s="333" t="n">
        <v>21092.7922</v>
      </c>
      <c r="G206" s="333" t="n">
        <v>23198.6666</v>
      </c>
      <c r="H206" s="333" t="n">
        <v>18213.3882</v>
      </c>
      <c r="I206" s="379" t="n">
        <v>5.5402</v>
      </c>
      <c r="J206" s="379" t="n">
        <v>0.7859</v>
      </c>
      <c r="K206" s="379" t="n">
        <v>16.0056</v>
      </c>
      <c r="L206" s="379" t="n">
        <v>5.9643</v>
      </c>
      <c r="M206" s="379" t="n">
        <v>1.5834</v>
      </c>
      <c r="N206" s="335" t="n">
        <v>176.17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2</v>
      </c>
      <c r="B207" s="378" t="n">
        <v>1017.5375</v>
      </c>
      <c r="C207" s="332" t="n">
        <v>16722.5</v>
      </c>
      <c r="D207" s="333" t="n">
        <v>12588.3333</v>
      </c>
      <c r="E207" s="333" t="n">
        <v>14466</v>
      </c>
      <c r="F207" s="333" t="n">
        <v>19198</v>
      </c>
      <c r="G207" s="333" t="n">
        <v>21591</v>
      </c>
      <c r="H207" s="333" t="n">
        <v>16943.4133</v>
      </c>
      <c r="I207" s="379" t="n">
        <v>4.6067</v>
      </c>
      <c r="J207" s="379" t="n">
        <v>0.8934</v>
      </c>
      <c r="K207" s="379" t="n">
        <v>15.3418</v>
      </c>
      <c r="L207" s="379" t="n">
        <v>6.2002</v>
      </c>
      <c r="M207" s="379" t="n">
        <v>1.067</v>
      </c>
      <c r="N207" s="335" t="n">
        <v>177.5535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81" t="s">
        <v>303</v>
      </c>
      <c r="B208" s="374" t="n">
        <v>902.7863</v>
      </c>
      <c r="C208" s="336" t="n">
        <v>19451.1666</v>
      </c>
      <c r="D208" s="326" t="n">
        <v>15987.3333</v>
      </c>
      <c r="E208" s="326" t="n">
        <v>17923.7728</v>
      </c>
      <c r="F208" s="326" t="n">
        <v>20722.6666</v>
      </c>
      <c r="G208" s="326" t="n">
        <v>22631.6241</v>
      </c>
      <c r="H208" s="326" t="n">
        <v>19427.1864</v>
      </c>
      <c r="I208" s="327" t="n">
        <v>4.1153</v>
      </c>
      <c r="J208" s="327" t="n">
        <v>0.6514</v>
      </c>
      <c r="K208" s="327" t="n">
        <v>14.4219</v>
      </c>
      <c r="L208" s="327" t="n">
        <v>5.8992</v>
      </c>
      <c r="M208" s="327" t="n">
        <v>1.5569</v>
      </c>
      <c r="N208" s="328" t="n">
        <v>175.6498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4</v>
      </c>
      <c r="B209" s="378" t="n">
        <v>324.8412</v>
      </c>
      <c r="C209" s="332" t="n">
        <v>19882.6281</v>
      </c>
      <c r="D209" s="333" t="n">
        <v>16201.8982</v>
      </c>
      <c r="E209" s="333" t="n">
        <v>18290.954</v>
      </c>
      <c r="F209" s="333" t="n">
        <v>21224.6666</v>
      </c>
      <c r="G209" s="333" t="n">
        <v>23041.8858</v>
      </c>
      <c r="H209" s="333" t="n">
        <v>19696.081</v>
      </c>
      <c r="I209" s="379" t="n">
        <v>5.5963</v>
      </c>
      <c r="J209" s="379" t="n">
        <v>1.0356</v>
      </c>
      <c r="K209" s="379" t="n">
        <v>15.3055</v>
      </c>
      <c r="L209" s="379" t="n">
        <v>5.5585</v>
      </c>
      <c r="M209" s="379" t="n">
        <v>3.1973</v>
      </c>
      <c r="N209" s="335" t="n">
        <v>175.4832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77" t="s">
        <v>305</v>
      </c>
      <c r="B210" s="378" t="n">
        <v>435.0756</v>
      </c>
      <c r="C210" s="332" t="n">
        <v>19356.3333</v>
      </c>
      <c r="D210" s="333" t="n">
        <v>16240.4672</v>
      </c>
      <c r="E210" s="333" t="n">
        <v>18046.1666</v>
      </c>
      <c r="F210" s="333" t="n">
        <v>20361.6666</v>
      </c>
      <c r="G210" s="333" t="n">
        <v>22504.3008</v>
      </c>
      <c r="H210" s="333" t="n">
        <v>19427.519</v>
      </c>
      <c r="I210" s="379" t="n">
        <v>2.8842</v>
      </c>
      <c r="J210" s="379" t="n">
        <v>0.3578</v>
      </c>
      <c r="K210" s="379" t="n">
        <v>13.0591</v>
      </c>
      <c r="L210" s="379" t="n">
        <v>5.9409</v>
      </c>
      <c r="M210" s="379" t="n">
        <v>0.1139</v>
      </c>
      <c r="N210" s="335" t="n">
        <v>175.4657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82" t="s">
        <v>586</v>
      </c>
      <c r="B211" s="378" t="n">
        <v>75.7214</v>
      </c>
      <c r="C211" s="332" t="n">
        <v>19524.4085</v>
      </c>
      <c r="D211" s="333" t="n">
        <v>15711.2571</v>
      </c>
      <c r="E211" s="333" t="n">
        <v>17306.0102</v>
      </c>
      <c r="F211" s="333" t="n">
        <v>20427.1666</v>
      </c>
      <c r="G211" s="333" t="n">
        <v>21490.9587</v>
      </c>
      <c r="H211" s="333" t="n">
        <v>19070.717</v>
      </c>
      <c r="I211" s="379" t="n">
        <v>4.1494</v>
      </c>
      <c r="J211" s="379" t="n">
        <v>0.5399</v>
      </c>
      <c r="K211" s="379" t="n">
        <v>17.0023</v>
      </c>
      <c r="L211" s="379" t="n">
        <v>7.1942</v>
      </c>
      <c r="M211" s="379" t="n">
        <v>1.9898</v>
      </c>
      <c r="N211" s="335" t="n">
        <v>176.0123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7</v>
      </c>
      <c r="B212" s="374" t="n">
        <v>77.2204</v>
      </c>
      <c r="C212" s="336" t="n">
        <v>17634.3333</v>
      </c>
      <c r="D212" s="326" t="n">
        <v>13442.1666</v>
      </c>
      <c r="E212" s="326" t="n">
        <v>15793.5</v>
      </c>
      <c r="F212" s="326" t="n">
        <v>21561.3333</v>
      </c>
      <c r="G212" s="326" t="n">
        <v>23260</v>
      </c>
      <c r="H212" s="326" t="n">
        <v>18530.2625</v>
      </c>
      <c r="I212" s="327" t="n">
        <v>2.9454</v>
      </c>
      <c r="J212" s="327" t="n">
        <v>2.0968</v>
      </c>
      <c r="K212" s="327" t="n">
        <v>12.2987</v>
      </c>
      <c r="L212" s="327" t="n">
        <v>5.6737</v>
      </c>
      <c r="M212" s="327" t="n">
        <v>1.2217</v>
      </c>
      <c r="N212" s="328" t="n">
        <v>182.9648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588</v>
      </c>
      <c r="B213" s="374" t="n">
        <v>98.0252</v>
      </c>
      <c r="C213" s="336" t="n">
        <v>15006.5</v>
      </c>
      <c r="D213" s="326" t="n">
        <v>11541.6666</v>
      </c>
      <c r="E213" s="326" t="n">
        <v>12810.5</v>
      </c>
      <c r="F213" s="326" t="n">
        <v>17123.1392</v>
      </c>
      <c r="G213" s="326" t="n">
        <v>19625.1777</v>
      </c>
      <c r="H213" s="326" t="n">
        <v>15334.6519</v>
      </c>
      <c r="I213" s="327" t="n">
        <v>3.3107</v>
      </c>
      <c r="J213" s="327" t="n">
        <v>0.1894</v>
      </c>
      <c r="K213" s="327" t="n">
        <v>12.8735</v>
      </c>
      <c r="L213" s="327" t="n">
        <v>5.6878</v>
      </c>
      <c r="M213" s="327" t="n">
        <v>0.1238</v>
      </c>
      <c r="N213" s="328" t="n">
        <v>174.2883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589</v>
      </c>
      <c r="B214" s="374" t="n">
        <v>518.5799</v>
      </c>
      <c r="C214" s="336" t="n">
        <v>17978.3333</v>
      </c>
      <c r="D214" s="326" t="n">
        <v>14071.5</v>
      </c>
      <c r="E214" s="326" t="n">
        <v>15773.6666</v>
      </c>
      <c r="F214" s="326" t="n">
        <v>20096.7647</v>
      </c>
      <c r="G214" s="326" t="n">
        <v>22151.8333</v>
      </c>
      <c r="H214" s="326" t="n">
        <v>18128.8248</v>
      </c>
      <c r="I214" s="327" t="n">
        <v>3.2987</v>
      </c>
      <c r="J214" s="327" t="n">
        <v>1.1357</v>
      </c>
      <c r="K214" s="327" t="n">
        <v>14.5386</v>
      </c>
      <c r="L214" s="327" t="n">
        <v>5.6868</v>
      </c>
      <c r="M214" s="327" t="n">
        <v>1.5011</v>
      </c>
      <c r="N214" s="328" t="n">
        <v>177.2578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309</v>
      </c>
      <c r="B215" s="378" t="n">
        <v>400.7702</v>
      </c>
      <c r="C215" s="332" t="n">
        <v>17969.5</v>
      </c>
      <c r="D215" s="333" t="n">
        <v>13683</v>
      </c>
      <c r="E215" s="333" t="n">
        <v>15645</v>
      </c>
      <c r="F215" s="333" t="n">
        <v>19988.1315</v>
      </c>
      <c r="G215" s="333" t="n">
        <v>21830.5</v>
      </c>
      <c r="H215" s="333" t="n">
        <v>18029.1626</v>
      </c>
      <c r="I215" s="379" t="n">
        <v>3.3486</v>
      </c>
      <c r="J215" s="379" t="n">
        <v>1.1056</v>
      </c>
      <c r="K215" s="379" t="n">
        <v>14.2634</v>
      </c>
      <c r="L215" s="379" t="n">
        <v>5.7416</v>
      </c>
      <c r="M215" s="379" t="n">
        <v>1.5873</v>
      </c>
      <c r="N215" s="335" t="n">
        <v>177.048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81" t="s">
        <v>310</v>
      </c>
      <c r="B216" s="374" t="n">
        <v>123.079</v>
      </c>
      <c r="C216" s="336" t="n">
        <v>20576.9297</v>
      </c>
      <c r="D216" s="326" t="n">
        <v>14944</v>
      </c>
      <c r="E216" s="326" t="n">
        <v>17258.6666</v>
      </c>
      <c r="F216" s="326" t="n">
        <v>23982.1666</v>
      </c>
      <c r="G216" s="326" t="n">
        <v>26865.6666</v>
      </c>
      <c r="H216" s="326" t="n">
        <v>20752.1579</v>
      </c>
      <c r="I216" s="327" t="n">
        <v>4.3474</v>
      </c>
      <c r="J216" s="327" t="n">
        <v>3.1064</v>
      </c>
      <c r="K216" s="327" t="n">
        <v>17.8272</v>
      </c>
      <c r="L216" s="327" t="n">
        <v>5.784</v>
      </c>
      <c r="M216" s="327" t="n">
        <v>2.7812</v>
      </c>
      <c r="N216" s="328" t="n">
        <v>184.7982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82" t="s">
        <v>590</v>
      </c>
      <c r="B217" s="378" t="n">
        <v>96.2653</v>
      </c>
      <c r="C217" s="332" t="n">
        <v>20362.1666</v>
      </c>
      <c r="D217" s="333" t="n">
        <v>14784.5</v>
      </c>
      <c r="E217" s="333" t="n">
        <v>17940</v>
      </c>
      <c r="F217" s="333" t="n">
        <v>23670.5182</v>
      </c>
      <c r="G217" s="333" t="n">
        <v>26865.6666</v>
      </c>
      <c r="H217" s="333" t="n">
        <v>20753.3544</v>
      </c>
      <c r="I217" s="379" t="n">
        <v>3.7461</v>
      </c>
      <c r="J217" s="379" t="n">
        <v>3.3896</v>
      </c>
      <c r="K217" s="379" t="n">
        <v>18.507</v>
      </c>
      <c r="L217" s="379" t="n">
        <v>6.0182</v>
      </c>
      <c r="M217" s="379" t="n">
        <v>2.6367</v>
      </c>
      <c r="N217" s="335" t="n">
        <v>185.4095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73" t="s">
        <v>591</v>
      </c>
      <c r="B218" s="374" t="n">
        <v>190.3779</v>
      </c>
      <c r="C218" s="336" t="n">
        <v>16378.1666</v>
      </c>
      <c r="D218" s="326" t="n">
        <v>12666.1548</v>
      </c>
      <c r="E218" s="326" t="n">
        <v>14561.1666</v>
      </c>
      <c r="F218" s="326" t="n">
        <v>18797.5</v>
      </c>
      <c r="G218" s="326" t="n">
        <v>21129.5</v>
      </c>
      <c r="H218" s="326" t="n">
        <v>16735.4553</v>
      </c>
      <c r="I218" s="327" t="n">
        <v>4.8947</v>
      </c>
      <c r="J218" s="327" t="n">
        <v>0.8287</v>
      </c>
      <c r="K218" s="327" t="n">
        <v>14.4498</v>
      </c>
      <c r="L218" s="327" t="n">
        <v>5.0923</v>
      </c>
      <c r="M218" s="327" t="n">
        <v>0.2056</v>
      </c>
      <c r="N218" s="328" t="n">
        <v>175.4687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126.5408</v>
      </c>
      <c r="C219" s="332" t="n">
        <v>16291</v>
      </c>
      <c r="D219" s="333" t="n">
        <v>12470.5</v>
      </c>
      <c r="E219" s="333" t="n">
        <v>14181.6666</v>
      </c>
      <c r="F219" s="333" t="n">
        <v>18711.8333</v>
      </c>
      <c r="G219" s="333" t="n">
        <v>20666.7043</v>
      </c>
      <c r="H219" s="333" t="n">
        <v>16519.1026</v>
      </c>
      <c r="I219" s="379" t="n">
        <v>4.5052</v>
      </c>
      <c r="J219" s="379" t="n">
        <v>0.3778</v>
      </c>
      <c r="K219" s="379" t="n">
        <v>15.8803</v>
      </c>
      <c r="L219" s="379" t="n">
        <v>6.1308</v>
      </c>
      <c r="M219" s="379" t="n">
        <v>0.3134</v>
      </c>
      <c r="N219" s="335" t="n">
        <v>174.8566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4</v>
      </c>
      <c r="B220" s="374" t="n">
        <v>578.335</v>
      </c>
      <c r="C220" s="336" t="n">
        <v>13312.5</v>
      </c>
      <c r="D220" s="326" t="n">
        <v>10586.6666</v>
      </c>
      <c r="E220" s="326" t="n">
        <v>11590.5245</v>
      </c>
      <c r="F220" s="326" t="n">
        <v>15256.6666</v>
      </c>
      <c r="G220" s="326" t="n">
        <v>17595</v>
      </c>
      <c r="H220" s="326" t="n">
        <v>13742.2169</v>
      </c>
      <c r="I220" s="327" t="n">
        <v>3.2539</v>
      </c>
      <c r="J220" s="327" t="n">
        <v>0.6972</v>
      </c>
      <c r="K220" s="327" t="n">
        <v>10.9879</v>
      </c>
      <c r="L220" s="327" t="n">
        <v>3.4978</v>
      </c>
      <c r="M220" s="327" t="n">
        <v>0</v>
      </c>
      <c r="N220" s="328" t="n">
        <v>175.931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5</v>
      </c>
      <c r="B221" s="378" t="n">
        <v>272.7554</v>
      </c>
      <c r="C221" s="332" t="n">
        <v>14627.6666</v>
      </c>
      <c r="D221" s="333" t="n">
        <v>11411.875</v>
      </c>
      <c r="E221" s="333" t="n">
        <v>13312.5</v>
      </c>
      <c r="F221" s="333" t="n">
        <v>16453.3333</v>
      </c>
      <c r="G221" s="333" t="n">
        <v>17808.3588</v>
      </c>
      <c r="H221" s="333" t="n">
        <v>14750.7508</v>
      </c>
      <c r="I221" s="379" t="n">
        <v>2.6571</v>
      </c>
      <c r="J221" s="379" t="n">
        <v>0.5789</v>
      </c>
      <c r="K221" s="379" t="n">
        <v>10.204</v>
      </c>
      <c r="L221" s="379" t="n">
        <v>1.3555</v>
      </c>
      <c r="M221" s="379" t="n">
        <v>0</v>
      </c>
      <c r="N221" s="335" t="n">
        <v>174.461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6</v>
      </c>
      <c r="B222" s="378" t="n">
        <v>271.6746</v>
      </c>
      <c r="C222" s="332" t="n">
        <v>12003.6285</v>
      </c>
      <c r="D222" s="333" t="n">
        <v>10269.3333</v>
      </c>
      <c r="E222" s="333" t="n">
        <v>11044.986</v>
      </c>
      <c r="F222" s="333" t="n">
        <v>13016.5</v>
      </c>
      <c r="G222" s="333" t="n">
        <v>15257.1666</v>
      </c>
      <c r="H222" s="333" t="n">
        <v>12458.019</v>
      </c>
      <c r="I222" s="379" t="n">
        <v>4.0037</v>
      </c>
      <c r="J222" s="379" t="n">
        <v>0.9469</v>
      </c>
      <c r="K222" s="379" t="n">
        <v>12.0868</v>
      </c>
      <c r="L222" s="379" t="n">
        <v>5.6287</v>
      </c>
      <c r="M222" s="379" t="n">
        <v>0</v>
      </c>
      <c r="N222" s="335" t="n">
        <v>177.686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7</v>
      </c>
      <c r="B223" s="374" t="n">
        <v>76.8744</v>
      </c>
      <c r="C223" s="336" t="n">
        <v>12323.8333</v>
      </c>
      <c r="D223" s="326" t="n">
        <v>9796.5</v>
      </c>
      <c r="E223" s="326" t="n">
        <v>11170.3333</v>
      </c>
      <c r="F223" s="326" t="n">
        <v>13545.3333</v>
      </c>
      <c r="G223" s="326" t="n">
        <v>15214.5</v>
      </c>
      <c r="H223" s="326" t="n">
        <v>12380.9649</v>
      </c>
      <c r="I223" s="327" t="n">
        <v>3.8822</v>
      </c>
      <c r="J223" s="327" t="n">
        <v>0.097</v>
      </c>
      <c r="K223" s="327" t="n">
        <v>13.1336</v>
      </c>
      <c r="L223" s="327" t="n">
        <v>5.3125</v>
      </c>
      <c r="M223" s="327" t="n">
        <v>0</v>
      </c>
      <c r="N223" s="328" t="n">
        <v>173.5913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73" t="s">
        <v>318</v>
      </c>
      <c r="B224" s="374" t="n">
        <v>671.3373</v>
      </c>
      <c r="C224" s="336" t="n">
        <v>17236.5612</v>
      </c>
      <c r="D224" s="326" t="n">
        <v>11950.25</v>
      </c>
      <c r="E224" s="326" t="n">
        <v>13870.0792</v>
      </c>
      <c r="F224" s="326" t="n">
        <v>19964.5</v>
      </c>
      <c r="G224" s="326" t="n">
        <v>22792</v>
      </c>
      <c r="H224" s="326" t="n">
        <v>17228.8511</v>
      </c>
      <c r="I224" s="327" t="n">
        <v>2.4909</v>
      </c>
      <c r="J224" s="327" t="n">
        <v>1.2027</v>
      </c>
      <c r="K224" s="327" t="n">
        <v>19.7001</v>
      </c>
      <c r="L224" s="327" t="n">
        <v>6.3332</v>
      </c>
      <c r="M224" s="327" t="n">
        <v>0.4301</v>
      </c>
      <c r="N224" s="328" t="n">
        <v>176.4147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19</v>
      </c>
      <c r="B225" s="378" t="n">
        <v>664.3373</v>
      </c>
      <c r="C225" s="332" t="n">
        <v>17236.5612</v>
      </c>
      <c r="D225" s="333" t="n">
        <v>11903.5185</v>
      </c>
      <c r="E225" s="333" t="n">
        <v>13870.0792</v>
      </c>
      <c r="F225" s="333" t="n">
        <v>19943.3252</v>
      </c>
      <c r="G225" s="333" t="n">
        <v>22640.5</v>
      </c>
      <c r="H225" s="333" t="n">
        <v>17212.5989</v>
      </c>
      <c r="I225" s="379" t="n">
        <v>2.4668</v>
      </c>
      <c r="J225" s="379" t="n">
        <v>1.1755</v>
      </c>
      <c r="K225" s="379" t="n">
        <v>19.6432</v>
      </c>
      <c r="L225" s="379" t="n">
        <v>6.3481</v>
      </c>
      <c r="M225" s="379" t="n">
        <v>0.4345</v>
      </c>
      <c r="N225" s="335" t="n">
        <v>176.3877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0</v>
      </c>
      <c r="B226" s="374" t="n">
        <v>307.461</v>
      </c>
      <c r="C226" s="336" t="n">
        <v>17408.6666</v>
      </c>
      <c r="D226" s="326" t="n">
        <v>13990.3333</v>
      </c>
      <c r="E226" s="326" t="n">
        <v>15778.5</v>
      </c>
      <c r="F226" s="326" t="n">
        <v>20011.75</v>
      </c>
      <c r="G226" s="326" t="n">
        <v>22004</v>
      </c>
      <c r="H226" s="326" t="n">
        <v>18018.3786</v>
      </c>
      <c r="I226" s="327" t="n">
        <v>4.1517</v>
      </c>
      <c r="J226" s="327" t="n">
        <v>1.4807</v>
      </c>
      <c r="K226" s="327" t="n">
        <v>21.7686</v>
      </c>
      <c r="L226" s="327" t="n">
        <v>7.0971</v>
      </c>
      <c r="M226" s="327" t="n">
        <v>0.4285</v>
      </c>
      <c r="N226" s="328" t="n">
        <v>179.1136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73" t="s">
        <v>321</v>
      </c>
      <c r="B227" s="374" t="n">
        <v>1213.8407</v>
      </c>
      <c r="C227" s="336" t="n">
        <v>11541.8333</v>
      </c>
      <c r="D227" s="326" t="n">
        <v>9760.6609</v>
      </c>
      <c r="E227" s="326" t="n">
        <v>10564</v>
      </c>
      <c r="F227" s="326" t="n">
        <v>12685.4091</v>
      </c>
      <c r="G227" s="326" t="n">
        <v>13820.5</v>
      </c>
      <c r="H227" s="326" t="n">
        <v>11735.3273</v>
      </c>
      <c r="I227" s="327" t="n">
        <v>4.1489</v>
      </c>
      <c r="J227" s="327" t="n">
        <v>0.136</v>
      </c>
      <c r="K227" s="327" t="n">
        <v>15.1032</v>
      </c>
      <c r="L227" s="327" t="n">
        <v>6.5381</v>
      </c>
      <c r="M227" s="327" t="n">
        <v>0.0149</v>
      </c>
      <c r="N227" s="328" t="n">
        <v>173.7059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2</v>
      </c>
      <c r="B228" s="378" t="n">
        <v>531.9314</v>
      </c>
      <c r="C228" s="332" t="n">
        <v>11321.8333</v>
      </c>
      <c r="D228" s="333" t="n">
        <v>9511</v>
      </c>
      <c r="E228" s="333" t="n">
        <v>10235.5</v>
      </c>
      <c r="F228" s="333" t="n">
        <v>12587.1666</v>
      </c>
      <c r="G228" s="333" t="n">
        <v>13850.1666</v>
      </c>
      <c r="H228" s="333" t="n">
        <v>11528.6969</v>
      </c>
      <c r="I228" s="379" t="n">
        <v>4.1829</v>
      </c>
      <c r="J228" s="379" t="n">
        <v>0.0789</v>
      </c>
      <c r="K228" s="379" t="n">
        <v>14.7959</v>
      </c>
      <c r="L228" s="379" t="n">
        <v>6.3535</v>
      </c>
      <c r="M228" s="379" t="n">
        <v>0</v>
      </c>
      <c r="N228" s="335" t="n">
        <v>173.113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3</v>
      </c>
      <c r="B229" s="378" t="n">
        <v>532.906</v>
      </c>
      <c r="C229" s="332" t="n">
        <v>11741.8333</v>
      </c>
      <c r="D229" s="333" t="n">
        <v>10361.8333</v>
      </c>
      <c r="E229" s="333" t="n">
        <v>11044.1666</v>
      </c>
      <c r="F229" s="333" t="n">
        <v>12834.8319</v>
      </c>
      <c r="G229" s="333" t="n">
        <v>13801.9115</v>
      </c>
      <c r="H229" s="333" t="n">
        <v>12014.5078</v>
      </c>
      <c r="I229" s="379" t="n">
        <v>4.3369</v>
      </c>
      <c r="J229" s="379" t="n">
        <v>0.1984</v>
      </c>
      <c r="K229" s="379" t="n">
        <v>15.5382</v>
      </c>
      <c r="L229" s="379" t="n">
        <v>6.6525</v>
      </c>
      <c r="M229" s="379" t="n">
        <v>0.0333</v>
      </c>
      <c r="N229" s="335" t="n">
        <v>174.2716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81" t="s">
        <v>324</v>
      </c>
      <c r="B230" s="374" t="n">
        <v>2108.7427</v>
      </c>
      <c r="C230" s="336" t="n">
        <v>18024.5</v>
      </c>
      <c r="D230" s="326" t="n">
        <v>13449.6666</v>
      </c>
      <c r="E230" s="326" t="n">
        <v>15545.6072</v>
      </c>
      <c r="F230" s="326" t="n">
        <v>21448.5</v>
      </c>
      <c r="G230" s="326" t="n">
        <v>26172.1651</v>
      </c>
      <c r="H230" s="326" t="n">
        <v>19089.6544</v>
      </c>
      <c r="I230" s="327" t="n">
        <v>5.9407</v>
      </c>
      <c r="J230" s="327" t="n">
        <v>2.1762</v>
      </c>
      <c r="K230" s="327" t="n">
        <v>15.4842</v>
      </c>
      <c r="L230" s="327" t="n">
        <v>5.5411</v>
      </c>
      <c r="M230" s="327" t="n">
        <v>0.9017</v>
      </c>
      <c r="N230" s="328" t="n">
        <v>184.0327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5</v>
      </c>
      <c r="B231" s="378" t="n">
        <v>1836.672</v>
      </c>
      <c r="C231" s="332" t="n">
        <v>18283.0698</v>
      </c>
      <c r="D231" s="333" t="n">
        <v>13650.3333</v>
      </c>
      <c r="E231" s="333" t="n">
        <v>15710.6666</v>
      </c>
      <c r="F231" s="333" t="n">
        <v>22095.1666</v>
      </c>
      <c r="G231" s="333" t="n">
        <v>26673.5</v>
      </c>
      <c r="H231" s="333" t="n">
        <v>19446.4086</v>
      </c>
      <c r="I231" s="379" t="n">
        <v>6.0894</v>
      </c>
      <c r="J231" s="379" t="n">
        <v>2.2776</v>
      </c>
      <c r="K231" s="379" t="n">
        <v>15.2763</v>
      </c>
      <c r="L231" s="379" t="n">
        <v>5.4525</v>
      </c>
      <c r="M231" s="379" t="n">
        <v>0.936</v>
      </c>
      <c r="N231" s="335" t="n">
        <v>184.8292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6</v>
      </c>
      <c r="B232" s="378" t="n">
        <v>256.7244</v>
      </c>
      <c r="C232" s="332" t="n">
        <v>16594</v>
      </c>
      <c r="D232" s="333" t="n">
        <v>12587.8333</v>
      </c>
      <c r="E232" s="333" t="n">
        <v>14302.6666</v>
      </c>
      <c r="F232" s="333" t="n">
        <v>18585.6666</v>
      </c>
      <c r="G232" s="333" t="n">
        <v>20514.6666</v>
      </c>
      <c r="H232" s="333" t="n">
        <v>16542.6076</v>
      </c>
      <c r="I232" s="379" t="n">
        <v>4.8782</v>
      </c>
      <c r="J232" s="379" t="n">
        <v>1.2687</v>
      </c>
      <c r="K232" s="379" t="n">
        <v>17.0135</v>
      </c>
      <c r="L232" s="379" t="n">
        <v>6.2601</v>
      </c>
      <c r="M232" s="379" t="n">
        <v>0.5418</v>
      </c>
      <c r="N232" s="335" t="n">
        <v>178.1082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73" t="s">
        <v>327</v>
      </c>
      <c r="B233" s="374" t="n">
        <v>1758.9609</v>
      </c>
      <c r="C233" s="336" t="n">
        <v>23093.3333</v>
      </c>
      <c r="D233" s="326" t="n">
        <v>17006.1666</v>
      </c>
      <c r="E233" s="326" t="n">
        <v>20352.3333</v>
      </c>
      <c r="F233" s="326" t="n">
        <v>25464.4292</v>
      </c>
      <c r="G233" s="326" t="n">
        <v>27531</v>
      </c>
      <c r="H233" s="326" t="n">
        <v>22770.7806</v>
      </c>
      <c r="I233" s="327" t="n">
        <v>2.2213</v>
      </c>
      <c r="J233" s="327" t="n">
        <v>2.0355</v>
      </c>
      <c r="K233" s="327" t="n">
        <v>21.643</v>
      </c>
      <c r="L233" s="327" t="n">
        <v>6.23</v>
      </c>
      <c r="M233" s="327" t="n">
        <v>0.5843</v>
      </c>
      <c r="N233" s="328" t="n">
        <v>175.5858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82" t="s">
        <v>328</v>
      </c>
      <c r="B234" s="378" t="n">
        <v>681.3432</v>
      </c>
      <c r="C234" s="332" t="n">
        <v>24232</v>
      </c>
      <c r="D234" s="333" t="n">
        <v>20261.6666</v>
      </c>
      <c r="E234" s="333" t="n">
        <v>22285.6666</v>
      </c>
      <c r="F234" s="333" t="n">
        <v>26185.5</v>
      </c>
      <c r="G234" s="333" t="n">
        <v>27951.9833</v>
      </c>
      <c r="H234" s="333" t="n">
        <v>24222.6747</v>
      </c>
      <c r="I234" s="379" t="n">
        <v>1.9292</v>
      </c>
      <c r="J234" s="379" t="n">
        <v>1.4655</v>
      </c>
      <c r="K234" s="379" t="n">
        <v>24.5863</v>
      </c>
      <c r="L234" s="379" t="n">
        <v>5.8633</v>
      </c>
      <c r="M234" s="379" t="n">
        <v>0.5795</v>
      </c>
      <c r="N234" s="335" t="n">
        <v>171.3715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77" t="s">
        <v>329</v>
      </c>
      <c r="B235" s="378" t="n">
        <v>506.5314</v>
      </c>
      <c r="C235" s="332" t="n">
        <v>23978.8333</v>
      </c>
      <c r="D235" s="333" t="n">
        <v>20344.5</v>
      </c>
      <c r="E235" s="333" t="n">
        <v>21985.5</v>
      </c>
      <c r="F235" s="333" t="n">
        <v>25788.8333</v>
      </c>
      <c r="G235" s="333" t="n">
        <v>27796.1666</v>
      </c>
      <c r="H235" s="333" t="n">
        <v>23962.4826</v>
      </c>
      <c r="I235" s="379" t="n">
        <v>2.1838</v>
      </c>
      <c r="J235" s="379" t="n">
        <v>1.4952</v>
      </c>
      <c r="K235" s="379" t="n">
        <v>24.3347</v>
      </c>
      <c r="L235" s="379" t="n">
        <v>6.8228</v>
      </c>
      <c r="M235" s="379" t="n">
        <v>0.1144</v>
      </c>
      <c r="N235" s="335" t="n">
        <v>170.995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0</v>
      </c>
      <c r="B236" s="378" t="n">
        <v>401.1991</v>
      </c>
      <c r="C236" s="332" t="n">
        <v>18923.5275</v>
      </c>
      <c r="D236" s="333" t="n">
        <v>14267</v>
      </c>
      <c r="E236" s="333" t="n">
        <v>16128.1666</v>
      </c>
      <c r="F236" s="333" t="n">
        <v>22952.3333</v>
      </c>
      <c r="G236" s="333" t="n">
        <v>25803.1666</v>
      </c>
      <c r="H236" s="333" t="n">
        <v>19604.5158</v>
      </c>
      <c r="I236" s="379" t="n">
        <v>2.1187</v>
      </c>
      <c r="J236" s="379" t="n">
        <v>3.4231</v>
      </c>
      <c r="K236" s="379" t="n">
        <v>13.9482</v>
      </c>
      <c r="L236" s="379" t="n">
        <v>6.1672</v>
      </c>
      <c r="M236" s="379" t="n">
        <v>1.1705</v>
      </c>
      <c r="N236" s="335" t="n">
        <v>184.9956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77" t="s">
        <v>331</v>
      </c>
      <c r="B237" s="378" t="n">
        <v>168.1673</v>
      </c>
      <c r="C237" s="332" t="n">
        <v>20751.8857</v>
      </c>
      <c r="D237" s="333" t="n">
        <v>15302.8333</v>
      </c>
      <c r="E237" s="333" t="n">
        <v>18668.4548</v>
      </c>
      <c r="F237" s="333" t="n">
        <v>23484</v>
      </c>
      <c r="G237" s="333" t="n">
        <v>26290.3333</v>
      </c>
      <c r="H237" s="333" t="n">
        <v>20891.73</v>
      </c>
      <c r="I237" s="379" t="n">
        <v>3.9499</v>
      </c>
      <c r="J237" s="379" t="n">
        <v>3.4825</v>
      </c>
      <c r="K237" s="379" t="n">
        <v>15.7825</v>
      </c>
      <c r="L237" s="379" t="n">
        <v>6.0946</v>
      </c>
      <c r="M237" s="379" t="n">
        <v>0.923</v>
      </c>
      <c r="N237" s="335" t="n">
        <v>183.9459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73" t="s">
        <v>332</v>
      </c>
      <c r="B238" s="374" t="n">
        <v>150.4439</v>
      </c>
      <c r="C238" s="336" t="n">
        <v>21342.3333</v>
      </c>
      <c r="D238" s="326" t="n">
        <v>14941.1666</v>
      </c>
      <c r="E238" s="326" t="n">
        <v>17550.8333</v>
      </c>
      <c r="F238" s="326" t="n">
        <v>25046.3333</v>
      </c>
      <c r="G238" s="326" t="n">
        <v>28582.3333</v>
      </c>
      <c r="H238" s="326" t="n">
        <v>21719.4475</v>
      </c>
      <c r="I238" s="327" t="n">
        <v>4.2926</v>
      </c>
      <c r="J238" s="327" t="n">
        <v>3.1504</v>
      </c>
      <c r="K238" s="327" t="n">
        <v>17.8149</v>
      </c>
      <c r="L238" s="327" t="n">
        <v>4.532</v>
      </c>
      <c r="M238" s="327" t="n">
        <v>1.5094</v>
      </c>
      <c r="N238" s="328" t="n">
        <v>190.504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73" t="s">
        <v>333</v>
      </c>
      <c r="B239" s="374" t="n">
        <v>2042.6138</v>
      </c>
      <c r="C239" s="336" t="n">
        <v>20063.1183</v>
      </c>
      <c r="D239" s="326" t="n">
        <v>15898.6666</v>
      </c>
      <c r="E239" s="326" t="n">
        <v>17944.5924</v>
      </c>
      <c r="F239" s="326" t="n">
        <v>21722.0878</v>
      </c>
      <c r="G239" s="326" t="n">
        <v>23380.6932</v>
      </c>
      <c r="H239" s="326" t="n">
        <v>19795.2066</v>
      </c>
      <c r="I239" s="327" t="n">
        <v>6.0952</v>
      </c>
      <c r="J239" s="327" t="n">
        <v>2.5029</v>
      </c>
      <c r="K239" s="327" t="n">
        <v>15.4773</v>
      </c>
      <c r="L239" s="327" t="n">
        <v>5.8893</v>
      </c>
      <c r="M239" s="327" t="n">
        <v>2.9612</v>
      </c>
      <c r="N239" s="328" t="n">
        <v>179.8432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77" t="s">
        <v>334</v>
      </c>
      <c r="B240" s="378" t="n">
        <v>1900.3412</v>
      </c>
      <c r="C240" s="332" t="n">
        <v>20177.2113</v>
      </c>
      <c r="D240" s="333" t="n">
        <v>16044.6666</v>
      </c>
      <c r="E240" s="333" t="n">
        <v>18102.3441</v>
      </c>
      <c r="F240" s="333" t="n">
        <v>21842.7157</v>
      </c>
      <c r="G240" s="333" t="n">
        <v>23448.999</v>
      </c>
      <c r="H240" s="333" t="n">
        <v>19914.0805</v>
      </c>
      <c r="I240" s="379" t="n">
        <v>6.3222</v>
      </c>
      <c r="J240" s="379" t="n">
        <v>2.5348</v>
      </c>
      <c r="K240" s="379" t="n">
        <v>15.4427</v>
      </c>
      <c r="L240" s="379" t="n">
        <v>5.8768</v>
      </c>
      <c r="M240" s="379" t="n">
        <v>3.0796</v>
      </c>
      <c r="N240" s="335" t="n">
        <v>179.6969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335</v>
      </c>
      <c r="B241" s="374" t="n">
        <v>1354.4729</v>
      </c>
      <c r="C241" s="336" t="n">
        <v>19851.2571</v>
      </c>
      <c r="D241" s="326" t="n">
        <v>16471.5886</v>
      </c>
      <c r="E241" s="326" t="n">
        <v>18241.9443</v>
      </c>
      <c r="F241" s="326" t="n">
        <v>21613.1666</v>
      </c>
      <c r="G241" s="326" t="n">
        <v>23575.8775</v>
      </c>
      <c r="H241" s="326" t="n">
        <v>20031.7715</v>
      </c>
      <c r="I241" s="327" t="n">
        <v>6.5045</v>
      </c>
      <c r="J241" s="327" t="n">
        <v>0.9664</v>
      </c>
      <c r="K241" s="327" t="n">
        <v>17.9537</v>
      </c>
      <c r="L241" s="327" t="n">
        <v>5.8478</v>
      </c>
      <c r="M241" s="327" t="n">
        <v>4.0746</v>
      </c>
      <c r="N241" s="328" t="n">
        <v>176.3446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6</v>
      </c>
      <c r="B242" s="378" t="n">
        <v>145.3288</v>
      </c>
      <c r="C242" s="332" t="n">
        <v>20406.0047</v>
      </c>
      <c r="D242" s="333" t="n">
        <v>15881</v>
      </c>
      <c r="E242" s="333" t="n">
        <v>17357.2762</v>
      </c>
      <c r="F242" s="333" t="n">
        <v>23151.8333</v>
      </c>
      <c r="G242" s="333" t="n">
        <v>24423.6823</v>
      </c>
      <c r="H242" s="333" t="n">
        <v>20244.4607</v>
      </c>
      <c r="I242" s="379" t="n">
        <v>7.9855</v>
      </c>
      <c r="J242" s="379" t="n">
        <v>1.1674</v>
      </c>
      <c r="K242" s="379" t="n">
        <v>13.6054</v>
      </c>
      <c r="L242" s="379" t="n">
        <v>5.5121</v>
      </c>
      <c r="M242" s="379" t="n">
        <v>6.6063</v>
      </c>
      <c r="N242" s="335" t="n">
        <v>178.6708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77" t="s">
        <v>337</v>
      </c>
      <c r="B243" s="378" t="n">
        <v>1097.1586</v>
      </c>
      <c r="C243" s="332" t="n">
        <v>19907.4686</v>
      </c>
      <c r="D243" s="333" t="n">
        <v>16830.8028</v>
      </c>
      <c r="E243" s="333" t="n">
        <v>18430.202</v>
      </c>
      <c r="F243" s="333" t="n">
        <v>21516.1666</v>
      </c>
      <c r="G243" s="333" t="n">
        <v>23151.6666</v>
      </c>
      <c r="H243" s="333" t="n">
        <v>19989.2579</v>
      </c>
      <c r="I243" s="379" t="n">
        <v>6.6465</v>
      </c>
      <c r="J243" s="379" t="n">
        <v>0.8752</v>
      </c>
      <c r="K243" s="379" t="n">
        <v>18.4446</v>
      </c>
      <c r="L243" s="379" t="n">
        <v>5.7492</v>
      </c>
      <c r="M243" s="379" t="n">
        <v>4.106</v>
      </c>
      <c r="N243" s="335" t="n">
        <v>175.6086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73" t="s">
        <v>338</v>
      </c>
      <c r="B244" s="374" t="n">
        <v>215.023</v>
      </c>
      <c r="C244" s="336" t="n">
        <v>17417.2082</v>
      </c>
      <c r="D244" s="326" t="n">
        <v>13513.6666</v>
      </c>
      <c r="E244" s="326" t="n">
        <v>15596.1666</v>
      </c>
      <c r="F244" s="326" t="n">
        <v>19116.5</v>
      </c>
      <c r="G244" s="326" t="n">
        <v>20981.9801</v>
      </c>
      <c r="H244" s="326" t="n">
        <v>17271.9479</v>
      </c>
      <c r="I244" s="327" t="n">
        <v>5.574</v>
      </c>
      <c r="J244" s="327" t="n">
        <v>1.1107</v>
      </c>
      <c r="K244" s="327" t="n">
        <v>12.5773</v>
      </c>
      <c r="L244" s="327" t="n">
        <v>5.6196</v>
      </c>
      <c r="M244" s="327" t="n">
        <v>2.8727</v>
      </c>
      <c r="N244" s="328" t="n">
        <v>176.9966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77" t="s">
        <v>339</v>
      </c>
      <c r="B245" s="378" t="n">
        <v>134.5995</v>
      </c>
      <c r="C245" s="332" t="n">
        <v>17611</v>
      </c>
      <c r="D245" s="333" t="n">
        <v>13605.8366</v>
      </c>
      <c r="E245" s="333" t="n">
        <v>15842.3333</v>
      </c>
      <c r="F245" s="333" t="n">
        <v>19396.1453</v>
      </c>
      <c r="G245" s="333" t="n">
        <v>21341.309</v>
      </c>
      <c r="H245" s="333" t="n">
        <v>17631.4505</v>
      </c>
      <c r="I245" s="379" t="n">
        <v>5.6347</v>
      </c>
      <c r="J245" s="379" t="n">
        <v>0.7579</v>
      </c>
      <c r="K245" s="379" t="n">
        <v>12.5366</v>
      </c>
      <c r="L245" s="379" t="n">
        <v>5.7542</v>
      </c>
      <c r="M245" s="379" t="n">
        <v>4.0076</v>
      </c>
      <c r="N245" s="335" t="n">
        <v>175.9836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81" t="s">
        <v>592</v>
      </c>
      <c r="B246" s="374" t="n">
        <v>109.7108</v>
      </c>
      <c r="C246" s="336" t="n">
        <v>15301.3333</v>
      </c>
      <c r="D246" s="326" t="n">
        <v>11166.3333</v>
      </c>
      <c r="E246" s="326" t="n">
        <v>13136.1666</v>
      </c>
      <c r="F246" s="326" t="n">
        <v>18220.3333</v>
      </c>
      <c r="G246" s="326" t="n">
        <v>19789.8333</v>
      </c>
      <c r="H246" s="326" t="n">
        <v>15563.2046</v>
      </c>
      <c r="I246" s="327" t="n">
        <v>4.7998</v>
      </c>
      <c r="J246" s="327" t="n">
        <v>2.5051</v>
      </c>
      <c r="K246" s="327" t="n">
        <v>16.4502</v>
      </c>
      <c r="L246" s="327" t="n">
        <v>6.8537</v>
      </c>
      <c r="M246" s="327" t="n">
        <v>1.5935</v>
      </c>
      <c r="N246" s="328" t="n">
        <v>184.3719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81" t="s">
        <v>593</v>
      </c>
      <c r="B247" s="374" t="n">
        <v>22410.4447</v>
      </c>
      <c r="C247" s="336" t="n">
        <v>10254.4031</v>
      </c>
      <c r="D247" s="326" t="n">
        <v>9056.6666</v>
      </c>
      <c r="E247" s="326" t="n">
        <v>9564.5</v>
      </c>
      <c r="F247" s="326" t="n">
        <v>11414.5</v>
      </c>
      <c r="G247" s="326" t="n">
        <v>12816.1111</v>
      </c>
      <c r="H247" s="326" t="n">
        <v>10706.3811</v>
      </c>
      <c r="I247" s="327" t="n">
        <v>3.4746</v>
      </c>
      <c r="J247" s="327" t="n">
        <v>0.2029</v>
      </c>
      <c r="K247" s="327" t="n">
        <v>9.1083</v>
      </c>
      <c r="L247" s="327" t="n">
        <v>4.6918</v>
      </c>
      <c r="M247" s="327" t="n">
        <v>0.0134</v>
      </c>
      <c r="N247" s="328" t="n">
        <v>174.209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4781.0636</v>
      </c>
      <c r="C248" s="332" t="n">
        <v>11107.1666</v>
      </c>
      <c r="D248" s="333" t="n">
        <v>9286.6666</v>
      </c>
      <c r="E248" s="333" t="n">
        <v>9872.8333</v>
      </c>
      <c r="F248" s="333" t="n">
        <v>12436.3333</v>
      </c>
      <c r="G248" s="333" t="n">
        <v>13556.5</v>
      </c>
      <c r="H248" s="333" t="n">
        <v>11356.5604</v>
      </c>
      <c r="I248" s="379" t="n">
        <v>3.4522</v>
      </c>
      <c r="J248" s="379" t="n">
        <v>0.0992</v>
      </c>
      <c r="K248" s="379" t="n">
        <v>7.9027</v>
      </c>
      <c r="L248" s="379" t="n">
        <v>5.2308</v>
      </c>
      <c r="M248" s="379" t="n">
        <v>0.0029</v>
      </c>
      <c r="N248" s="335" t="n">
        <v>173.9531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10909.6515</v>
      </c>
      <c r="C249" s="332" t="n">
        <v>9892.1666</v>
      </c>
      <c r="D249" s="333" t="n">
        <v>8954.8905</v>
      </c>
      <c r="E249" s="333" t="n">
        <v>9392.581</v>
      </c>
      <c r="F249" s="333" t="n">
        <v>10525.1111</v>
      </c>
      <c r="G249" s="333" t="n">
        <v>11313.6666</v>
      </c>
      <c r="H249" s="333" t="n">
        <v>10063.2242</v>
      </c>
      <c r="I249" s="379" t="n">
        <v>3.1452</v>
      </c>
      <c r="J249" s="379" t="n">
        <v>0.1031</v>
      </c>
      <c r="K249" s="379" t="n">
        <v>7.5367</v>
      </c>
      <c r="L249" s="379" t="n">
        <v>3.664</v>
      </c>
      <c r="M249" s="379" t="n">
        <v>0.0027</v>
      </c>
      <c r="N249" s="335" t="n">
        <v>174.1718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2908.6462</v>
      </c>
      <c r="C250" s="332" t="n">
        <v>10806</v>
      </c>
      <c r="D250" s="333" t="n">
        <v>9161.9724</v>
      </c>
      <c r="E250" s="333" t="n">
        <v>9785.2379</v>
      </c>
      <c r="F250" s="333" t="n">
        <v>12027.2914</v>
      </c>
      <c r="G250" s="333" t="n">
        <v>13598.5</v>
      </c>
      <c r="H250" s="333" t="n">
        <v>11157.5167</v>
      </c>
      <c r="I250" s="379" t="n">
        <v>3.7494</v>
      </c>
      <c r="J250" s="379" t="n">
        <v>0.588</v>
      </c>
      <c r="K250" s="379" t="n">
        <v>13.0958</v>
      </c>
      <c r="L250" s="379" t="n">
        <v>6.3172</v>
      </c>
      <c r="M250" s="379" t="n">
        <v>0.0156</v>
      </c>
      <c r="N250" s="335" t="n">
        <v>174.588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761.3387</v>
      </c>
      <c r="C251" s="332" t="n">
        <v>10755.2083</v>
      </c>
      <c r="D251" s="333" t="n">
        <v>9539.6681</v>
      </c>
      <c r="E251" s="333" t="n">
        <v>10132.8932</v>
      </c>
      <c r="F251" s="333" t="n">
        <v>11683.3333</v>
      </c>
      <c r="G251" s="333" t="n">
        <v>13353.1666</v>
      </c>
      <c r="H251" s="333" t="n">
        <v>11129.6701</v>
      </c>
      <c r="I251" s="379" t="n">
        <v>4.1293</v>
      </c>
      <c r="J251" s="379" t="n">
        <v>0.1988</v>
      </c>
      <c r="K251" s="379" t="n">
        <v>9.0306</v>
      </c>
      <c r="L251" s="379" t="n">
        <v>4.3523</v>
      </c>
      <c r="M251" s="379" t="n">
        <v>0</v>
      </c>
      <c r="N251" s="335" t="n">
        <v>174.4844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576.3935</v>
      </c>
      <c r="C252" s="332" t="n">
        <v>10735.926</v>
      </c>
      <c r="D252" s="333" t="n">
        <v>9058.0151</v>
      </c>
      <c r="E252" s="333" t="n">
        <v>9791.1666</v>
      </c>
      <c r="F252" s="333" t="n">
        <v>11654.2857</v>
      </c>
      <c r="G252" s="333" t="n">
        <v>13255.3333</v>
      </c>
      <c r="H252" s="333" t="n">
        <v>11042.7009</v>
      </c>
      <c r="I252" s="379" t="n">
        <v>4.4572</v>
      </c>
      <c r="J252" s="379" t="n">
        <v>0.3258</v>
      </c>
      <c r="K252" s="379" t="n">
        <v>11.0453</v>
      </c>
      <c r="L252" s="379" t="n">
        <v>5.0182</v>
      </c>
      <c r="M252" s="379" t="n">
        <v>0.0128</v>
      </c>
      <c r="N252" s="335" t="n">
        <v>174.959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77" t="s">
        <v>346</v>
      </c>
      <c r="B253" s="378" t="n">
        <v>797.4054</v>
      </c>
      <c r="C253" s="332" t="n">
        <v>11132.9577</v>
      </c>
      <c r="D253" s="333" t="n">
        <v>9482.3333</v>
      </c>
      <c r="E253" s="333" t="n">
        <v>10203.9954</v>
      </c>
      <c r="F253" s="333" t="n">
        <v>12285.8333</v>
      </c>
      <c r="G253" s="333" t="n">
        <v>13644.1666</v>
      </c>
      <c r="H253" s="333" t="n">
        <v>11421.3458</v>
      </c>
      <c r="I253" s="379" t="n">
        <v>4.5346</v>
      </c>
      <c r="J253" s="379" t="n">
        <v>0.2159</v>
      </c>
      <c r="K253" s="379" t="n">
        <v>14.2837</v>
      </c>
      <c r="L253" s="379" t="n">
        <v>6.2843</v>
      </c>
      <c r="M253" s="379" t="n">
        <v>0.0495</v>
      </c>
      <c r="N253" s="335" t="n">
        <v>174.1579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1352.5941</v>
      </c>
      <c r="C254" s="332" t="n">
        <v>10728.3689</v>
      </c>
      <c r="D254" s="333" t="n">
        <v>9041.3333</v>
      </c>
      <c r="E254" s="333" t="n">
        <v>9717.6666</v>
      </c>
      <c r="F254" s="333" t="n">
        <v>12656.8518</v>
      </c>
      <c r="G254" s="333" t="n">
        <v>15101.3935</v>
      </c>
      <c r="H254" s="333" t="n">
        <v>11524.0469</v>
      </c>
      <c r="I254" s="379" t="n">
        <v>3.6047</v>
      </c>
      <c r="J254" s="379" t="n">
        <v>0.371</v>
      </c>
      <c r="K254" s="379" t="n">
        <v>11.3929</v>
      </c>
      <c r="L254" s="379" t="n">
        <v>5.7123</v>
      </c>
      <c r="M254" s="379" t="n">
        <v>0.1075</v>
      </c>
      <c r="N254" s="335" t="n">
        <v>174.1861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73" t="s">
        <v>348</v>
      </c>
      <c r="B255" s="374" t="n">
        <v>2948.2666</v>
      </c>
      <c r="C255" s="336" t="n">
        <v>14813.5</v>
      </c>
      <c r="D255" s="326" t="n">
        <v>10328.1666</v>
      </c>
      <c r="E255" s="326" t="n">
        <v>12174</v>
      </c>
      <c r="F255" s="326" t="n">
        <v>17179.8333</v>
      </c>
      <c r="G255" s="326" t="n">
        <v>19646.7257</v>
      </c>
      <c r="H255" s="326" t="n">
        <v>14958.118</v>
      </c>
      <c r="I255" s="327" t="n">
        <v>4.4808</v>
      </c>
      <c r="J255" s="327" t="n">
        <v>0.4925</v>
      </c>
      <c r="K255" s="327" t="n">
        <v>13.8223</v>
      </c>
      <c r="L255" s="327" t="n">
        <v>5.62</v>
      </c>
      <c r="M255" s="327" t="n">
        <v>0.2887</v>
      </c>
      <c r="N255" s="328" t="n">
        <v>175.1675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82" t="s">
        <v>349</v>
      </c>
      <c r="B256" s="378" t="n">
        <v>807.0254</v>
      </c>
      <c r="C256" s="332" t="n">
        <v>13182.3333</v>
      </c>
      <c r="D256" s="333" t="n">
        <v>9930.1666</v>
      </c>
      <c r="E256" s="333" t="n">
        <v>10975</v>
      </c>
      <c r="F256" s="333" t="n">
        <v>15413.9019</v>
      </c>
      <c r="G256" s="333" t="n">
        <v>17498.2667</v>
      </c>
      <c r="H256" s="333" t="n">
        <v>13516.7261</v>
      </c>
      <c r="I256" s="379" t="n">
        <v>3.7975</v>
      </c>
      <c r="J256" s="379" t="n">
        <v>0.4618</v>
      </c>
      <c r="K256" s="379" t="n">
        <v>11.4908</v>
      </c>
      <c r="L256" s="379" t="n">
        <v>4.8963</v>
      </c>
      <c r="M256" s="379" t="n">
        <v>0.1643</v>
      </c>
      <c r="N256" s="335" t="n">
        <v>174.8004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1769.8851</v>
      </c>
      <c r="C257" s="332" t="n">
        <v>15297.3333</v>
      </c>
      <c r="D257" s="333" t="n">
        <v>10886.021</v>
      </c>
      <c r="E257" s="333" t="n">
        <v>12995.5</v>
      </c>
      <c r="F257" s="333" t="n">
        <v>17502.1666</v>
      </c>
      <c r="G257" s="333" t="n">
        <v>19824</v>
      </c>
      <c r="H257" s="333" t="n">
        <v>15392.9031</v>
      </c>
      <c r="I257" s="379" t="n">
        <v>4.8611</v>
      </c>
      <c r="J257" s="379" t="n">
        <v>0.4363</v>
      </c>
      <c r="K257" s="379" t="n">
        <v>14.4673</v>
      </c>
      <c r="L257" s="379" t="n">
        <v>5.9765</v>
      </c>
      <c r="M257" s="379" t="n">
        <v>0.3947</v>
      </c>
      <c r="N257" s="335" t="n">
        <v>175.0729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81" t="s">
        <v>351</v>
      </c>
      <c r="B258" s="374" t="n">
        <v>6244.2815</v>
      </c>
      <c r="C258" s="336" t="n">
        <v>12244</v>
      </c>
      <c r="D258" s="326" t="n">
        <v>10049.8333</v>
      </c>
      <c r="E258" s="326" t="n">
        <v>10832.1666</v>
      </c>
      <c r="F258" s="326" t="n">
        <v>14325.3333</v>
      </c>
      <c r="G258" s="326" t="n">
        <v>16329.437</v>
      </c>
      <c r="H258" s="326" t="n">
        <v>12797.1095</v>
      </c>
      <c r="I258" s="327" t="n">
        <v>4.0739</v>
      </c>
      <c r="J258" s="327" t="n">
        <v>0.2112</v>
      </c>
      <c r="K258" s="327" t="n">
        <v>11.587</v>
      </c>
      <c r="L258" s="327" t="n">
        <v>3.647</v>
      </c>
      <c r="M258" s="327" t="n">
        <v>0.0525</v>
      </c>
      <c r="N258" s="328" t="n">
        <v>174.2471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82" t="s">
        <v>352</v>
      </c>
      <c r="B259" s="378" t="n">
        <v>4346.6359</v>
      </c>
      <c r="C259" s="332" t="n">
        <v>11623.3333</v>
      </c>
      <c r="D259" s="333" t="n">
        <v>9913.562</v>
      </c>
      <c r="E259" s="333" t="n">
        <v>10607.7083</v>
      </c>
      <c r="F259" s="333" t="n">
        <v>13466.6666</v>
      </c>
      <c r="G259" s="333" t="n">
        <v>15633</v>
      </c>
      <c r="H259" s="333" t="n">
        <v>12285.748</v>
      </c>
      <c r="I259" s="379" t="n">
        <v>3.9507</v>
      </c>
      <c r="J259" s="379" t="n">
        <v>0.1401</v>
      </c>
      <c r="K259" s="379" t="n">
        <v>10.8043</v>
      </c>
      <c r="L259" s="379" t="n">
        <v>3.299</v>
      </c>
      <c r="M259" s="379" t="n">
        <v>0.0174</v>
      </c>
      <c r="N259" s="335" t="n">
        <v>174.0215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890.8536</v>
      </c>
      <c r="C260" s="332" t="n">
        <v>13705.6666</v>
      </c>
      <c r="D260" s="333" t="n">
        <v>10813.3333</v>
      </c>
      <c r="E260" s="333" t="n">
        <v>12134.5</v>
      </c>
      <c r="F260" s="333" t="n">
        <v>15502.5</v>
      </c>
      <c r="G260" s="333" t="n">
        <v>17378.2833</v>
      </c>
      <c r="H260" s="333" t="n">
        <v>13969.313</v>
      </c>
      <c r="I260" s="379" t="n">
        <v>4.3321</v>
      </c>
      <c r="J260" s="379" t="n">
        <v>0.3542</v>
      </c>
      <c r="K260" s="379" t="n">
        <v>13.1628</v>
      </c>
      <c r="L260" s="379" t="n">
        <v>4.352</v>
      </c>
      <c r="M260" s="379" t="n">
        <v>0.1236</v>
      </c>
      <c r="N260" s="335" t="n">
        <v>174.7621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2182.1352</v>
      </c>
      <c r="C261" s="336" t="n">
        <v>12104.783</v>
      </c>
      <c r="D261" s="326" t="n">
        <v>9561.1666</v>
      </c>
      <c r="E261" s="326" t="n">
        <v>10647.1666</v>
      </c>
      <c r="F261" s="326" t="n">
        <v>13917.6666</v>
      </c>
      <c r="G261" s="326" t="n">
        <v>15898.6449</v>
      </c>
      <c r="H261" s="326" t="n">
        <v>12539.1955</v>
      </c>
      <c r="I261" s="327" t="n">
        <v>2.8397</v>
      </c>
      <c r="J261" s="327" t="n">
        <v>0.7678</v>
      </c>
      <c r="K261" s="327" t="n">
        <v>17.7735</v>
      </c>
      <c r="L261" s="327" t="n">
        <v>5.9122</v>
      </c>
      <c r="M261" s="327" t="n">
        <v>0.0273</v>
      </c>
      <c r="N261" s="328" t="n">
        <v>172.68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1716.6879</v>
      </c>
      <c r="C262" s="332" t="n">
        <v>12151.1666</v>
      </c>
      <c r="D262" s="333" t="n">
        <v>9598.0159</v>
      </c>
      <c r="E262" s="333" t="n">
        <v>10662.2377</v>
      </c>
      <c r="F262" s="333" t="n">
        <v>13950.5</v>
      </c>
      <c r="G262" s="333" t="n">
        <v>15905.1666</v>
      </c>
      <c r="H262" s="333" t="n">
        <v>12564.4207</v>
      </c>
      <c r="I262" s="379" t="n">
        <v>2.6587</v>
      </c>
      <c r="J262" s="379" t="n">
        <v>0.798</v>
      </c>
      <c r="K262" s="379" t="n">
        <v>18.0555</v>
      </c>
      <c r="L262" s="379" t="n">
        <v>5.9038</v>
      </c>
      <c r="M262" s="379" t="n">
        <v>0.0055</v>
      </c>
      <c r="N262" s="335" t="n">
        <v>172.213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6</v>
      </c>
      <c r="B263" s="374" t="n">
        <v>2510.2284</v>
      </c>
      <c r="C263" s="336" t="n">
        <v>11064.5</v>
      </c>
      <c r="D263" s="326" t="n">
        <v>8200.3333</v>
      </c>
      <c r="E263" s="326" t="n">
        <v>8883.8268</v>
      </c>
      <c r="F263" s="326" t="n">
        <v>14050.4869</v>
      </c>
      <c r="G263" s="326" t="n">
        <v>17212.5932</v>
      </c>
      <c r="H263" s="326" t="n">
        <v>11916.4238</v>
      </c>
      <c r="I263" s="327" t="n">
        <v>3.6206</v>
      </c>
      <c r="J263" s="327" t="n">
        <v>0.3552</v>
      </c>
      <c r="K263" s="327" t="n">
        <v>9.1049</v>
      </c>
      <c r="L263" s="327" t="n">
        <v>5.6293</v>
      </c>
      <c r="M263" s="327" t="n">
        <v>0.4221</v>
      </c>
      <c r="N263" s="328" t="n">
        <v>174.8959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357</v>
      </c>
      <c r="B264" s="378" t="n">
        <v>2374.3355</v>
      </c>
      <c r="C264" s="332" t="n">
        <v>10804.3333</v>
      </c>
      <c r="D264" s="333" t="n">
        <v>8181.3333</v>
      </c>
      <c r="E264" s="333" t="n">
        <v>8793.226</v>
      </c>
      <c r="F264" s="333" t="n">
        <v>13857.6666</v>
      </c>
      <c r="G264" s="333" t="n">
        <v>17169.1402</v>
      </c>
      <c r="H264" s="333" t="n">
        <v>11789.634</v>
      </c>
      <c r="I264" s="379" t="n">
        <v>3.4185</v>
      </c>
      <c r="J264" s="379" t="n">
        <v>0.3198</v>
      </c>
      <c r="K264" s="379" t="n">
        <v>8.7452</v>
      </c>
      <c r="L264" s="379" t="n">
        <v>5.4226</v>
      </c>
      <c r="M264" s="379" t="n">
        <v>0.4278</v>
      </c>
      <c r="N264" s="335" t="n">
        <v>174.708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81" t="s">
        <v>358</v>
      </c>
      <c r="B265" s="374" t="n">
        <v>2448.1464</v>
      </c>
      <c r="C265" s="336" t="n">
        <v>10721.8333</v>
      </c>
      <c r="D265" s="326" t="n">
        <v>8156.2334</v>
      </c>
      <c r="E265" s="326" t="n">
        <v>8923.5166</v>
      </c>
      <c r="F265" s="326" t="n">
        <v>13693.3322</v>
      </c>
      <c r="G265" s="326" t="n">
        <v>16750.4761</v>
      </c>
      <c r="H265" s="326" t="n">
        <v>11743.1327</v>
      </c>
      <c r="I265" s="327" t="n">
        <v>3.6319</v>
      </c>
      <c r="J265" s="327" t="n">
        <v>0.2831</v>
      </c>
      <c r="K265" s="327" t="n">
        <v>9.4517</v>
      </c>
      <c r="L265" s="327" t="n">
        <v>5.0428</v>
      </c>
      <c r="M265" s="327" t="n">
        <v>0.0563</v>
      </c>
      <c r="N265" s="328" t="n">
        <v>174.2947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77" t="s">
        <v>594</v>
      </c>
      <c r="B266" s="378" t="n">
        <v>2285.3837</v>
      </c>
      <c r="C266" s="332" t="n">
        <v>10631.9054</v>
      </c>
      <c r="D266" s="333" t="n">
        <v>8145.3497</v>
      </c>
      <c r="E266" s="333" t="n">
        <v>8889.8132</v>
      </c>
      <c r="F266" s="333" t="n">
        <v>13645.6666</v>
      </c>
      <c r="G266" s="333" t="n">
        <v>16754.6666</v>
      </c>
      <c r="H266" s="333" t="n">
        <v>11696.7766</v>
      </c>
      <c r="I266" s="379" t="n">
        <v>3.676</v>
      </c>
      <c r="J266" s="379" t="n">
        <v>0.2467</v>
      </c>
      <c r="K266" s="379" t="n">
        <v>9.2417</v>
      </c>
      <c r="L266" s="379" t="n">
        <v>5.0515</v>
      </c>
      <c r="M266" s="379" t="n">
        <v>0.0567</v>
      </c>
      <c r="N266" s="335" t="n">
        <v>174.1429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73" t="s">
        <v>360</v>
      </c>
      <c r="B267" s="374" t="n">
        <v>665.573</v>
      </c>
      <c r="C267" s="336" t="n">
        <v>12020.5</v>
      </c>
      <c r="D267" s="326" t="n">
        <v>8633.6157</v>
      </c>
      <c r="E267" s="326" t="n">
        <v>9852</v>
      </c>
      <c r="F267" s="326" t="n">
        <v>15200.6666</v>
      </c>
      <c r="G267" s="326" t="n">
        <v>18019</v>
      </c>
      <c r="H267" s="326" t="n">
        <v>12798.5792</v>
      </c>
      <c r="I267" s="327" t="n">
        <v>3.2956</v>
      </c>
      <c r="J267" s="327" t="n">
        <v>1.0395</v>
      </c>
      <c r="K267" s="327" t="n">
        <v>10.333</v>
      </c>
      <c r="L267" s="327" t="n">
        <v>6.0454</v>
      </c>
      <c r="M267" s="327" t="n">
        <v>0.5169</v>
      </c>
      <c r="N267" s="328" t="n">
        <v>178.0842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5</v>
      </c>
      <c r="B268" s="378" t="n">
        <v>394.4224</v>
      </c>
      <c r="C268" s="332" t="n">
        <v>12393</v>
      </c>
      <c r="D268" s="333" t="n">
        <v>8744</v>
      </c>
      <c r="E268" s="333" t="n">
        <v>10075.6666</v>
      </c>
      <c r="F268" s="333" t="n">
        <v>15546.3333</v>
      </c>
      <c r="G268" s="333" t="n">
        <v>18360</v>
      </c>
      <c r="H268" s="333" t="n">
        <v>13112.846</v>
      </c>
      <c r="I268" s="379" t="n">
        <v>2.7841</v>
      </c>
      <c r="J268" s="379" t="n">
        <v>1.4377</v>
      </c>
      <c r="K268" s="379" t="n">
        <v>11.2042</v>
      </c>
      <c r="L268" s="379" t="n">
        <v>6.381</v>
      </c>
      <c r="M268" s="379" t="n">
        <v>0.808</v>
      </c>
      <c r="N268" s="335" t="n">
        <v>178.853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6</v>
      </c>
      <c r="B269" s="374" t="n">
        <v>1046.7926</v>
      </c>
      <c r="C269" s="336" t="n">
        <v>12538.1582</v>
      </c>
      <c r="D269" s="326" t="n">
        <v>9803.9424</v>
      </c>
      <c r="E269" s="326" t="n">
        <v>10959.8333</v>
      </c>
      <c r="F269" s="326" t="n">
        <v>14302.1481</v>
      </c>
      <c r="G269" s="326" t="n">
        <v>16883.5</v>
      </c>
      <c r="H269" s="326" t="n">
        <v>12981.6228</v>
      </c>
      <c r="I269" s="327" t="n">
        <v>3.3775</v>
      </c>
      <c r="J269" s="327" t="n">
        <v>1.029</v>
      </c>
      <c r="K269" s="327" t="n">
        <v>13.4458</v>
      </c>
      <c r="L269" s="327" t="n">
        <v>6.0097</v>
      </c>
      <c r="M269" s="327" t="n">
        <v>0.1384</v>
      </c>
      <c r="N269" s="328" t="n">
        <v>176.8767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7</v>
      </c>
      <c r="B1" s="251"/>
      <c r="C1" s="252"/>
      <c r="D1" s="253"/>
      <c r="E1" s="254"/>
      <c r="F1" s="255"/>
      <c r="G1" s="256" t="s">
        <v>598</v>
      </c>
      <c r="O1" s="258" t="s">
        <v>502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9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5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0</v>
      </c>
      <c r="C16" s="48"/>
      <c r="D16" s="390" t="n">
        <v>155.1035</v>
      </c>
      <c r="E16" s="275" t="s">
        <v>521</v>
      </c>
      <c r="F16" s="50"/>
    </row>
    <row r="17" s="46" customFormat="true" ht="19.5" hidden="false" customHeight="true" outlineLevel="0" collapsed="false">
      <c r="B17" s="42" t="s">
        <v>601</v>
      </c>
      <c r="C17" s="42"/>
      <c r="D17" s="391" t="n">
        <v>1.6589</v>
      </c>
      <c r="E17" s="44" t="s">
        <v>521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2</v>
      </c>
      <c r="D20" s="393" t="n">
        <v>136.25</v>
      </c>
      <c r="E20" s="58" t="s">
        <v>521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3</v>
      </c>
      <c r="D21" s="393" t="n">
        <v>149.3333</v>
      </c>
      <c r="E21" s="58" t="s">
        <v>521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4</v>
      </c>
      <c r="D22" s="394" t="n">
        <v>158.5641</v>
      </c>
      <c r="E22" s="58" t="s">
        <v>521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5</v>
      </c>
      <c r="D23" s="393" t="n">
        <v>165.3333</v>
      </c>
      <c r="E23" s="58" t="s">
        <v>521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6</v>
      </c>
      <c r="D24" s="394" t="n">
        <v>171.8333</v>
      </c>
      <c r="E24" s="58" t="s">
        <v>521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7</v>
      </c>
      <c r="C26" s="273"/>
      <c r="D26" s="395" t="n">
        <v>18.6819</v>
      </c>
      <c r="E26" s="396" t="s">
        <v>521</v>
      </c>
      <c r="F26" s="50"/>
    </row>
    <row r="27" s="40" customFormat="true" ht="19.5" hidden="false" customHeight="true" outlineLevel="0" collapsed="false">
      <c r="B27" s="282" t="s">
        <v>608</v>
      </c>
      <c r="C27" s="42"/>
      <c r="D27" s="391" t="n">
        <v>4.9058</v>
      </c>
      <c r="E27" s="283" t="s">
        <v>521</v>
      </c>
      <c r="F27" s="45"/>
    </row>
    <row r="28" s="40" customFormat="true" ht="19.5" hidden="false" customHeight="true" outlineLevel="0" collapsed="false">
      <c r="B28" s="282" t="s">
        <v>609</v>
      </c>
      <c r="C28" s="42"/>
      <c r="D28" s="391" t="n">
        <v>8.4532</v>
      </c>
      <c r="E28" s="283" t="s">
        <v>521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0</v>
      </c>
      <c r="B1" s="5"/>
      <c r="C1" s="6"/>
      <c r="D1" s="6"/>
      <c r="E1" s="6"/>
      <c r="F1" s="74"/>
      <c r="G1" s="75"/>
      <c r="H1" s="75"/>
      <c r="I1" s="10" t="s">
        <v>611</v>
      </c>
      <c r="Q1" s="259"/>
      <c r="R1" s="260"/>
      <c r="S1" s="300" t="s">
        <v>612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9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3</v>
      </c>
      <c r="E6" s="369" t="s">
        <v>614</v>
      </c>
      <c r="F6" s="369"/>
      <c r="G6" s="369" t="s">
        <v>615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6</v>
      </c>
      <c r="F8" s="401" t="s">
        <v>617</v>
      </c>
      <c r="G8" s="400" t="s">
        <v>616</v>
      </c>
      <c r="H8" s="400" t="s">
        <v>617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8</v>
      </c>
      <c r="G9" s="400"/>
      <c r="H9" s="400" t="s">
        <v>619</v>
      </c>
      <c r="I9" s="400" t="s">
        <v>620</v>
      </c>
      <c r="K9" s="403"/>
      <c r="L9" s="403" t="s">
        <v>621</v>
      </c>
      <c r="M9" s="403"/>
      <c r="N9" s="403" t="s">
        <v>622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21</v>
      </c>
      <c r="F10" s="400" t="s">
        <v>521</v>
      </c>
      <c r="G10" s="400" t="s">
        <v>521</v>
      </c>
      <c r="H10" s="400" t="s">
        <v>521</v>
      </c>
      <c r="I10" s="400" t="s">
        <v>521</v>
      </c>
      <c r="K10" s="403"/>
      <c r="L10" s="403" t="s">
        <v>623</v>
      </c>
      <c r="M10" s="403" t="s">
        <v>624</v>
      </c>
      <c r="N10" s="403" t="s">
        <v>625</v>
      </c>
      <c r="O10" s="403" t="s">
        <v>626</v>
      </c>
      <c r="P10" s="403" t="s">
        <v>627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8</v>
      </c>
      <c r="B12" s="405"/>
      <c r="C12" s="406"/>
      <c r="D12" s="407" t="n">
        <v>4.03</v>
      </c>
      <c r="E12" s="408" t="n">
        <v>161.9327</v>
      </c>
      <c r="F12" s="409" t="n">
        <v>0.7867</v>
      </c>
      <c r="G12" s="409" t="n">
        <v>23.1106</v>
      </c>
      <c r="H12" s="409" t="n">
        <v>0.377</v>
      </c>
      <c r="I12" s="409" t="n">
        <v>11.5561</v>
      </c>
      <c r="J12" s="104"/>
      <c r="K12" s="410" t="s">
        <v>629</v>
      </c>
      <c r="L12" s="411" t="n">
        <v>161.146</v>
      </c>
      <c r="M12" s="412" t="n">
        <v>0.7867</v>
      </c>
      <c r="N12" s="403"/>
      <c r="O12" s="403"/>
      <c r="P12" s="403"/>
    </row>
    <row r="13" customFormat="false" ht="15" hidden="false" customHeight="true" outlineLevel="0" collapsed="false">
      <c r="A13" s="413" t="s">
        <v>630</v>
      </c>
      <c r="B13" s="414"/>
      <c r="C13" s="415"/>
      <c r="D13" s="416" t="n">
        <v>6.25</v>
      </c>
      <c r="E13" s="417" t="n">
        <v>155.4391</v>
      </c>
      <c r="F13" s="418" t="n">
        <v>0.6591</v>
      </c>
      <c r="G13" s="418" t="n">
        <v>17.6979</v>
      </c>
      <c r="H13" s="418" t="n">
        <v>2.636</v>
      </c>
      <c r="I13" s="418" t="n">
        <v>9.7211</v>
      </c>
      <c r="J13" s="104"/>
      <c r="K13" s="419" t="s">
        <v>631</v>
      </c>
      <c r="L13" s="403"/>
      <c r="M13" s="403"/>
      <c r="N13" s="412" t="n">
        <v>11.5561</v>
      </c>
      <c r="O13" s="412" t="n">
        <v>0.377</v>
      </c>
      <c r="P13" s="420" t="n">
        <v>11.1775</v>
      </c>
    </row>
    <row r="14" customFormat="false" ht="15" hidden="false" customHeight="true" outlineLevel="0" collapsed="false">
      <c r="A14" s="404" t="s">
        <v>632</v>
      </c>
      <c r="B14" s="405"/>
      <c r="C14" s="406"/>
      <c r="D14" s="407" t="n">
        <v>31.7</v>
      </c>
      <c r="E14" s="408" t="n">
        <v>157.8586</v>
      </c>
      <c r="F14" s="409" t="n">
        <v>1.1248</v>
      </c>
      <c r="G14" s="409" t="n">
        <v>16.6639</v>
      </c>
      <c r="H14" s="409" t="n">
        <v>4.4264</v>
      </c>
      <c r="I14" s="409" t="n">
        <v>6.5366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3</v>
      </c>
      <c r="B15" s="414"/>
      <c r="C15" s="415"/>
      <c r="D15" s="416" t="n">
        <v>33.58</v>
      </c>
      <c r="E15" s="417" t="n">
        <v>151.4309</v>
      </c>
      <c r="F15" s="418" t="n">
        <v>2.0801</v>
      </c>
      <c r="G15" s="418" t="n">
        <v>20.1832</v>
      </c>
      <c r="H15" s="418" t="n">
        <v>4.9455</v>
      </c>
      <c r="I15" s="418" t="n">
        <v>9.9698</v>
      </c>
      <c r="J15" s="104"/>
      <c r="K15" s="410" t="s">
        <v>634</v>
      </c>
      <c r="L15" s="411" t="n">
        <v>154.78</v>
      </c>
      <c r="M15" s="412" t="n">
        <v>0.6591</v>
      </c>
      <c r="N15" s="403"/>
      <c r="O15" s="403"/>
      <c r="P15" s="403"/>
    </row>
    <row r="16" customFormat="false" ht="15" hidden="false" customHeight="true" outlineLevel="0" collapsed="false">
      <c r="A16" s="404" t="s">
        <v>635</v>
      </c>
      <c r="B16" s="405"/>
      <c r="C16" s="406"/>
      <c r="D16" s="407" t="n">
        <v>3.88</v>
      </c>
      <c r="E16" s="408" t="n">
        <v>153.4849</v>
      </c>
      <c r="F16" s="409" t="n">
        <v>0.5394</v>
      </c>
      <c r="G16" s="409" t="n">
        <v>20.2348</v>
      </c>
      <c r="H16" s="409" t="n">
        <v>6.0328</v>
      </c>
      <c r="I16" s="409" t="n">
        <v>9.3428</v>
      </c>
      <c r="J16" s="104"/>
      <c r="K16" s="419" t="n">
        <v>1</v>
      </c>
      <c r="L16" s="403"/>
      <c r="M16" s="403"/>
      <c r="N16" s="412" t="n">
        <v>9.7211</v>
      </c>
      <c r="O16" s="412" t="n">
        <v>2.636</v>
      </c>
      <c r="P16" s="420" t="n">
        <v>5.3408</v>
      </c>
    </row>
    <row r="17" customFormat="false" ht="15" hidden="false" customHeight="true" outlineLevel="0" collapsed="false">
      <c r="A17" s="413" t="s">
        <v>636</v>
      </c>
      <c r="B17" s="414"/>
      <c r="C17" s="415"/>
      <c r="D17" s="416" t="n">
        <v>8.94</v>
      </c>
      <c r="E17" s="417" t="n">
        <v>153.3435</v>
      </c>
      <c r="F17" s="418" t="n">
        <v>2.2265</v>
      </c>
      <c r="G17" s="418" t="n">
        <v>19.105</v>
      </c>
      <c r="H17" s="418" t="n">
        <v>7.2213</v>
      </c>
      <c r="I17" s="418" t="n">
        <v>8.0155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7</v>
      </c>
      <c r="B18" s="405"/>
      <c r="C18" s="406"/>
      <c r="D18" s="407" t="n">
        <v>0.27</v>
      </c>
      <c r="E18" s="408" t="n">
        <v>157.6691</v>
      </c>
      <c r="F18" s="409" t="n">
        <v>3.9999</v>
      </c>
      <c r="G18" s="409" t="n">
        <v>22.1013</v>
      </c>
      <c r="H18" s="409" t="n">
        <v>7.0073</v>
      </c>
      <c r="I18" s="409" t="n">
        <v>10.277</v>
      </c>
      <c r="J18" s="104"/>
      <c r="K18" s="419" t="s">
        <v>638</v>
      </c>
      <c r="L18" s="411" t="n">
        <v>156.7338</v>
      </c>
      <c r="M18" s="412" t="n">
        <v>1.1248</v>
      </c>
      <c r="N18" s="403"/>
      <c r="O18" s="403"/>
      <c r="P18" s="403"/>
    </row>
    <row r="19" customFormat="false" ht="15" hidden="false" customHeight="true" outlineLevel="0" collapsed="false">
      <c r="A19" s="413" t="s">
        <v>639</v>
      </c>
      <c r="B19" s="414"/>
      <c r="C19" s="415"/>
      <c r="D19" s="416" t="n">
        <v>1.4</v>
      </c>
      <c r="E19" s="417" t="n">
        <v>158.5208</v>
      </c>
      <c r="F19" s="418" t="n">
        <v>3.7586</v>
      </c>
      <c r="G19" s="418" t="n">
        <v>18.4575</v>
      </c>
      <c r="H19" s="418" t="n">
        <v>6.1777</v>
      </c>
      <c r="I19" s="418" t="n">
        <v>8.533</v>
      </c>
      <c r="J19" s="104"/>
      <c r="K19" s="419" t="n">
        <v>2</v>
      </c>
      <c r="L19" s="403"/>
      <c r="M19" s="403"/>
      <c r="N19" s="412" t="n">
        <v>6.5366</v>
      </c>
      <c r="O19" s="412" t="n">
        <v>4.4264</v>
      </c>
      <c r="P19" s="420" t="n">
        <v>5.7009</v>
      </c>
    </row>
    <row r="20" customFormat="false" ht="15" hidden="false" customHeight="true" outlineLevel="0" collapsed="false">
      <c r="A20" s="404" t="s">
        <v>640</v>
      </c>
      <c r="B20" s="405"/>
      <c r="C20" s="406"/>
      <c r="D20" s="407" t="n">
        <v>1.95</v>
      </c>
      <c r="E20" s="408" t="n">
        <v>159.7161</v>
      </c>
      <c r="F20" s="409" t="n">
        <v>7.4413</v>
      </c>
      <c r="G20" s="409" t="n">
        <v>18.7283</v>
      </c>
      <c r="H20" s="409" t="n">
        <v>5.3404</v>
      </c>
      <c r="I20" s="409" t="n">
        <v>9.3039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1</v>
      </c>
      <c r="B21" s="414"/>
      <c r="C21" s="415"/>
      <c r="D21" s="416" t="n">
        <v>7.95</v>
      </c>
      <c r="E21" s="417" t="n">
        <v>156.8499</v>
      </c>
      <c r="F21" s="418" t="n">
        <v>1.2775</v>
      </c>
      <c r="G21" s="418" t="n">
        <v>17.5921</v>
      </c>
      <c r="H21" s="418" t="n">
        <v>7.1701</v>
      </c>
      <c r="I21" s="418" t="n">
        <v>6.8918</v>
      </c>
      <c r="K21" s="419" t="s">
        <v>642</v>
      </c>
      <c r="L21" s="411" t="n">
        <v>149.3508</v>
      </c>
      <c r="M21" s="412" t="n">
        <v>2.0801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9698</v>
      </c>
      <c r="O22" s="412" t="n">
        <v>4.9455</v>
      </c>
      <c r="P22" s="420" t="n">
        <v>5.2679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5.1035</v>
      </c>
      <c r="F23" s="423" t="n">
        <v>1.6589</v>
      </c>
      <c r="G23" s="423" t="n">
        <v>18.6819</v>
      </c>
      <c r="H23" s="423" t="n">
        <v>4.9058</v>
      </c>
      <c r="I23" s="424" t="n">
        <v>8.453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3</v>
      </c>
      <c r="L24" s="411" t="n">
        <v>152.9455</v>
      </c>
      <c r="M24" s="412" t="n">
        <v>0.5394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9.3428</v>
      </c>
      <c r="O25" s="412" t="n">
        <v>6.0328</v>
      </c>
      <c r="P25" s="420" t="n">
        <v>4.8592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4</v>
      </c>
      <c r="L27" s="411" t="n">
        <v>151.117</v>
      </c>
      <c r="M27" s="412" t="n">
        <v>2.2265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155</v>
      </c>
      <c r="O28" s="412" t="n">
        <v>7.2213</v>
      </c>
      <c r="P28" s="420" t="n">
        <v>3.868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5</v>
      </c>
      <c r="L30" s="411" t="n">
        <v>153.6692</v>
      </c>
      <c r="M30" s="412" t="n">
        <v>3.9999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10.277</v>
      </c>
      <c r="O31" s="412" t="n">
        <v>7.0073</v>
      </c>
      <c r="P31" s="420" t="n">
        <v>4.817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6</v>
      </c>
      <c r="L33" s="411" t="n">
        <v>154.7622</v>
      </c>
      <c r="M33" s="412" t="n">
        <v>3.7586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8.533</v>
      </c>
      <c r="O34" s="412" t="n">
        <v>6.1777</v>
      </c>
      <c r="P34" s="420" t="n">
        <v>3.746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47</v>
      </c>
      <c r="L36" s="411" t="n">
        <v>152.2748</v>
      </c>
      <c r="M36" s="412" t="n">
        <v>7.4413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9.3039</v>
      </c>
      <c r="O37" s="412" t="n">
        <v>5.3404</v>
      </c>
      <c r="P37" s="420" t="n">
        <v>4.08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48</v>
      </c>
      <c r="L39" s="411" t="n">
        <v>155.5724</v>
      </c>
      <c r="M39" s="412" t="n">
        <v>1.2775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8918</v>
      </c>
      <c r="O40" s="412" t="n">
        <v>7.1701</v>
      </c>
      <c r="P40" s="420" t="n">
        <v>3.5302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9</v>
      </c>
      <c r="B1" s="434"/>
      <c r="C1" s="434"/>
      <c r="D1" s="434"/>
      <c r="E1" s="434"/>
      <c r="F1" s="434"/>
      <c r="G1" s="435" t="s">
        <v>650</v>
      </c>
      <c r="Q1" s="437"/>
      <c r="R1" s="260"/>
      <c r="S1" s="12" t="s">
        <v>651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2</v>
      </c>
    </row>
    <row r="3" customFormat="false" ht="14.25" hidden="false" customHeight="true" outlineLevel="0" collapsed="false">
      <c r="A3" s="440" t="s">
        <v>653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4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5</v>
      </c>
      <c r="C6" s="442" t="s">
        <v>656</v>
      </c>
      <c r="D6" s="442"/>
      <c r="E6" s="442" t="s">
        <v>657</v>
      </c>
      <c r="F6" s="442"/>
      <c r="G6" s="442"/>
    </row>
    <row r="7" customFormat="false" ht="15" hidden="false" customHeight="true" outlineLevel="0" collapsed="false">
      <c r="A7" s="443" t="s">
        <v>658</v>
      </c>
      <c r="B7" s="308"/>
      <c r="C7" s="444" t="s">
        <v>659</v>
      </c>
      <c r="D7" s="444"/>
      <c r="E7" s="444" t="s">
        <v>659</v>
      </c>
      <c r="F7" s="444"/>
      <c r="G7" s="444"/>
    </row>
    <row r="8" customFormat="false" ht="13.15" hidden="false" customHeight="true" outlineLevel="0" collapsed="false">
      <c r="A8" s="445" t="s">
        <v>660</v>
      </c>
      <c r="B8" s="308"/>
      <c r="C8" s="442" t="s">
        <v>616</v>
      </c>
      <c r="D8" s="442" t="s">
        <v>617</v>
      </c>
      <c r="E8" s="442" t="s">
        <v>616</v>
      </c>
      <c r="F8" s="319" t="s">
        <v>617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8</v>
      </c>
      <c r="E9" s="444"/>
      <c r="F9" s="444" t="s">
        <v>619</v>
      </c>
      <c r="G9" s="319" t="s">
        <v>620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21</v>
      </c>
      <c r="D10" s="319" t="s">
        <v>521</v>
      </c>
      <c r="E10" s="319" t="s">
        <v>521</v>
      </c>
      <c r="F10" s="319" t="s">
        <v>521</v>
      </c>
      <c r="G10" s="319" t="s">
        <v>521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2248.2275</v>
      </c>
      <c r="C12" s="408" t="n">
        <v>161.9327</v>
      </c>
      <c r="D12" s="409" t="n">
        <v>0.7867</v>
      </c>
      <c r="E12" s="409" t="n">
        <v>23.1106</v>
      </c>
      <c r="F12" s="409" t="n">
        <v>0.377</v>
      </c>
      <c r="G12" s="409" t="n">
        <v>11.5561</v>
      </c>
    </row>
    <row r="13" customFormat="false" ht="13.15" hidden="false" customHeight="true" outlineLevel="0" collapsed="false">
      <c r="A13" s="451" t="s">
        <v>106</v>
      </c>
      <c r="B13" s="452" t="n">
        <v>2530.0183</v>
      </c>
      <c r="C13" s="453" t="n">
        <v>165.7626</v>
      </c>
      <c r="D13" s="454" t="n">
        <v>1.2081</v>
      </c>
      <c r="E13" s="454" t="n">
        <v>20.9923</v>
      </c>
      <c r="F13" s="454" t="n">
        <v>0.2201</v>
      </c>
      <c r="G13" s="454" t="n">
        <v>11.126</v>
      </c>
    </row>
    <row r="14" customFormat="false" ht="13.15" hidden="false" customHeight="true" outlineLevel="0" collapsed="false">
      <c r="A14" s="451" t="s">
        <v>107</v>
      </c>
      <c r="B14" s="452" t="n">
        <v>3702.6439</v>
      </c>
      <c r="C14" s="453" t="n">
        <v>164.6267</v>
      </c>
      <c r="D14" s="454" t="n">
        <v>1.0663</v>
      </c>
      <c r="E14" s="454" t="n">
        <v>20.5972</v>
      </c>
      <c r="F14" s="454" t="n">
        <v>0.1569</v>
      </c>
      <c r="G14" s="454" t="n">
        <v>12.0003</v>
      </c>
    </row>
    <row r="15" customFormat="false" ht="13.15" hidden="false" customHeight="true" outlineLevel="0" collapsed="false">
      <c r="A15" s="455" t="s">
        <v>661</v>
      </c>
      <c r="B15" s="456" t="n">
        <v>591.0546</v>
      </c>
      <c r="C15" s="457" t="n">
        <v>154.2571</v>
      </c>
      <c r="D15" s="458" t="n">
        <v>0.1439</v>
      </c>
      <c r="E15" s="458" t="n">
        <v>19.8803</v>
      </c>
      <c r="F15" s="458" t="n">
        <v>0.3542</v>
      </c>
      <c r="G15" s="458" t="n">
        <v>13.2729</v>
      </c>
    </row>
    <row r="16" customFormat="false" ht="13.15" hidden="false" customHeight="true" outlineLevel="0" collapsed="false">
      <c r="A16" s="455" t="s">
        <v>110</v>
      </c>
      <c r="B16" s="456" t="n">
        <v>7902.3875</v>
      </c>
      <c r="C16" s="457" t="n">
        <v>153.7374</v>
      </c>
      <c r="D16" s="458" t="n">
        <v>0.1941</v>
      </c>
      <c r="E16" s="458" t="n">
        <v>19.1612</v>
      </c>
      <c r="F16" s="458" t="n">
        <v>2.8827</v>
      </c>
      <c r="G16" s="458" t="n">
        <v>10.4009</v>
      </c>
    </row>
    <row r="17" customFormat="false" ht="13.15" hidden="false" customHeight="true" outlineLevel="0" collapsed="false">
      <c r="A17" s="451" t="s">
        <v>111</v>
      </c>
      <c r="B17" s="452" t="n">
        <v>583.4823</v>
      </c>
      <c r="C17" s="453" t="n">
        <v>156.3592</v>
      </c>
      <c r="D17" s="454" t="n">
        <v>0.1584</v>
      </c>
      <c r="E17" s="454" t="n">
        <v>17.1745</v>
      </c>
      <c r="F17" s="454" t="n">
        <v>1.5539</v>
      </c>
      <c r="G17" s="454" t="n">
        <v>9.9869</v>
      </c>
    </row>
    <row r="18" customFormat="false" ht="13.15" hidden="false" customHeight="true" outlineLevel="0" collapsed="false">
      <c r="A18" s="451" t="s">
        <v>112</v>
      </c>
      <c r="B18" s="452" t="n">
        <v>1248.6375</v>
      </c>
      <c r="C18" s="453" t="n">
        <v>154.8154</v>
      </c>
      <c r="D18" s="454" t="n">
        <v>0.1961</v>
      </c>
      <c r="E18" s="454" t="n">
        <v>18.7591</v>
      </c>
      <c r="F18" s="454" t="n">
        <v>2.7387</v>
      </c>
      <c r="G18" s="454" t="n">
        <v>10.6128</v>
      </c>
    </row>
    <row r="19" customFormat="false" ht="13.15" hidden="false" customHeight="true" outlineLevel="0" collapsed="false">
      <c r="A19" s="451" t="s">
        <v>113</v>
      </c>
      <c r="B19" s="452" t="n">
        <v>615.5813</v>
      </c>
      <c r="C19" s="453" t="n">
        <v>154.3707</v>
      </c>
      <c r="D19" s="454" t="n">
        <v>0.0198</v>
      </c>
      <c r="E19" s="454" t="n">
        <v>18.8607</v>
      </c>
      <c r="F19" s="454" t="n">
        <v>2.0537</v>
      </c>
      <c r="G19" s="454" t="n">
        <v>11.1133</v>
      </c>
    </row>
    <row r="20" customFormat="false" ht="13.15" hidden="false" customHeight="true" outlineLevel="0" collapsed="false">
      <c r="A20" s="451" t="s">
        <v>114</v>
      </c>
      <c r="B20" s="452" t="n">
        <v>618.9896</v>
      </c>
      <c r="C20" s="453" t="n">
        <v>152.5297</v>
      </c>
      <c r="D20" s="454" t="n">
        <v>0.4402</v>
      </c>
      <c r="E20" s="454" t="n">
        <v>19.1845</v>
      </c>
      <c r="F20" s="454" t="n">
        <v>2.3409</v>
      </c>
      <c r="G20" s="454" t="n">
        <v>11.03</v>
      </c>
    </row>
    <row r="21" customFormat="false" ht="13.15" hidden="false" customHeight="true" outlineLevel="0" collapsed="false">
      <c r="A21" s="451" t="s">
        <v>115</v>
      </c>
      <c r="B21" s="452" t="n">
        <v>4423.6853</v>
      </c>
      <c r="C21" s="453" t="n">
        <v>153.1585</v>
      </c>
      <c r="D21" s="454" t="n">
        <v>0.1944</v>
      </c>
      <c r="E21" s="454" t="n">
        <v>19.6333</v>
      </c>
      <c r="F21" s="454" t="n">
        <v>3.3508</v>
      </c>
      <c r="G21" s="454" t="n">
        <v>10.1707</v>
      </c>
    </row>
    <row r="22" customFormat="false" ht="12.75" hidden="false" customHeight="false" outlineLevel="0" collapsed="false">
      <c r="A22" s="455" t="s">
        <v>116</v>
      </c>
      <c r="B22" s="456" t="n">
        <v>4159.1938</v>
      </c>
      <c r="C22" s="457" t="n">
        <v>146.1844</v>
      </c>
      <c r="D22" s="458" t="n">
        <v>2.1821</v>
      </c>
      <c r="E22" s="458" t="n">
        <v>21.9249</v>
      </c>
      <c r="F22" s="458" t="n">
        <v>2.7297</v>
      </c>
      <c r="G22" s="458" t="n">
        <v>11.6588</v>
      </c>
    </row>
    <row r="23" customFormat="false" ht="12.75" hidden="false" customHeight="false" outlineLevel="0" collapsed="false">
      <c r="A23" s="451" t="s">
        <v>662</v>
      </c>
      <c r="B23" s="452" t="n">
        <v>419.661</v>
      </c>
      <c r="C23" s="453" t="n">
        <v>147.6586</v>
      </c>
      <c r="D23" s="454" t="n">
        <v>2.0145</v>
      </c>
      <c r="E23" s="454" t="n">
        <v>20.8954</v>
      </c>
      <c r="F23" s="454" t="n">
        <v>1.6662</v>
      </c>
      <c r="G23" s="454" t="n">
        <v>12.4337</v>
      </c>
    </row>
    <row r="24" customFormat="false" ht="12.75" hidden="false" customHeight="false" outlineLevel="0" collapsed="false">
      <c r="A24" s="451" t="s">
        <v>663</v>
      </c>
      <c r="B24" s="452" t="n">
        <v>480.155</v>
      </c>
      <c r="C24" s="453" t="n">
        <v>145.7504</v>
      </c>
      <c r="D24" s="454" t="n">
        <v>3.1396</v>
      </c>
      <c r="E24" s="454" t="n">
        <v>21.8541</v>
      </c>
      <c r="F24" s="454" t="n">
        <v>1.6864</v>
      </c>
      <c r="G24" s="454" t="n">
        <v>12.1035</v>
      </c>
    </row>
    <row r="25" customFormat="false" ht="12.75" hidden="false" customHeight="false" outlineLevel="0" collapsed="false">
      <c r="A25" s="451" t="s">
        <v>119</v>
      </c>
      <c r="B25" s="452" t="n">
        <v>1627.3963</v>
      </c>
      <c r="C25" s="453" t="n">
        <v>145.2299</v>
      </c>
      <c r="D25" s="454" t="n">
        <v>2.5004</v>
      </c>
      <c r="E25" s="454" t="n">
        <v>22.3151</v>
      </c>
      <c r="F25" s="454" t="n">
        <v>2.7578</v>
      </c>
      <c r="G25" s="454" t="n">
        <v>11.5231</v>
      </c>
    </row>
    <row r="26" customFormat="false" ht="12.75" hidden="false" customHeight="false" outlineLevel="0" collapsed="false">
      <c r="A26" s="451" t="s">
        <v>664</v>
      </c>
      <c r="B26" s="452" t="n">
        <v>1172.6107</v>
      </c>
      <c r="C26" s="453" t="n">
        <v>145.7892</v>
      </c>
      <c r="D26" s="454" t="n">
        <v>2.1901</v>
      </c>
      <c r="E26" s="454" t="n">
        <v>21.1955</v>
      </c>
      <c r="F26" s="454" t="n">
        <v>3.1872</v>
      </c>
      <c r="G26" s="454" t="n">
        <v>11.4471</v>
      </c>
    </row>
    <row r="27" customFormat="false" ht="12.75" hidden="false" customHeight="false" outlineLevel="0" collapsed="false">
      <c r="A27" s="455" t="s">
        <v>665</v>
      </c>
      <c r="B27" s="456" t="n">
        <v>6597.0029</v>
      </c>
      <c r="C27" s="457" t="n">
        <v>154.5132</v>
      </c>
      <c r="D27" s="458" t="n">
        <v>0.284</v>
      </c>
      <c r="E27" s="458" t="n">
        <v>19.6404</v>
      </c>
      <c r="F27" s="458" t="n">
        <v>3.1844</v>
      </c>
      <c r="G27" s="458" t="n">
        <v>10.8849</v>
      </c>
    </row>
    <row r="28" customFormat="false" ht="12.75" hidden="false" customHeight="false" outlineLevel="0" collapsed="false">
      <c r="A28" s="451" t="s">
        <v>559</v>
      </c>
      <c r="B28" s="452" t="n">
        <v>353.4799</v>
      </c>
      <c r="C28" s="453" t="n">
        <v>157.2551</v>
      </c>
      <c r="D28" s="454" t="n">
        <v>0.1534</v>
      </c>
      <c r="E28" s="454" t="n">
        <v>17.0448</v>
      </c>
      <c r="F28" s="454" t="n">
        <v>1.9615</v>
      </c>
      <c r="G28" s="454" t="n">
        <v>10.94</v>
      </c>
    </row>
    <row r="29" customFormat="false" ht="12.75" hidden="false" customHeight="false" outlineLevel="0" collapsed="false">
      <c r="A29" s="451" t="s">
        <v>666</v>
      </c>
      <c r="B29" s="452" t="n">
        <v>2906.3888</v>
      </c>
      <c r="C29" s="453" t="n">
        <v>154.6359</v>
      </c>
      <c r="D29" s="454" t="n">
        <v>0.2019</v>
      </c>
      <c r="E29" s="454" t="n">
        <v>19.3352</v>
      </c>
      <c r="F29" s="454" t="n">
        <v>3.143</v>
      </c>
      <c r="G29" s="454" t="n">
        <v>11.2052</v>
      </c>
    </row>
    <row r="30" customFormat="false" ht="12.75" hidden="false" customHeight="false" outlineLevel="0" collapsed="false">
      <c r="A30" s="451" t="s">
        <v>123</v>
      </c>
      <c r="B30" s="452" t="n">
        <v>2696.9051</v>
      </c>
      <c r="C30" s="453" t="n">
        <v>153.5741</v>
      </c>
      <c r="D30" s="454" t="n">
        <v>0.3967</v>
      </c>
      <c r="E30" s="454" t="n">
        <v>20.5903</v>
      </c>
      <c r="F30" s="454" t="n">
        <v>3.5199</v>
      </c>
      <c r="G30" s="454" t="n">
        <v>10.503</v>
      </c>
    </row>
    <row r="31" customFormat="false" ht="12.75" hidden="false" customHeight="false" outlineLevel="0" collapsed="false">
      <c r="A31" s="455" t="s">
        <v>124</v>
      </c>
      <c r="B31" s="456" t="n">
        <v>4790.9499</v>
      </c>
      <c r="C31" s="457" t="n">
        <v>159.7224</v>
      </c>
      <c r="D31" s="458" t="n">
        <v>0.3253</v>
      </c>
      <c r="E31" s="458" t="n">
        <v>14.0114</v>
      </c>
      <c r="F31" s="458" t="n">
        <v>1.4078</v>
      </c>
      <c r="G31" s="458" t="n">
        <v>7.7128</v>
      </c>
    </row>
    <row r="32" customFormat="false" ht="12.75" hidden="false" customHeight="false" outlineLevel="0" collapsed="false">
      <c r="A32" s="451" t="s">
        <v>125</v>
      </c>
      <c r="B32" s="452" t="n">
        <v>4108.9666</v>
      </c>
      <c r="C32" s="453" t="n">
        <v>160.0373</v>
      </c>
      <c r="D32" s="454" t="n">
        <v>0.2988</v>
      </c>
      <c r="E32" s="454" t="n">
        <v>13.6028</v>
      </c>
      <c r="F32" s="454" t="n">
        <v>1.3029</v>
      </c>
      <c r="G32" s="454" t="n">
        <v>7.4045</v>
      </c>
    </row>
    <row r="33" customFormat="false" ht="12.75" hidden="false" customHeight="false" outlineLevel="0" collapsed="false">
      <c r="A33" s="455" t="s">
        <v>126</v>
      </c>
      <c r="B33" s="456" t="n">
        <v>1898.4706</v>
      </c>
      <c r="C33" s="457" t="n">
        <v>162.3925</v>
      </c>
      <c r="D33" s="458" t="n">
        <v>0.3745</v>
      </c>
      <c r="E33" s="458" t="n">
        <v>11.4192</v>
      </c>
      <c r="F33" s="458" t="n">
        <v>3.2873</v>
      </c>
      <c r="G33" s="458" t="n">
        <v>4.7368</v>
      </c>
    </row>
    <row r="34" customFormat="false" ht="12.75" hidden="false" customHeight="false" outlineLevel="0" collapsed="false">
      <c r="A34" s="451" t="s">
        <v>127</v>
      </c>
      <c r="B34" s="452" t="n">
        <v>1861.1372</v>
      </c>
      <c r="C34" s="453" t="n">
        <v>162.2902</v>
      </c>
      <c r="D34" s="454" t="n">
        <v>0.2992</v>
      </c>
      <c r="E34" s="454" t="n">
        <v>11.3998</v>
      </c>
      <c r="F34" s="454" t="n">
        <v>3.3311</v>
      </c>
      <c r="G34" s="454" t="n">
        <v>4.6148</v>
      </c>
    </row>
    <row r="35" customFormat="false" ht="12.75" hidden="false" customHeight="false" outlineLevel="0" collapsed="false">
      <c r="A35" s="455" t="s">
        <v>667</v>
      </c>
      <c r="B35" s="456" t="n">
        <v>1481.8971</v>
      </c>
      <c r="C35" s="457" t="n">
        <v>159.2423</v>
      </c>
      <c r="D35" s="458" t="n">
        <v>2.9147</v>
      </c>
      <c r="E35" s="458" t="n">
        <v>17.0922</v>
      </c>
      <c r="F35" s="458" t="n">
        <v>2.3264</v>
      </c>
      <c r="G35" s="458" t="n">
        <v>10.5181</v>
      </c>
    </row>
    <row r="36" customFormat="false" ht="12.75" hidden="false" customHeight="false" outlineLevel="0" collapsed="false">
      <c r="A36" s="451" t="s">
        <v>668</v>
      </c>
      <c r="B36" s="452" t="n">
        <v>369.1246</v>
      </c>
      <c r="C36" s="453" t="n">
        <v>164.3529</v>
      </c>
      <c r="D36" s="454" t="n">
        <v>9.6094</v>
      </c>
      <c r="E36" s="454" t="n">
        <v>18.3965</v>
      </c>
      <c r="F36" s="454" t="n">
        <v>2.189</v>
      </c>
      <c r="G36" s="454" t="n">
        <v>11.7261</v>
      </c>
    </row>
    <row r="37" customFormat="false" ht="12.75" hidden="false" customHeight="false" outlineLevel="0" collapsed="false">
      <c r="A37" s="451" t="s">
        <v>130</v>
      </c>
      <c r="B37" s="452" t="n">
        <v>746.2534</v>
      </c>
      <c r="C37" s="453" t="n">
        <v>156.4066</v>
      </c>
      <c r="D37" s="454" t="n">
        <v>0.7704</v>
      </c>
      <c r="E37" s="454" t="n">
        <v>17.4389</v>
      </c>
      <c r="F37" s="454" t="n">
        <v>2.4511</v>
      </c>
      <c r="G37" s="454" t="n">
        <v>10.6618</v>
      </c>
    </row>
    <row r="38" customFormat="false" ht="12.75" hidden="false" customHeight="false" outlineLevel="0" collapsed="false">
      <c r="A38" s="455" t="s">
        <v>131</v>
      </c>
      <c r="B38" s="456" t="n">
        <v>1223.1405</v>
      </c>
      <c r="C38" s="457" t="n">
        <v>155.9567</v>
      </c>
      <c r="D38" s="458" t="n">
        <v>0.6708</v>
      </c>
      <c r="E38" s="458" t="n">
        <v>18.2571</v>
      </c>
      <c r="F38" s="458" t="n">
        <v>3.0749</v>
      </c>
      <c r="G38" s="458" t="n">
        <v>10.1421</v>
      </c>
    </row>
    <row r="39" customFormat="false" ht="12.75" hidden="false" customHeight="false" outlineLevel="0" collapsed="false">
      <c r="A39" s="451" t="s">
        <v>132</v>
      </c>
      <c r="B39" s="452" t="n">
        <v>412.1589</v>
      </c>
      <c r="C39" s="453" t="n">
        <v>157.2901</v>
      </c>
      <c r="D39" s="454" t="n">
        <v>0.7118</v>
      </c>
      <c r="E39" s="454" t="n">
        <v>17.0536</v>
      </c>
      <c r="F39" s="454" t="n">
        <v>2.3838</v>
      </c>
      <c r="G39" s="454" t="n">
        <v>10.3953</v>
      </c>
    </row>
    <row r="40" customFormat="false" ht="12.75" hidden="false" customHeight="false" outlineLevel="0" collapsed="false">
      <c r="A40" s="455" t="s">
        <v>133</v>
      </c>
      <c r="B40" s="456" t="n">
        <v>405.8393</v>
      </c>
      <c r="C40" s="457" t="n">
        <v>154.6651</v>
      </c>
      <c r="D40" s="458" t="n">
        <v>0.1861</v>
      </c>
      <c r="E40" s="458" t="n">
        <v>18.8216</v>
      </c>
      <c r="F40" s="458" t="n">
        <v>4.66</v>
      </c>
      <c r="G40" s="458" t="n">
        <v>9.3193</v>
      </c>
    </row>
    <row r="41" customFormat="false" ht="12.75" hidden="false" customHeight="false" outlineLevel="0" collapsed="false">
      <c r="A41" s="455" t="s">
        <v>669</v>
      </c>
      <c r="B41" s="456" t="n">
        <v>3659.8247</v>
      </c>
      <c r="C41" s="457" t="n">
        <v>160.2439</v>
      </c>
      <c r="D41" s="458" t="n">
        <v>0.4006</v>
      </c>
      <c r="E41" s="458" t="n">
        <v>13.7936</v>
      </c>
      <c r="F41" s="458" t="n">
        <v>2.3384</v>
      </c>
      <c r="G41" s="458" t="n">
        <v>8.0925</v>
      </c>
    </row>
    <row r="42" customFormat="false" ht="12.75" hidden="false" customHeight="false" outlineLevel="0" collapsed="false">
      <c r="A42" s="451" t="s">
        <v>135</v>
      </c>
      <c r="B42" s="452" t="n">
        <v>2872.5137</v>
      </c>
      <c r="C42" s="453" t="n">
        <v>160.5262</v>
      </c>
      <c r="D42" s="454" t="n">
        <v>0.3303</v>
      </c>
      <c r="E42" s="454" t="n">
        <v>13.3804</v>
      </c>
      <c r="F42" s="454" t="n">
        <v>2.3945</v>
      </c>
      <c r="G42" s="454" t="n">
        <v>7.5886</v>
      </c>
    </row>
    <row r="43" customFormat="false" ht="12.75" hidden="false" customHeight="false" outlineLevel="0" collapsed="false">
      <c r="A43" s="455" t="s">
        <v>670</v>
      </c>
      <c r="B43" s="456" t="n">
        <v>2414.9679</v>
      </c>
      <c r="C43" s="457" t="n">
        <v>155.0158</v>
      </c>
      <c r="D43" s="458" t="n">
        <v>0.8943</v>
      </c>
      <c r="E43" s="458" t="n">
        <v>19.4575</v>
      </c>
      <c r="F43" s="458" t="n">
        <v>3.655</v>
      </c>
      <c r="G43" s="458" t="n">
        <v>10.1566</v>
      </c>
    </row>
    <row r="44" customFormat="false" ht="12.75" hidden="false" customHeight="false" outlineLevel="0" collapsed="false">
      <c r="A44" s="455" t="s">
        <v>671</v>
      </c>
      <c r="B44" s="456" t="n">
        <v>1744.3725</v>
      </c>
      <c r="C44" s="457" t="n">
        <v>155.0884</v>
      </c>
      <c r="D44" s="458" t="n">
        <v>1.4606</v>
      </c>
      <c r="E44" s="458" t="n">
        <v>19.64</v>
      </c>
      <c r="F44" s="458" t="n">
        <v>3.6203</v>
      </c>
      <c r="G44" s="458" t="n">
        <v>9.7423</v>
      </c>
    </row>
    <row r="45" customFormat="false" ht="12.75" hidden="false" customHeight="false" outlineLevel="0" collapsed="false">
      <c r="A45" s="455" t="s">
        <v>138</v>
      </c>
      <c r="B45" s="456" t="n">
        <v>9528.6452</v>
      </c>
      <c r="C45" s="457" t="n">
        <v>168.898</v>
      </c>
      <c r="D45" s="458" t="n">
        <v>14.6369</v>
      </c>
      <c r="E45" s="458" t="n">
        <v>18.3297</v>
      </c>
      <c r="F45" s="458" t="n">
        <v>2.6681</v>
      </c>
      <c r="G45" s="458" t="n">
        <v>11.3453</v>
      </c>
    </row>
    <row r="46" customFormat="false" ht="12.75" hidden="false" customHeight="false" outlineLevel="0" collapsed="false">
      <c r="A46" s="451" t="s">
        <v>139</v>
      </c>
      <c r="B46" s="452" t="n">
        <v>4658.5753</v>
      </c>
      <c r="C46" s="453" t="n">
        <v>168.8397</v>
      </c>
      <c r="D46" s="454" t="n">
        <v>13.9677</v>
      </c>
      <c r="E46" s="454" t="n">
        <v>17.9947</v>
      </c>
      <c r="F46" s="454" t="n">
        <v>2.5095</v>
      </c>
      <c r="G46" s="454" t="n">
        <v>11.3819</v>
      </c>
    </row>
    <row r="47" customFormat="false" ht="12.75" hidden="false" customHeight="false" outlineLevel="0" collapsed="false">
      <c r="A47" s="451" t="s">
        <v>140</v>
      </c>
      <c r="B47" s="452" t="n">
        <v>2850.3104</v>
      </c>
      <c r="C47" s="453" t="n">
        <v>169.9071</v>
      </c>
      <c r="D47" s="454" t="n">
        <v>15.927</v>
      </c>
      <c r="E47" s="454" t="n">
        <v>18.9005</v>
      </c>
      <c r="F47" s="454" t="n">
        <v>2.8236</v>
      </c>
      <c r="G47" s="454" t="n">
        <v>11.6367</v>
      </c>
    </row>
    <row r="48" customFormat="false" ht="12.75" hidden="false" customHeight="false" outlineLevel="0" collapsed="false">
      <c r="A48" s="455" t="s">
        <v>141</v>
      </c>
      <c r="B48" s="456" t="n">
        <v>15775.5429</v>
      </c>
      <c r="C48" s="457" t="n">
        <v>159.971</v>
      </c>
      <c r="D48" s="458" t="n">
        <v>0.4406</v>
      </c>
      <c r="E48" s="458" t="n">
        <v>13.8326</v>
      </c>
      <c r="F48" s="458" t="n">
        <v>3.7001</v>
      </c>
      <c r="G48" s="458" t="n">
        <v>3.6481</v>
      </c>
    </row>
    <row r="49" customFormat="false" ht="12.75" hidden="false" customHeight="false" outlineLevel="0" collapsed="false">
      <c r="A49" s="451" t="s">
        <v>672</v>
      </c>
      <c r="B49" s="452" t="n">
        <v>14545.7413</v>
      </c>
      <c r="C49" s="453" t="n">
        <v>159.9467</v>
      </c>
      <c r="D49" s="454" t="n">
        <v>0.4475</v>
      </c>
      <c r="E49" s="454" t="n">
        <v>13.8821</v>
      </c>
      <c r="F49" s="454" t="n">
        <v>3.8646</v>
      </c>
      <c r="G49" s="454" t="n">
        <v>3.4443</v>
      </c>
    </row>
    <row r="50" customFormat="false" ht="12.75" hidden="false" customHeight="false" outlineLevel="0" collapsed="false">
      <c r="A50" s="455" t="s">
        <v>143</v>
      </c>
      <c r="B50" s="456" t="n">
        <v>10111.0793</v>
      </c>
      <c r="C50" s="457" t="n">
        <v>159.7649</v>
      </c>
      <c r="D50" s="458" t="n">
        <v>0.2907</v>
      </c>
      <c r="E50" s="458" t="n">
        <v>13.8756</v>
      </c>
      <c r="F50" s="458" t="n">
        <v>3.1889</v>
      </c>
      <c r="G50" s="458" t="n">
        <v>4.0351</v>
      </c>
    </row>
    <row r="51" customFormat="false" ht="12.75" hidden="false" customHeight="false" outlineLevel="0" collapsed="false">
      <c r="A51" s="451" t="s">
        <v>144</v>
      </c>
      <c r="B51" s="452" t="n">
        <v>9551.6572</v>
      </c>
      <c r="C51" s="453" t="n">
        <v>159.7999</v>
      </c>
      <c r="D51" s="454" t="n">
        <v>0.2939</v>
      </c>
      <c r="E51" s="454" t="n">
        <v>13.8411</v>
      </c>
      <c r="F51" s="454" t="n">
        <v>3.2584</v>
      </c>
      <c r="G51" s="454" t="n">
        <v>3.9069</v>
      </c>
    </row>
    <row r="52" customFormat="false" ht="12.75" hidden="false" customHeight="false" outlineLevel="0" collapsed="false">
      <c r="A52" s="455" t="s">
        <v>145</v>
      </c>
      <c r="B52" s="456" t="n">
        <v>43630.949</v>
      </c>
      <c r="C52" s="457" t="n">
        <v>160.3376</v>
      </c>
      <c r="D52" s="458" t="n">
        <v>0.3284</v>
      </c>
      <c r="E52" s="458" t="n">
        <v>13.5002</v>
      </c>
      <c r="F52" s="458" t="n">
        <v>4.4826</v>
      </c>
      <c r="G52" s="458" t="n">
        <v>3.2087</v>
      </c>
    </row>
    <row r="53" customFormat="false" ht="12.75" hidden="false" customHeight="false" outlineLevel="0" collapsed="false">
      <c r="A53" s="451" t="s">
        <v>146</v>
      </c>
      <c r="B53" s="452" t="n">
        <v>2424.6414</v>
      </c>
      <c r="C53" s="453" t="n">
        <v>162.3327</v>
      </c>
      <c r="D53" s="454" t="n">
        <v>0.3725</v>
      </c>
      <c r="E53" s="454" t="n">
        <v>11.4961</v>
      </c>
      <c r="F53" s="454" t="n">
        <v>1.8633</v>
      </c>
      <c r="G53" s="454" t="n">
        <v>4.9202</v>
      </c>
    </row>
    <row r="54" customFormat="false" ht="12.75" hidden="false" customHeight="false" outlineLevel="0" collapsed="false">
      <c r="A54" s="451" t="s">
        <v>147</v>
      </c>
      <c r="B54" s="452" t="n">
        <v>19575.3953</v>
      </c>
      <c r="C54" s="453" t="n">
        <v>160.4447</v>
      </c>
      <c r="D54" s="454" t="n">
        <v>0.2729</v>
      </c>
      <c r="E54" s="454" t="n">
        <v>13.349</v>
      </c>
      <c r="F54" s="454" t="n">
        <v>4.4709</v>
      </c>
      <c r="G54" s="454" t="n">
        <v>3.0247</v>
      </c>
    </row>
    <row r="55" customFormat="false" ht="12.75" hidden="false" customHeight="false" outlineLevel="0" collapsed="false">
      <c r="A55" s="451" t="s">
        <v>673</v>
      </c>
      <c r="B55" s="452" t="n">
        <v>20921.1894</v>
      </c>
      <c r="C55" s="453" t="n">
        <v>159.9625</v>
      </c>
      <c r="D55" s="454" t="n">
        <v>0.3767</v>
      </c>
      <c r="E55" s="454" t="n">
        <v>13.9292</v>
      </c>
      <c r="F55" s="454" t="n">
        <v>4.804</v>
      </c>
      <c r="G55" s="454" t="n">
        <v>3.2006</v>
      </c>
    </row>
    <row r="56" customFormat="false" ht="12.75" hidden="false" customHeight="false" outlineLevel="0" collapsed="false">
      <c r="A56" s="455" t="s">
        <v>149</v>
      </c>
      <c r="B56" s="456" t="n">
        <v>15040.3521</v>
      </c>
      <c r="C56" s="457" t="n">
        <v>156.8332</v>
      </c>
      <c r="D56" s="458" t="n">
        <v>0.0631</v>
      </c>
      <c r="E56" s="458" t="n">
        <v>16.6519</v>
      </c>
      <c r="F56" s="458" t="n">
        <v>6.0031</v>
      </c>
      <c r="G56" s="458" t="n">
        <v>6.2682</v>
      </c>
    </row>
    <row r="57" customFormat="false" ht="12.75" hidden="false" customHeight="false" outlineLevel="0" collapsed="false">
      <c r="A57" s="451" t="s">
        <v>150</v>
      </c>
      <c r="B57" s="452" t="n">
        <v>14161.2219</v>
      </c>
      <c r="C57" s="453" t="n">
        <v>156.699</v>
      </c>
      <c r="D57" s="454" t="n">
        <v>0.0621</v>
      </c>
      <c r="E57" s="454" t="n">
        <v>16.7846</v>
      </c>
      <c r="F57" s="454" t="n">
        <v>6.1022</v>
      </c>
      <c r="G57" s="454" t="n">
        <v>6.2578</v>
      </c>
    </row>
    <row r="58" customFormat="false" ht="12.75" hidden="false" customHeight="false" outlineLevel="0" collapsed="false">
      <c r="A58" s="455" t="s">
        <v>674</v>
      </c>
      <c r="B58" s="456" t="n">
        <v>5333.9363</v>
      </c>
      <c r="C58" s="457" t="n">
        <v>157.6677</v>
      </c>
      <c r="D58" s="458" t="n">
        <v>0.1812</v>
      </c>
      <c r="E58" s="458" t="n">
        <v>15.9636</v>
      </c>
      <c r="F58" s="458" t="n">
        <v>4.8612</v>
      </c>
      <c r="G58" s="458" t="n">
        <v>4.2178</v>
      </c>
    </row>
    <row r="59" customFormat="false" ht="12.75" hidden="false" customHeight="false" outlineLevel="0" collapsed="false">
      <c r="A59" s="451" t="s">
        <v>152</v>
      </c>
      <c r="B59" s="452" t="n">
        <v>2544.1976</v>
      </c>
      <c r="C59" s="453" t="n">
        <v>158.339</v>
      </c>
      <c r="D59" s="454" t="n">
        <v>0.1644</v>
      </c>
      <c r="E59" s="454" t="n">
        <v>15.268</v>
      </c>
      <c r="F59" s="454" t="n">
        <v>5.0581</v>
      </c>
      <c r="G59" s="454" t="n">
        <v>3.7008</v>
      </c>
    </row>
    <row r="60" customFormat="false" ht="12.75" hidden="false" customHeight="false" outlineLevel="0" collapsed="false">
      <c r="A60" s="455" t="s">
        <v>153</v>
      </c>
      <c r="B60" s="456" t="n">
        <v>4520.7129</v>
      </c>
      <c r="C60" s="457" t="n">
        <v>164.0944</v>
      </c>
      <c r="D60" s="458" t="n">
        <v>0.1594</v>
      </c>
      <c r="E60" s="458" t="n">
        <v>9.411</v>
      </c>
      <c r="F60" s="458" t="n">
        <v>2.6356</v>
      </c>
      <c r="G60" s="458" t="n">
        <v>2.2476</v>
      </c>
    </row>
    <row r="61" customFormat="false" ht="12.75" hidden="false" customHeight="false" outlineLevel="0" collapsed="false">
      <c r="A61" s="451" t="s">
        <v>154</v>
      </c>
      <c r="B61" s="452" t="n">
        <v>3027.3399</v>
      </c>
      <c r="C61" s="453" t="n">
        <v>164.3275</v>
      </c>
      <c r="D61" s="454" t="n">
        <v>0.1637</v>
      </c>
      <c r="E61" s="454" t="n">
        <v>9.1964</v>
      </c>
      <c r="F61" s="454" t="n">
        <v>2.6139</v>
      </c>
      <c r="G61" s="454" t="n">
        <v>2.2756</v>
      </c>
    </row>
    <row r="62" customFormat="false" ht="12.75" hidden="false" customHeight="false" outlineLevel="0" collapsed="false">
      <c r="A62" s="455" t="s">
        <v>675</v>
      </c>
      <c r="B62" s="456" t="n">
        <v>3259.0959</v>
      </c>
      <c r="C62" s="457" t="n">
        <v>155.0765</v>
      </c>
      <c r="D62" s="458" t="n">
        <v>0.3596</v>
      </c>
      <c r="E62" s="458" t="n">
        <v>18.9462</v>
      </c>
      <c r="F62" s="458" t="n">
        <v>3.8438</v>
      </c>
      <c r="G62" s="458" t="n">
        <v>9.929</v>
      </c>
    </row>
    <row r="63" customFormat="false" ht="12.75" hidden="false" customHeight="false" outlineLevel="0" collapsed="false">
      <c r="A63" s="455" t="s">
        <v>156</v>
      </c>
      <c r="B63" s="456" t="n">
        <v>2305.2876</v>
      </c>
      <c r="C63" s="457" t="n">
        <v>156.2593</v>
      </c>
      <c r="D63" s="458" t="n">
        <v>0.3791</v>
      </c>
      <c r="E63" s="458" t="n">
        <v>18.3218</v>
      </c>
      <c r="F63" s="458" t="n">
        <v>5.5033</v>
      </c>
      <c r="G63" s="458" t="n">
        <v>6.8183</v>
      </c>
    </row>
    <row r="64" customFormat="false" ht="12.75" hidden="false" customHeight="false" outlineLevel="0" collapsed="false">
      <c r="A64" s="451" t="s">
        <v>157</v>
      </c>
      <c r="B64" s="452" t="n">
        <v>1767.1069</v>
      </c>
      <c r="C64" s="453" t="n">
        <v>156.4648</v>
      </c>
      <c r="D64" s="454" t="n">
        <v>0.4345</v>
      </c>
      <c r="E64" s="454" t="n">
        <v>18.3556</v>
      </c>
      <c r="F64" s="454" t="n">
        <v>5.6104</v>
      </c>
      <c r="G64" s="454" t="n">
        <v>7.0364</v>
      </c>
    </row>
    <row r="65" customFormat="false" ht="12.75" hidden="false" customHeight="false" outlineLevel="0" collapsed="false">
      <c r="A65" s="455" t="s">
        <v>676</v>
      </c>
      <c r="B65" s="456" t="n">
        <v>2880.3456</v>
      </c>
      <c r="C65" s="457" t="n">
        <v>150.2736</v>
      </c>
      <c r="D65" s="458" t="n">
        <v>0.4728</v>
      </c>
      <c r="E65" s="458" t="n">
        <v>23.2563</v>
      </c>
      <c r="F65" s="458" t="n">
        <v>6.6946</v>
      </c>
      <c r="G65" s="458" t="n">
        <v>10.0136</v>
      </c>
    </row>
    <row r="66" customFormat="false" ht="12.75" hidden="false" customHeight="false" outlineLevel="0" collapsed="false">
      <c r="A66" s="455" t="s">
        <v>159</v>
      </c>
      <c r="B66" s="456" t="n">
        <v>1860.1656</v>
      </c>
      <c r="C66" s="457" t="n">
        <v>164.6937</v>
      </c>
      <c r="D66" s="458" t="n">
        <v>0.0349</v>
      </c>
      <c r="E66" s="458" t="n">
        <v>8.9982</v>
      </c>
      <c r="F66" s="458" t="n">
        <v>2.6988</v>
      </c>
      <c r="G66" s="458" t="n">
        <v>2.6322</v>
      </c>
    </row>
    <row r="67" customFormat="false" ht="12.75" hidden="false" customHeight="false" outlineLevel="0" collapsed="false">
      <c r="A67" s="455" t="s">
        <v>160</v>
      </c>
      <c r="B67" s="456" t="n">
        <v>33871.5615</v>
      </c>
      <c r="C67" s="457" t="n">
        <v>152.2503</v>
      </c>
      <c r="D67" s="458" t="n">
        <v>0.3159</v>
      </c>
      <c r="E67" s="458" t="n">
        <v>21.4451</v>
      </c>
      <c r="F67" s="458" t="n">
        <v>5.2716</v>
      </c>
      <c r="G67" s="458" t="n">
        <v>10.1792</v>
      </c>
    </row>
    <row r="68" customFormat="false" ht="12.75" hidden="false" customHeight="false" outlineLevel="0" collapsed="false">
      <c r="A68" s="451" t="s">
        <v>161</v>
      </c>
      <c r="B68" s="452" t="n">
        <v>6391.4213</v>
      </c>
      <c r="C68" s="453" t="n">
        <v>151.2862</v>
      </c>
      <c r="D68" s="454" t="n">
        <v>0.0692</v>
      </c>
      <c r="E68" s="454" t="n">
        <v>22.1493</v>
      </c>
      <c r="F68" s="454" t="n">
        <v>5.8565</v>
      </c>
      <c r="G68" s="454" t="n">
        <v>9.6794</v>
      </c>
    </row>
    <row r="69" customFormat="false" ht="12.75" hidden="false" customHeight="false" outlineLevel="0" collapsed="false">
      <c r="A69" s="451" t="s">
        <v>162</v>
      </c>
      <c r="B69" s="452" t="n">
        <v>11557.9619</v>
      </c>
      <c r="C69" s="453" t="n">
        <v>151.4413</v>
      </c>
      <c r="D69" s="454" t="n">
        <v>0.5907</v>
      </c>
      <c r="E69" s="454" t="n">
        <v>21.8481</v>
      </c>
      <c r="F69" s="454" t="n">
        <v>5.0488</v>
      </c>
      <c r="G69" s="454" t="n">
        <v>10.5703</v>
      </c>
    </row>
    <row r="70" customFormat="false" ht="12.75" hidden="false" customHeight="false" outlineLevel="0" collapsed="false">
      <c r="A70" s="451" t="s">
        <v>163</v>
      </c>
      <c r="B70" s="452" t="n">
        <v>8659.997</v>
      </c>
      <c r="C70" s="453" t="n">
        <v>153.7434</v>
      </c>
      <c r="D70" s="454" t="n">
        <v>0.2417</v>
      </c>
      <c r="E70" s="454" t="n">
        <v>20.6028</v>
      </c>
      <c r="F70" s="454" t="n">
        <v>5.092</v>
      </c>
      <c r="G70" s="454" t="n">
        <v>10.1283</v>
      </c>
    </row>
    <row r="71" customFormat="false" ht="12.75" hidden="false" customHeight="false" outlineLevel="0" collapsed="false">
      <c r="A71" s="451" t="s">
        <v>164</v>
      </c>
      <c r="B71" s="452" t="n">
        <v>5285.7136</v>
      </c>
      <c r="C71" s="453" t="n">
        <v>152.6128</v>
      </c>
      <c r="D71" s="454" t="n">
        <v>0.1753</v>
      </c>
      <c r="E71" s="454" t="n">
        <v>21.2335</v>
      </c>
      <c r="F71" s="454" t="n">
        <v>5.109</v>
      </c>
      <c r="G71" s="454" t="n">
        <v>10.1328</v>
      </c>
    </row>
    <row r="72" customFormat="false" ht="12.75" hidden="false" customHeight="false" outlineLevel="0" collapsed="false">
      <c r="A72" s="455" t="s">
        <v>165</v>
      </c>
      <c r="B72" s="456" t="n">
        <v>3096.7446</v>
      </c>
      <c r="C72" s="457" t="n">
        <v>149.1393</v>
      </c>
      <c r="D72" s="458" t="n">
        <v>0.0052</v>
      </c>
      <c r="E72" s="458" t="n">
        <v>24.151</v>
      </c>
      <c r="F72" s="458" t="n">
        <v>8.3958</v>
      </c>
      <c r="G72" s="458" t="n">
        <v>9.975</v>
      </c>
    </row>
    <row r="73" customFormat="false" ht="12.75" hidden="false" customHeight="false" outlineLevel="0" collapsed="false">
      <c r="A73" s="451" t="s">
        <v>166</v>
      </c>
      <c r="B73" s="452" t="n">
        <v>2836.7841</v>
      </c>
      <c r="C73" s="453" t="n">
        <v>149.0259</v>
      </c>
      <c r="D73" s="454" t="n">
        <v>0.0028</v>
      </c>
      <c r="E73" s="454" t="n">
        <v>24.2794</v>
      </c>
      <c r="F73" s="454" t="n">
        <v>8.5002</v>
      </c>
      <c r="G73" s="454" t="n">
        <v>9.9618</v>
      </c>
    </row>
    <row r="74" customFormat="false" ht="12.75" hidden="false" customHeight="false" outlineLevel="0" collapsed="false">
      <c r="A74" s="455" t="s">
        <v>167</v>
      </c>
      <c r="B74" s="456" t="n">
        <v>3591.1114</v>
      </c>
      <c r="C74" s="457" t="n">
        <v>156.4524</v>
      </c>
      <c r="D74" s="458" t="n">
        <v>2.2629</v>
      </c>
      <c r="E74" s="458" t="n">
        <v>18.6939</v>
      </c>
      <c r="F74" s="458" t="n">
        <v>4.831</v>
      </c>
      <c r="G74" s="458" t="n">
        <v>9.3849</v>
      </c>
    </row>
    <row r="75" customFormat="false" ht="12.75" hidden="false" customHeight="false" outlineLevel="0" collapsed="false">
      <c r="A75" s="451" t="s">
        <v>168</v>
      </c>
      <c r="B75" s="452" t="n">
        <v>2370.9145</v>
      </c>
      <c r="C75" s="453" t="n">
        <v>157.554</v>
      </c>
      <c r="D75" s="454" t="n">
        <v>2.7034</v>
      </c>
      <c r="E75" s="454" t="n">
        <v>17.8415</v>
      </c>
      <c r="F75" s="454" t="n">
        <v>4.5554</v>
      </c>
      <c r="G75" s="454" t="n">
        <v>9.2882</v>
      </c>
    </row>
    <row r="76" customFormat="false" ht="12.75" hidden="false" customHeight="false" outlineLevel="0" collapsed="false">
      <c r="A76" s="455" t="s">
        <v>677</v>
      </c>
      <c r="B76" s="456" t="n">
        <v>1988.046</v>
      </c>
      <c r="C76" s="457" t="n">
        <v>154.2994</v>
      </c>
      <c r="D76" s="458" t="n">
        <v>1.8501</v>
      </c>
      <c r="E76" s="458" t="n">
        <v>19.132</v>
      </c>
      <c r="F76" s="458" t="n">
        <v>6.0094</v>
      </c>
      <c r="G76" s="458" t="n">
        <v>9.6378</v>
      </c>
    </row>
    <row r="77" customFormat="false" ht="12.75" hidden="false" customHeight="false" outlineLevel="0" collapsed="false">
      <c r="A77" s="455" t="s">
        <v>678</v>
      </c>
      <c r="B77" s="456" t="n">
        <v>3692.7872</v>
      </c>
      <c r="C77" s="457" t="n">
        <v>157.5055</v>
      </c>
      <c r="D77" s="458" t="n">
        <v>7.1741</v>
      </c>
      <c r="E77" s="458" t="n">
        <v>22.0567</v>
      </c>
      <c r="F77" s="458" t="n">
        <v>5.5796</v>
      </c>
      <c r="G77" s="458" t="n">
        <v>11.5225</v>
      </c>
    </row>
    <row r="78" customFormat="false" ht="12.75" hidden="false" customHeight="false" outlineLevel="0" collapsed="false">
      <c r="A78" s="451" t="s">
        <v>172</v>
      </c>
      <c r="B78" s="452" t="n">
        <v>2932.8702</v>
      </c>
      <c r="C78" s="453" t="n">
        <v>157.6868</v>
      </c>
      <c r="D78" s="454" t="n">
        <v>7.6424</v>
      </c>
      <c r="E78" s="454" t="n">
        <v>22.1011</v>
      </c>
      <c r="F78" s="454" t="n">
        <v>5.6143</v>
      </c>
      <c r="G78" s="454" t="n">
        <v>11.8733</v>
      </c>
    </row>
    <row r="79" customFormat="false" ht="12.75" hidden="false" customHeight="false" outlineLevel="0" collapsed="false">
      <c r="A79" s="455" t="s">
        <v>679</v>
      </c>
      <c r="B79" s="456" t="n">
        <v>2118.5588</v>
      </c>
      <c r="C79" s="457" t="n">
        <v>152.1657</v>
      </c>
      <c r="D79" s="458" t="n">
        <v>1.4452</v>
      </c>
      <c r="E79" s="458" t="n">
        <v>22.4442</v>
      </c>
      <c r="F79" s="458" t="n">
        <v>7.1316</v>
      </c>
      <c r="G79" s="458" t="n">
        <v>10.8808</v>
      </c>
    </row>
    <row r="80" customFormat="false" ht="12.75" hidden="false" customHeight="false" outlineLevel="0" collapsed="false">
      <c r="A80" s="455" t="s">
        <v>174</v>
      </c>
      <c r="B80" s="456" t="n">
        <v>25614.9846</v>
      </c>
      <c r="C80" s="457" t="n">
        <v>152.1941</v>
      </c>
      <c r="D80" s="458" t="n">
        <v>4.9604</v>
      </c>
      <c r="E80" s="458" t="n">
        <v>19.2971</v>
      </c>
      <c r="F80" s="458" t="n">
        <v>5.2277</v>
      </c>
      <c r="G80" s="458" t="n">
        <v>10.3471</v>
      </c>
    </row>
    <row r="81" customFormat="false" ht="12.75" hidden="false" customHeight="false" outlineLevel="0" collapsed="false">
      <c r="A81" s="451" t="s">
        <v>175</v>
      </c>
      <c r="B81" s="452" t="n">
        <v>2093.6417</v>
      </c>
      <c r="C81" s="453" t="n">
        <v>156.0958</v>
      </c>
      <c r="D81" s="454" t="n">
        <v>3.1046</v>
      </c>
      <c r="E81" s="454" t="n">
        <v>19.453</v>
      </c>
      <c r="F81" s="454" t="n">
        <v>3.5261</v>
      </c>
      <c r="G81" s="454" t="n">
        <v>11.3968</v>
      </c>
    </row>
    <row r="82" customFormat="false" ht="12.75" hidden="false" customHeight="false" outlineLevel="0" collapsed="false">
      <c r="A82" s="451" t="s">
        <v>176</v>
      </c>
      <c r="B82" s="452" t="n">
        <v>17427.9024</v>
      </c>
      <c r="C82" s="453" t="n">
        <v>151.3922</v>
      </c>
      <c r="D82" s="454" t="n">
        <v>4.9604</v>
      </c>
      <c r="E82" s="454" t="n">
        <v>19.3476</v>
      </c>
      <c r="F82" s="454" t="n">
        <v>5.4229</v>
      </c>
      <c r="G82" s="454" t="n">
        <v>10.3074</v>
      </c>
    </row>
    <row r="83" customFormat="false" ht="12.75" hidden="false" customHeight="false" outlineLevel="0" collapsed="false">
      <c r="A83" s="451" t="s">
        <v>177</v>
      </c>
      <c r="B83" s="452" t="n">
        <v>2497.7235</v>
      </c>
      <c r="C83" s="453" t="n">
        <v>153.0508</v>
      </c>
      <c r="D83" s="454" t="n">
        <v>4.7246</v>
      </c>
      <c r="E83" s="454" t="n">
        <v>18.4841</v>
      </c>
      <c r="F83" s="454" t="n">
        <v>5.1001</v>
      </c>
      <c r="G83" s="454" t="n">
        <v>9.8646</v>
      </c>
    </row>
    <row r="84" customFormat="false" ht="12.75" hidden="false" customHeight="false" outlineLevel="0" collapsed="false">
      <c r="A84" s="455" t="s">
        <v>178</v>
      </c>
      <c r="B84" s="456" t="n">
        <v>2951.8793</v>
      </c>
      <c r="C84" s="457" t="n">
        <v>152.7432</v>
      </c>
      <c r="D84" s="458" t="n">
        <v>3.9954</v>
      </c>
      <c r="E84" s="458" t="n">
        <v>17.1162</v>
      </c>
      <c r="F84" s="458" t="n">
        <v>5.0516</v>
      </c>
      <c r="G84" s="458" t="n">
        <v>9.2307</v>
      </c>
    </row>
    <row r="85" customFormat="false" ht="12.75" hidden="false" customHeight="false" outlineLevel="0" collapsed="false">
      <c r="A85" s="451" t="s">
        <v>179</v>
      </c>
      <c r="B85" s="452" t="n">
        <v>2173.1889</v>
      </c>
      <c r="C85" s="453" t="n">
        <v>151.6652</v>
      </c>
      <c r="D85" s="454" t="n">
        <v>3.6731</v>
      </c>
      <c r="E85" s="454" t="n">
        <v>16.952</v>
      </c>
      <c r="F85" s="454" t="n">
        <v>5.0289</v>
      </c>
      <c r="G85" s="454" t="n">
        <v>9.1239</v>
      </c>
    </row>
    <row r="86" customFormat="false" ht="12.75" hidden="false" customHeight="false" outlineLevel="0" collapsed="false">
      <c r="A86" s="455" t="s">
        <v>180</v>
      </c>
      <c r="B86" s="456" t="n">
        <v>2932.3001</v>
      </c>
      <c r="C86" s="457" t="n">
        <v>156.0168</v>
      </c>
      <c r="D86" s="458" t="n">
        <v>10.134</v>
      </c>
      <c r="E86" s="458" t="n">
        <v>18.5804</v>
      </c>
      <c r="F86" s="458" t="n">
        <v>4.8187</v>
      </c>
      <c r="G86" s="458" t="n">
        <v>10.474</v>
      </c>
    </row>
    <row r="87" customFormat="false" ht="12.75" hidden="false" customHeight="false" outlineLevel="0" collapsed="false">
      <c r="A87" s="455" t="s">
        <v>181</v>
      </c>
      <c r="B87" s="456" t="n">
        <v>11117.9483</v>
      </c>
      <c r="C87" s="457" t="n">
        <v>156.5619</v>
      </c>
      <c r="D87" s="458" t="n">
        <v>0.4647</v>
      </c>
      <c r="E87" s="458" t="n">
        <v>17.1925</v>
      </c>
      <c r="F87" s="458" t="n">
        <v>5.1247</v>
      </c>
      <c r="G87" s="458" t="n">
        <v>6.6482</v>
      </c>
    </row>
    <row r="88" customFormat="false" ht="12.75" hidden="false" customHeight="false" outlineLevel="0" collapsed="false">
      <c r="A88" s="451" t="s">
        <v>182</v>
      </c>
      <c r="B88" s="452" t="n">
        <v>6877.8897</v>
      </c>
      <c r="C88" s="453" t="n">
        <v>158.619</v>
      </c>
      <c r="D88" s="454" t="n">
        <v>0.3842</v>
      </c>
      <c r="E88" s="454" t="n">
        <v>15.2035</v>
      </c>
      <c r="F88" s="454" t="n">
        <v>4.7893</v>
      </c>
      <c r="G88" s="454" t="n">
        <v>4.8278</v>
      </c>
    </row>
    <row r="89" customFormat="false" ht="12.75" hidden="false" customHeight="false" outlineLevel="0" collapsed="false">
      <c r="A89" s="451" t="s">
        <v>183</v>
      </c>
      <c r="B89" s="452" t="n">
        <v>2189.9026</v>
      </c>
      <c r="C89" s="453" t="n">
        <v>153.6209</v>
      </c>
      <c r="D89" s="454" t="n">
        <v>0.8113</v>
      </c>
      <c r="E89" s="454" t="n">
        <v>20.4758</v>
      </c>
      <c r="F89" s="454" t="n">
        <v>6.8409</v>
      </c>
      <c r="G89" s="454" t="n">
        <v>8.6497</v>
      </c>
    </row>
    <row r="90" customFormat="false" ht="12.75" hidden="false" customHeight="false" outlineLevel="0" collapsed="false">
      <c r="A90" s="455" t="s">
        <v>680</v>
      </c>
      <c r="B90" s="456" t="n">
        <v>1929.8564</v>
      </c>
      <c r="C90" s="457" t="n">
        <v>149.9007</v>
      </c>
      <c r="D90" s="458" t="n">
        <v>0.8053</v>
      </c>
      <c r="E90" s="458" t="n">
        <v>23.8225</v>
      </c>
      <c r="F90" s="458" t="n">
        <v>5.2947</v>
      </c>
      <c r="G90" s="458" t="n">
        <v>14.3662</v>
      </c>
    </row>
    <row r="91" customFormat="false" ht="12.75" hidden="false" customHeight="false" outlineLevel="0" collapsed="false">
      <c r="A91" s="455" t="s">
        <v>184</v>
      </c>
      <c r="B91" s="456" t="n">
        <v>5670.9755</v>
      </c>
      <c r="C91" s="457" t="n">
        <v>158.3525</v>
      </c>
      <c r="D91" s="458" t="n">
        <v>0.2104</v>
      </c>
      <c r="E91" s="458" t="n">
        <v>15.2787</v>
      </c>
      <c r="F91" s="458" t="n">
        <v>3.9875</v>
      </c>
      <c r="G91" s="458" t="n">
        <v>4.8485</v>
      </c>
    </row>
    <row r="92" customFormat="false" ht="12.75" hidden="false" customHeight="false" outlineLevel="0" collapsed="false">
      <c r="A92" s="451" t="s">
        <v>185</v>
      </c>
      <c r="B92" s="452" t="n">
        <v>4989.0154</v>
      </c>
      <c r="C92" s="453" t="n">
        <v>158.0645</v>
      </c>
      <c r="D92" s="454" t="n">
        <v>0.2279</v>
      </c>
      <c r="E92" s="454" t="n">
        <v>15.5621</v>
      </c>
      <c r="F92" s="454" t="n">
        <v>4.1538</v>
      </c>
      <c r="G92" s="454" t="n">
        <v>4.8025</v>
      </c>
    </row>
    <row r="93" customFormat="false" ht="12.75" hidden="false" customHeight="false" outlineLevel="0" collapsed="false">
      <c r="A93" s="455" t="s">
        <v>186</v>
      </c>
      <c r="B93" s="456" t="n">
        <v>4799.9834</v>
      </c>
      <c r="C93" s="457" t="n">
        <v>151.5447</v>
      </c>
      <c r="D93" s="458" t="n">
        <v>0.1992</v>
      </c>
      <c r="E93" s="458" t="n">
        <v>22.1858</v>
      </c>
      <c r="F93" s="458" t="n">
        <v>6.2463</v>
      </c>
      <c r="G93" s="458" t="n">
        <v>10.1187</v>
      </c>
    </row>
    <row r="94" customFormat="false" ht="12.75" hidden="false" customHeight="false" outlineLevel="0" collapsed="false">
      <c r="A94" s="451" t="s">
        <v>187</v>
      </c>
      <c r="B94" s="452" t="n">
        <v>2620.1473</v>
      </c>
      <c r="C94" s="453" t="n">
        <v>150.5612</v>
      </c>
      <c r="D94" s="454" t="n">
        <v>0.186</v>
      </c>
      <c r="E94" s="454" t="n">
        <v>23.071</v>
      </c>
      <c r="F94" s="454" t="n">
        <v>7.2645</v>
      </c>
      <c r="G94" s="454" t="n">
        <v>10.0089</v>
      </c>
    </row>
    <row r="95" customFormat="false" ht="12.75" hidden="false" customHeight="false" outlineLevel="0" collapsed="false">
      <c r="A95" s="455" t="s">
        <v>681</v>
      </c>
      <c r="B95" s="456" t="n">
        <v>14918.1268</v>
      </c>
      <c r="C95" s="457" t="n">
        <v>155.448</v>
      </c>
      <c r="D95" s="458" t="n">
        <v>0.399</v>
      </c>
      <c r="E95" s="458" t="n">
        <v>18.6137</v>
      </c>
      <c r="F95" s="458" t="n">
        <v>4.2058</v>
      </c>
      <c r="G95" s="458" t="n">
        <v>9.6512</v>
      </c>
    </row>
    <row r="96" customFormat="false" ht="12.75" hidden="false" customHeight="false" outlineLevel="0" collapsed="false">
      <c r="A96" s="451" t="s">
        <v>189</v>
      </c>
      <c r="B96" s="452" t="n">
        <v>5908.0362</v>
      </c>
      <c r="C96" s="453" t="n">
        <v>156.8385</v>
      </c>
      <c r="D96" s="454" t="n">
        <v>0.3241</v>
      </c>
      <c r="E96" s="454" t="n">
        <v>17.0752</v>
      </c>
      <c r="F96" s="454" t="n">
        <v>3.731</v>
      </c>
      <c r="G96" s="454" t="n">
        <v>9.1291</v>
      </c>
    </row>
    <row r="97" customFormat="false" ht="12.75" hidden="false" customHeight="false" outlineLevel="0" collapsed="false">
      <c r="A97" s="451" t="s">
        <v>190</v>
      </c>
      <c r="B97" s="452" t="n">
        <v>1932.3995</v>
      </c>
      <c r="C97" s="453" t="n">
        <v>155.2274</v>
      </c>
      <c r="D97" s="454" t="n">
        <v>0.297</v>
      </c>
      <c r="E97" s="454" t="n">
        <v>18.8534</v>
      </c>
      <c r="F97" s="454" t="n">
        <v>4.0115</v>
      </c>
      <c r="G97" s="454" t="n">
        <v>10.0898</v>
      </c>
    </row>
    <row r="98" customFormat="false" ht="12.75" hidden="false" customHeight="false" outlineLevel="0" collapsed="false">
      <c r="A98" s="451" t="s">
        <v>682</v>
      </c>
      <c r="B98" s="452" t="n">
        <v>2915.4981</v>
      </c>
      <c r="C98" s="453" t="n">
        <v>153.5216</v>
      </c>
      <c r="D98" s="454" t="n">
        <v>0.2606</v>
      </c>
      <c r="E98" s="454" t="n">
        <v>20.4842</v>
      </c>
      <c r="F98" s="454" t="n">
        <v>4.7005</v>
      </c>
      <c r="G98" s="454" t="n">
        <v>10.2278</v>
      </c>
    </row>
    <row r="99" customFormat="false" ht="12.75" hidden="false" customHeight="false" outlineLevel="0" collapsed="false">
      <c r="A99" s="455" t="s">
        <v>192</v>
      </c>
      <c r="B99" s="456" t="n">
        <v>16049.094</v>
      </c>
      <c r="C99" s="457" t="n">
        <v>153.0981</v>
      </c>
      <c r="D99" s="458" t="n">
        <v>0.4004</v>
      </c>
      <c r="E99" s="458" t="n">
        <v>20.2874</v>
      </c>
      <c r="F99" s="458" t="n">
        <v>4.9819</v>
      </c>
      <c r="G99" s="458" t="n">
        <v>9.8401</v>
      </c>
    </row>
    <row r="100" customFormat="false" ht="12.75" hidden="false" customHeight="false" outlineLevel="0" collapsed="false">
      <c r="A100" s="451" t="s">
        <v>193</v>
      </c>
      <c r="B100" s="452" t="n">
        <v>3495.9547</v>
      </c>
      <c r="C100" s="453" t="n">
        <v>153.2318</v>
      </c>
      <c r="D100" s="454" t="n">
        <v>0.3415</v>
      </c>
      <c r="E100" s="454" t="n">
        <v>20.5916</v>
      </c>
      <c r="F100" s="454" t="n">
        <v>5.1919</v>
      </c>
      <c r="G100" s="454" t="n">
        <v>10.1827</v>
      </c>
    </row>
    <row r="101" customFormat="false" ht="12.75" hidden="false" customHeight="false" outlineLevel="0" collapsed="false">
      <c r="A101" s="451" t="s">
        <v>194</v>
      </c>
      <c r="B101" s="452" t="n">
        <v>9372.9213</v>
      </c>
      <c r="C101" s="453" t="n">
        <v>152.8937</v>
      </c>
      <c r="D101" s="454" t="n">
        <v>0.449</v>
      </c>
      <c r="E101" s="454" t="n">
        <v>20.1874</v>
      </c>
      <c r="F101" s="454" t="n">
        <v>5.1111</v>
      </c>
      <c r="G101" s="454" t="n">
        <v>9.6556</v>
      </c>
    </row>
    <row r="102" customFormat="false" ht="12.75" hidden="false" customHeight="false" outlineLevel="0" collapsed="false">
      <c r="A102" s="455" t="s">
        <v>195</v>
      </c>
      <c r="B102" s="456" t="n">
        <v>10782.0244</v>
      </c>
      <c r="C102" s="457" t="n">
        <v>153.1246</v>
      </c>
      <c r="D102" s="458" t="n">
        <v>0.1713</v>
      </c>
      <c r="E102" s="458" t="n">
        <v>20.3338</v>
      </c>
      <c r="F102" s="458" t="n">
        <v>5.163</v>
      </c>
      <c r="G102" s="458" t="n">
        <v>9.3422</v>
      </c>
    </row>
    <row r="103" customFormat="false" ht="12.75" hidden="false" customHeight="false" outlineLevel="0" collapsed="false">
      <c r="A103" s="451" t="s">
        <v>196</v>
      </c>
      <c r="B103" s="452" t="n">
        <v>10661.3668</v>
      </c>
      <c r="C103" s="453" t="n">
        <v>153.1407</v>
      </c>
      <c r="D103" s="454" t="n">
        <v>0.1673</v>
      </c>
      <c r="E103" s="454" t="n">
        <v>20.3109</v>
      </c>
      <c r="F103" s="454" t="n">
        <v>5.141</v>
      </c>
      <c r="G103" s="454" t="n">
        <v>9.3392</v>
      </c>
    </row>
    <row r="104" customFormat="false" ht="12.75" hidden="false" customHeight="false" outlineLevel="0" collapsed="false">
      <c r="A104" s="455" t="s">
        <v>197</v>
      </c>
      <c r="B104" s="456" t="n">
        <v>4643.9819</v>
      </c>
      <c r="C104" s="457" t="n">
        <v>150.424</v>
      </c>
      <c r="D104" s="458" t="n">
        <v>0.0534</v>
      </c>
      <c r="E104" s="458" t="n">
        <v>23.5972</v>
      </c>
      <c r="F104" s="458" t="n">
        <v>7.7771</v>
      </c>
      <c r="G104" s="458" t="n">
        <v>9.8696</v>
      </c>
    </row>
    <row r="105" customFormat="false" ht="12.75" hidden="false" customHeight="false" outlineLevel="0" collapsed="false">
      <c r="A105" s="451" t="s">
        <v>198</v>
      </c>
      <c r="B105" s="452" t="n">
        <v>3911.2937</v>
      </c>
      <c r="C105" s="453" t="n">
        <v>150.2552</v>
      </c>
      <c r="D105" s="454" t="n">
        <v>0.0533</v>
      </c>
      <c r="E105" s="454" t="n">
        <v>23.7481</v>
      </c>
      <c r="F105" s="454" t="n">
        <v>7.8985</v>
      </c>
      <c r="G105" s="454" t="n">
        <v>9.7732</v>
      </c>
    </row>
    <row r="106" customFormat="false" ht="12.75" hidden="false" customHeight="false" outlineLevel="0" collapsed="false">
      <c r="A106" s="455" t="s">
        <v>200</v>
      </c>
      <c r="B106" s="456" t="n">
        <v>34876.6319</v>
      </c>
      <c r="C106" s="457" t="n">
        <v>142.7804</v>
      </c>
      <c r="D106" s="458" t="n">
        <v>2.4471</v>
      </c>
      <c r="E106" s="458" t="n">
        <v>21.8727</v>
      </c>
      <c r="F106" s="458" t="n">
        <v>4.2836</v>
      </c>
      <c r="G106" s="458" t="n">
        <v>11.4447</v>
      </c>
    </row>
    <row r="107" customFormat="false" ht="12.75" hidden="false" customHeight="false" outlineLevel="0" collapsed="false">
      <c r="A107" s="451" t="s">
        <v>201</v>
      </c>
      <c r="B107" s="452" t="n">
        <v>14734.799</v>
      </c>
      <c r="C107" s="453" t="n">
        <v>144.49</v>
      </c>
      <c r="D107" s="454" t="n">
        <v>2.3958</v>
      </c>
      <c r="E107" s="454" t="n">
        <v>20.0042</v>
      </c>
      <c r="F107" s="454" t="n">
        <v>3.8462</v>
      </c>
      <c r="G107" s="454" t="n">
        <v>11.5894</v>
      </c>
    </row>
    <row r="108" customFormat="false" ht="12.75" hidden="false" customHeight="false" outlineLevel="0" collapsed="false">
      <c r="A108" s="451" t="s">
        <v>202</v>
      </c>
      <c r="B108" s="452" t="n">
        <v>7926.159</v>
      </c>
      <c r="C108" s="453" t="n">
        <v>137.1973</v>
      </c>
      <c r="D108" s="454" t="n">
        <v>3.2093</v>
      </c>
      <c r="E108" s="454" t="n">
        <v>28.5656</v>
      </c>
      <c r="F108" s="454" t="n">
        <v>3.5854</v>
      </c>
      <c r="G108" s="454" t="n">
        <v>11.9308</v>
      </c>
    </row>
    <row r="109" customFormat="false" ht="12.75" hidden="false" customHeight="false" outlineLevel="0" collapsed="false">
      <c r="A109" s="455" t="s">
        <v>203</v>
      </c>
      <c r="B109" s="456" t="n">
        <v>6165.9318</v>
      </c>
      <c r="C109" s="457" t="n">
        <v>150.1402</v>
      </c>
      <c r="D109" s="458" t="n">
        <v>0.7072</v>
      </c>
      <c r="E109" s="458" t="n">
        <v>21.7581</v>
      </c>
      <c r="F109" s="458" t="n">
        <v>6.1684</v>
      </c>
      <c r="G109" s="458" t="n">
        <v>10.6524</v>
      </c>
    </row>
    <row r="110" customFormat="false" ht="12.75" hidden="false" customHeight="false" outlineLevel="0" collapsed="false">
      <c r="A110" s="455" t="s">
        <v>204</v>
      </c>
      <c r="B110" s="456" t="n">
        <v>3046.278</v>
      </c>
      <c r="C110" s="457" t="n">
        <v>150.4151</v>
      </c>
      <c r="D110" s="458" t="n">
        <v>0.1267</v>
      </c>
      <c r="E110" s="458" t="n">
        <v>23.2398</v>
      </c>
      <c r="F110" s="458" t="n">
        <v>7.6995</v>
      </c>
      <c r="G110" s="458" t="n">
        <v>9.9598</v>
      </c>
    </row>
    <row r="111" customFormat="false" ht="12.75" hidden="false" customHeight="false" outlineLevel="0" collapsed="false">
      <c r="A111" s="451" t="s">
        <v>205</v>
      </c>
      <c r="B111" s="452" t="n">
        <v>253.8109</v>
      </c>
      <c r="C111" s="453" t="n">
        <v>156.1259</v>
      </c>
      <c r="D111" s="454" t="n">
        <v>0.0629</v>
      </c>
      <c r="E111" s="454" t="n">
        <v>17.6452</v>
      </c>
      <c r="F111" s="454" t="n">
        <v>3.7837</v>
      </c>
      <c r="G111" s="454" t="n">
        <v>10.336</v>
      </c>
    </row>
    <row r="112" customFormat="false" ht="12.75" hidden="false" customHeight="false" outlineLevel="0" collapsed="false">
      <c r="A112" s="451" t="s">
        <v>206</v>
      </c>
      <c r="B112" s="452" t="n">
        <v>2788.4671</v>
      </c>
      <c r="C112" s="453" t="n">
        <v>149.8782</v>
      </c>
      <c r="D112" s="454" t="n">
        <v>0.1327</v>
      </c>
      <c r="E112" s="454" t="n">
        <v>23.7666</v>
      </c>
      <c r="F112" s="454" t="n">
        <v>8.0669</v>
      </c>
      <c r="G112" s="454" t="n">
        <v>9.926</v>
      </c>
    </row>
    <row r="113" customFormat="false" ht="12.75" hidden="false" customHeight="false" outlineLevel="0" collapsed="false">
      <c r="A113" s="455" t="s">
        <v>683</v>
      </c>
      <c r="B113" s="456" t="n">
        <v>1562.1144</v>
      </c>
      <c r="C113" s="457" t="n">
        <v>152.8829</v>
      </c>
      <c r="D113" s="458" t="n">
        <v>0.2501</v>
      </c>
      <c r="E113" s="458" t="n">
        <v>20.8768</v>
      </c>
      <c r="F113" s="458" t="n">
        <v>6.627</v>
      </c>
      <c r="G113" s="458" t="n">
        <v>9.2906</v>
      </c>
    </row>
    <row r="114" customFormat="false" ht="12.75" hidden="false" customHeight="false" outlineLevel="0" collapsed="false">
      <c r="A114" s="451" t="s">
        <v>208</v>
      </c>
      <c r="B114" s="452" t="n">
        <v>509.5273</v>
      </c>
      <c r="C114" s="453" t="n">
        <v>152.016</v>
      </c>
      <c r="D114" s="454" t="n">
        <v>0.1856</v>
      </c>
      <c r="E114" s="454" t="n">
        <v>21.8582</v>
      </c>
      <c r="F114" s="454" t="n">
        <v>7.8669</v>
      </c>
      <c r="G114" s="454" t="n">
        <v>9.5717</v>
      </c>
    </row>
    <row r="115" customFormat="false" ht="12.75" hidden="false" customHeight="false" outlineLevel="0" collapsed="false">
      <c r="A115" s="451" t="s">
        <v>209</v>
      </c>
      <c r="B115" s="452" t="n">
        <v>1009.2692</v>
      </c>
      <c r="C115" s="453" t="n">
        <v>153.3803</v>
      </c>
      <c r="D115" s="454" t="n">
        <v>0.1927</v>
      </c>
      <c r="E115" s="454" t="n">
        <v>20.2516</v>
      </c>
      <c r="F115" s="454" t="n">
        <v>5.8825</v>
      </c>
      <c r="G115" s="454" t="n">
        <v>9.1327</v>
      </c>
    </row>
    <row r="116" customFormat="false" ht="12.75" hidden="false" customHeight="false" outlineLevel="0" collapsed="false">
      <c r="A116" s="455" t="s">
        <v>210</v>
      </c>
      <c r="B116" s="456" t="n">
        <v>475.07</v>
      </c>
      <c r="C116" s="457" t="n">
        <v>148.6972</v>
      </c>
      <c r="D116" s="458" t="n">
        <v>0.3212</v>
      </c>
      <c r="E116" s="458" t="n">
        <v>25.1716</v>
      </c>
      <c r="F116" s="458" t="n">
        <v>10.0626</v>
      </c>
      <c r="G116" s="458" t="n">
        <v>9.263</v>
      </c>
    </row>
    <row r="117" customFormat="false" ht="12.75" hidden="false" customHeight="false" outlineLevel="0" collapsed="false">
      <c r="A117" s="451" t="s">
        <v>211</v>
      </c>
      <c r="B117" s="452" t="n">
        <v>277.0689</v>
      </c>
      <c r="C117" s="453" t="n">
        <v>145.7303</v>
      </c>
      <c r="D117" s="454" t="n">
        <v>0.0734</v>
      </c>
      <c r="E117" s="454" t="n">
        <v>28.1979</v>
      </c>
      <c r="F117" s="454" t="n">
        <v>13.0418</v>
      </c>
      <c r="G117" s="454" t="n">
        <v>8.7079</v>
      </c>
    </row>
    <row r="118" customFormat="false" ht="12.75" hidden="false" customHeight="false" outlineLevel="0" collapsed="false">
      <c r="A118" s="455" t="s">
        <v>212</v>
      </c>
      <c r="B118" s="456" t="n">
        <v>5384.6933</v>
      </c>
      <c r="C118" s="457" t="n">
        <v>154.2116</v>
      </c>
      <c r="D118" s="458" t="n">
        <v>0.4912</v>
      </c>
      <c r="E118" s="458" t="n">
        <v>19.6459</v>
      </c>
      <c r="F118" s="458" t="n">
        <v>5.1448</v>
      </c>
      <c r="G118" s="458" t="n">
        <v>9.6915</v>
      </c>
    </row>
    <row r="119" customFormat="false" ht="12.75" hidden="false" customHeight="false" outlineLevel="0" collapsed="false">
      <c r="A119" s="451" t="s">
        <v>213</v>
      </c>
      <c r="B119" s="452" t="n">
        <v>2240.7185</v>
      </c>
      <c r="C119" s="453" t="n">
        <v>153.3688</v>
      </c>
      <c r="D119" s="454" t="n">
        <v>0.2978</v>
      </c>
      <c r="E119" s="454" t="n">
        <v>20.4012</v>
      </c>
      <c r="F119" s="454" t="n">
        <v>4.7417</v>
      </c>
      <c r="G119" s="454" t="n">
        <v>10.2416</v>
      </c>
    </row>
    <row r="120" customFormat="false" ht="12.75" hidden="false" customHeight="false" outlineLevel="0" collapsed="false">
      <c r="A120" s="451" t="s">
        <v>214</v>
      </c>
      <c r="B120" s="452" t="n">
        <v>3123.2794</v>
      </c>
      <c r="C120" s="453" t="n">
        <v>154.8468</v>
      </c>
      <c r="D120" s="454" t="n">
        <v>0.6328</v>
      </c>
      <c r="E120" s="454" t="n">
        <v>19.0762</v>
      </c>
      <c r="F120" s="454" t="n">
        <v>5.3922</v>
      </c>
      <c r="G120" s="454" t="n">
        <v>9.3087</v>
      </c>
    </row>
    <row r="121" customFormat="false" ht="12.75" hidden="false" customHeight="false" outlineLevel="0" collapsed="false">
      <c r="A121" s="455" t="s">
        <v>215</v>
      </c>
      <c r="B121" s="456" t="n">
        <v>343.4532</v>
      </c>
      <c r="C121" s="457" t="n">
        <v>153.7888</v>
      </c>
      <c r="D121" s="458" t="n">
        <v>0.1617</v>
      </c>
      <c r="E121" s="458" t="n">
        <v>19.8867</v>
      </c>
      <c r="F121" s="458" t="n">
        <v>5.0215</v>
      </c>
      <c r="G121" s="458" t="n">
        <v>10.0174</v>
      </c>
    </row>
    <row r="122" customFormat="false" ht="12.75" hidden="false" customHeight="false" outlineLevel="0" collapsed="false">
      <c r="A122" s="455" t="s">
        <v>216</v>
      </c>
      <c r="B122" s="456" t="n">
        <v>1417.7908</v>
      </c>
      <c r="C122" s="457" t="n">
        <v>154.7276</v>
      </c>
      <c r="D122" s="458" t="n">
        <v>0.5181</v>
      </c>
      <c r="E122" s="458" t="n">
        <v>19.175</v>
      </c>
      <c r="F122" s="458" t="n">
        <v>6.6631</v>
      </c>
      <c r="G122" s="458" t="n">
        <v>8.8897</v>
      </c>
    </row>
    <row r="123" customFormat="false" ht="12.75" hidden="false" customHeight="false" outlineLevel="0" collapsed="false">
      <c r="A123" s="451" t="s">
        <v>217</v>
      </c>
      <c r="B123" s="452" t="n">
        <v>1143.2894</v>
      </c>
      <c r="C123" s="453" t="n">
        <v>154.1759</v>
      </c>
      <c r="D123" s="454" t="n">
        <v>0.5047</v>
      </c>
      <c r="E123" s="454" t="n">
        <v>19.7326</v>
      </c>
      <c r="F123" s="454" t="n">
        <v>7.0582</v>
      </c>
      <c r="G123" s="454" t="n">
        <v>8.9372</v>
      </c>
    </row>
    <row r="124" customFormat="false" ht="12.75" hidden="false" customHeight="false" outlineLevel="0" collapsed="false">
      <c r="A124" s="455" t="s">
        <v>684</v>
      </c>
      <c r="B124" s="456" t="n">
        <v>351.8101</v>
      </c>
      <c r="C124" s="457" t="n">
        <v>157.5051</v>
      </c>
      <c r="D124" s="458" t="n">
        <v>2.6335</v>
      </c>
      <c r="E124" s="458" t="n">
        <v>17.9534</v>
      </c>
      <c r="F124" s="458" t="n">
        <v>3.6189</v>
      </c>
      <c r="G124" s="458" t="n">
        <v>9.4434</v>
      </c>
    </row>
    <row r="125" customFormat="false" ht="12.75" hidden="false" customHeight="false" outlineLevel="0" collapsed="false">
      <c r="A125" s="451" t="s">
        <v>219</v>
      </c>
      <c r="B125" s="452" t="n">
        <v>246.6416</v>
      </c>
      <c r="C125" s="453" t="n">
        <v>156.8788</v>
      </c>
      <c r="D125" s="454" t="n">
        <v>2.4564</v>
      </c>
      <c r="E125" s="454" t="n">
        <v>17.9222</v>
      </c>
      <c r="F125" s="454" t="n">
        <v>3.7186</v>
      </c>
      <c r="G125" s="454" t="n">
        <v>9.8052</v>
      </c>
    </row>
    <row r="126" customFormat="false" ht="12.75" hidden="false" customHeight="false" outlineLevel="0" collapsed="false">
      <c r="A126" s="455" t="s">
        <v>220</v>
      </c>
      <c r="B126" s="456" t="n">
        <v>3070.274</v>
      </c>
      <c r="C126" s="457" t="n">
        <v>154.2639</v>
      </c>
      <c r="D126" s="458" t="n">
        <v>0.3017</v>
      </c>
      <c r="E126" s="458" t="n">
        <v>19.474</v>
      </c>
      <c r="F126" s="458" t="n">
        <v>5.8155</v>
      </c>
      <c r="G126" s="458" t="n">
        <v>8.8911</v>
      </c>
    </row>
    <row r="127" customFormat="false" ht="12.75" hidden="false" customHeight="false" outlineLevel="0" collapsed="false">
      <c r="A127" s="451" t="s">
        <v>221</v>
      </c>
      <c r="B127" s="452" t="n">
        <v>1507.9205</v>
      </c>
      <c r="C127" s="453" t="n">
        <v>155.7355</v>
      </c>
      <c r="D127" s="454" t="n">
        <v>0.362</v>
      </c>
      <c r="E127" s="454" t="n">
        <v>18.0203</v>
      </c>
      <c r="F127" s="454" t="n">
        <v>5.4807</v>
      </c>
      <c r="G127" s="454" t="n">
        <v>8.4202</v>
      </c>
    </row>
    <row r="128" customFormat="false" ht="12.75" hidden="false" customHeight="false" outlineLevel="0" collapsed="false">
      <c r="A128" s="451" t="s">
        <v>222</v>
      </c>
      <c r="B128" s="452" t="n">
        <v>276.9055</v>
      </c>
      <c r="C128" s="453" t="n">
        <v>152.3439</v>
      </c>
      <c r="D128" s="454" t="n">
        <v>0.1839</v>
      </c>
      <c r="E128" s="454" t="n">
        <v>21.2895</v>
      </c>
      <c r="F128" s="454" t="n">
        <v>6.3885</v>
      </c>
      <c r="G128" s="454" t="n">
        <v>8.3825</v>
      </c>
    </row>
    <row r="129" customFormat="false" ht="12.75" hidden="false" customHeight="false" outlineLevel="0" collapsed="false">
      <c r="A129" s="451" t="s">
        <v>223</v>
      </c>
      <c r="B129" s="452" t="n">
        <v>318.6496</v>
      </c>
      <c r="C129" s="453" t="n">
        <v>153.4958</v>
      </c>
      <c r="D129" s="454" t="n">
        <v>0.1434</v>
      </c>
      <c r="E129" s="454" t="n">
        <v>20.0562</v>
      </c>
      <c r="F129" s="454" t="n">
        <v>5.7453</v>
      </c>
      <c r="G129" s="454" t="n">
        <v>9.3735</v>
      </c>
    </row>
    <row r="130" customFormat="false" ht="12.75" hidden="false" customHeight="false" outlineLevel="0" collapsed="false">
      <c r="A130" s="451" t="s">
        <v>224</v>
      </c>
      <c r="B130" s="452" t="n">
        <v>485.9308</v>
      </c>
      <c r="C130" s="453" t="n">
        <v>152.0346</v>
      </c>
      <c r="D130" s="454" t="n">
        <v>0.3139</v>
      </c>
      <c r="E130" s="454" t="n">
        <v>21.959</v>
      </c>
      <c r="F130" s="454" t="n">
        <v>6.645</v>
      </c>
      <c r="G130" s="454" t="n">
        <v>9.729</v>
      </c>
    </row>
    <row r="131" customFormat="false" ht="12.75" hidden="false" customHeight="false" outlineLevel="0" collapsed="false">
      <c r="A131" s="455" t="s">
        <v>225</v>
      </c>
      <c r="B131" s="456" t="n">
        <v>294.5677</v>
      </c>
      <c r="C131" s="457" t="n">
        <v>151.708</v>
      </c>
      <c r="D131" s="458" t="n">
        <v>0.288</v>
      </c>
      <c r="E131" s="458" t="n">
        <v>21.9795</v>
      </c>
      <c r="F131" s="458" t="n">
        <v>6.6114</v>
      </c>
      <c r="G131" s="458" t="n">
        <v>10.0326</v>
      </c>
    </row>
    <row r="132" customFormat="false" ht="12.75" hidden="false" customHeight="false" outlineLevel="0" collapsed="false">
      <c r="A132" s="455" t="s">
        <v>226</v>
      </c>
      <c r="B132" s="456" t="n">
        <v>2729.5506</v>
      </c>
      <c r="C132" s="457" t="n">
        <v>154.9161</v>
      </c>
      <c r="D132" s="458" t="n">
        <v>0.3381</v>
      </c>
      <c r="E132" s="458" t="n">
        <v>18.8573</v>
      </c>
      <c r="F132" s="458" t="n">
        <v>5.0525</v>
      </c>
      <c r="G132" s="458" t="n">
        <v>8.9438</v>
      </c>
    </row>
    <row r="133" customFormat="false" ht="12.75" hidden="false" customHeight="false" outlineLevel="0" collapsed="false">
      <c r="A133" s="451" t="s">
        <v>227</v>
      </c>
      <c r="B133" s="452" t="n">
        <v>2622.6535</v>
      </c>
      <c r="C133" s="453" t="n">
        <v>154.9251</v>
      </c>
      <c r="D133" s="454" t="n">
        <v>0.2388</v>
      </c>
      <c r="E133" s="454" t="n">
        <v>18.8169</v>
      </c>
      <c r="F133" s="454" t="n">
        <v>5.079</v>
      </c>
      <c r="G133" s="454" t="n">
        <v>8.9066</v>
      </c>
    </row>
    <row r="134" customFormat="false" ht="12.75" hidden="false" customHeight="false" outlineLevel="0" collapsed="false">
      <c r="A134" s="455" t="s">
        <v>685</v>
      </c>
      <c r="B134" s="456" t="n">
        <v>700.4686</v>
      </c>
      <c r="C134" s="457" t="n">
        <v>154.071</v>
      </c>
      <c r="D134" s="458" t="n">
        <v>0.6473</v>
      </c>
      <c r="E134" s="458" t="n">
        <v>20.0465</v>
      </c>
      <c r="F134" s="458" t="n">
        <v>6.2501</v>
      </c>
      <c r="G134" s="458" t="n">
        <v>8.8228</v>
      </c>
    </row>
    <row r="135" customFormat="false" ht="12.75" hidden="false" customHeight="false" outlineLevel="0" collapsed="false">
      <c r="A135" s="451" t="s">
        <v>229</v>
      </c>
      <c r="B135" s="452" t="n">
        <v>607.9549</v>
      </c>
      <c r="C135" s="453" t="n">
        <v>154.1471</v>
      </c>
      <c r="D135" s="454" t="n">
        <v>0.633</v>
      </c>
      <c r="E135" s="454" t="n">
        <v>19.9972</v>
      </c>
      <c r="F135" s="454" t="n">
        <v>6.066</v>
      </c>
      <c r="G135" s="454" t="n">
        <v>8.9356</v>
      </c>
    </row>
    <row r="136" customFormat="false" ht="12.75" hidden="false" customHeight="false" outlineLevel="0" collapsed="false">
      <c r="A136" s="455" t="s">
        <v>230</v>
      </c>
      <c r="B136" s="456" t="n">
        <v>228.7342</v>
      </c>
      <c r="C136" s="457" t="n">
        <v>158.9133</v>
      </c>
      <c r="D136" s="458" t="n">
        <v>2.0568</v>
      </c>
      <c r="E136" s="458" t="n">
        <v>18.2066</v>
      </c>
      <c r="F136" s="458" t="n">
        <v>5.9901</v>
      </c>
      <c r="G136" s="458" t="n">
        <v>7.0746</v>
      </c>
    </row>
    <row r="137" customFormat="false" ht="12.75" hidden="false" customHeight="false" outlineLevel="0" collapsed="false">
      <c r="A137" s="455" t="s">
        <v>232</v>
      </c>
      <c r="B137" s="456" t="n">
        <v>493.8966</v>
      </c>
      <c r="C137" s="457" t="n">
        <v>154.8542</v>
      </c>
      <c r="D137" s="458" t="n">
        <v>3.021</v>
      </c>
      <c r="E137" s="458" t="n">
        <v>16.1058</v>
      </c>
      <c r="F137" s="458" t="n">
        <v>4.7773</v>
      </c>
      <c r="G137" s="458" t="n">
        <v>8.4162</v>
      </c>
    </row>
    <row r="138" customFormat="false" ht="12.75" hidden="false" customHeight="false" outlineLevel="0" collapsed="false">
      <c r="A138" s="451" t="s">
        <v>233</v>
      </c>
      <c r="B138" s="452" t="n">
        <v>384.6757</v>
      </c>
      <c r="C138" s="453" t="n">
        <v>154.4402</v>
      </c>
      <c r="D138" s="454" t="n">
        <v>3.0382</v>
      </c>
      <c r="E138" s="454" t="n">
        <v>16.1724</v>
      </c>
      <c r="F138" s="454" t="n">
        <v>4.583</v>
      </c>
      <c r="G138" s="454" t="n">
        <v>8.5359</v>
      </c>
    </row>
    <row r="139" customFormat="false" ht="12.75" hidden="false" customHeight="false" outlineLevel="0" collapsed="false">
      <c r="A139" s="455" t="s">
        <v>234</v>
      </c>
      <c r="B139" s="456" t="n">
        <v>606.2997</v>
      </c>
      <c r="C139" s="457" t="n">
        <v>150.0258</v>
      </c>
      <c r="D139" s="458" t="n">
        <v>2.1486</v>
      </c>
      <c r="E139" s="458" t="n">
        <v>21.1653</v>
      </c>
      <c r="F139" s="458" t="n">
        <v>7.1425</v>
      </c>
      <c r="G139" s="458" t="n">
        <v>9.5638</v>
      </c>
    </row>
    <row r="140" customFormat="false" ht="12.75" hidden="false" customHeight="false" outlineLevel="0" collapsed="false">
      <c r="A140" s="451" t="s">
        <v>235</v>
      </c>
      <c r="B140" s="452" t="n">
        <v>363.6363</v>
      </c>
      <c r="C140" s="453" t="n">
        <v>151.9909</v>
      </c>
      <c r="D140" s="454" t="n">
        <v>3.029</v>
      </c>
      <c r="E140" s="454" t="n">
        <v>21.0358</v>
      </c>
      <c r="F140" s="454" t="n">
        <v>7.2726</v>
      </c>
      <c r="G140" s="454" t="n">
        <v>9.5693</v>
      </c>
    </row>
    <row r="141" customFormat="false" ht="12.75" hidden="false" customHeight="false" outlineLevel="0" collapsed="false">
      <c r="A141" s="455" t="s">
        <v>236</v>
      </c>
      <c r="B141" s="456" t="n">
        <v>390.2064</v>
      </c>
      <c r="C141" s="457" t="n">
        <v>152.0652</v>
      </c>
      <c r="D141" s="458" t="n">
        <v>1.1122</v>
      </c>
      <c r="E141" s="458" t="n">
        <v>21.6647</v>
      </c>
      <c r="F141" s="458" t="n">
        <v>6.9397</v>
      </c>
      <c r="G141" s="458" t="n">
        <v>9.5456</v>
      </c>
    </row>
    <row r="142" customFormat="false" ht="12.75" hidden="false" customHeight="false" outlineLevel="0" collapsed="false">
      <c r="A142" s="451" t="s">
        <v>237</v>
      </c>
      <c r="B142" s="452" t="n">
        <v>244.3843</v>
      </c>
      <c r="C142" s="453" t="n">
        <v>150.5602</v>
      </c>
      <c r="D142" s="454" t="n">
        <v>0.8811</v>
      </c>
      <c r="E142" s="454" t="n">
        <v>22.5932</v>
      </c>
      <c r="F142" s="454" t="n">
        <v>7.3602</v>
      </c>
      <c r="G142" s="454" t="n">
        <v>9.584</v>
      </c>
    </row>
    <row r="143" customFormat="false" ht="12.75" hidden="false" customHeight="false" outlineLevel="0" collapsed="false">
      <c r="A143" s="455" t="s">
        <v>686</v>
      </c>
      <c r="B143" s="456" t="n">
        <v>1659.6221</v>
      </c>
      <c r="C143" s="457" t="n">
        <v>157.5046</v>
      </c>
      <c r="D143" s="458" t="n">
        <v>1.1557</v>
      </c>
      <c r="E143" s="458" t="n">
        <v>16.9098</v>
      </c>
      <c r="F143" s="458" t="n">
        <v>5.6421</v>
      </c>
      <c r="G143" s="458" t="n">
        <v>6.8588</v>
      </c>
    </row>
    <row r="144" customFormat="false" ht="12.75" hidden="false" customHeight="false" outlineLevel="0" collapsed="false">
      <c r="A144" s="451" t="s">
        <v>240</v>
      </c>
      <c r="B144" s="452" t="n">
        <v>756.5535</v>
      </c>
      <c r="C144" s="453" t="n">
        <v>160.2284</v>
      </c>
      <c r="D144" s="454" t="n">
        <v>0.5178</v>
      </c>
      <c r="E144" s="454" t="n">
        <v>13.6454</v>
      </c>
      <c r="F144" s="454" t="n">
        <v>5.8338</v>
      </c>
      <c r="G144" s="454" t="n">
        <v>3.6682</v>
      </c>
    </row>
    <row r="145" customFormat="false" ht="12.75" hidden="false" customHeight="false" outlineLevel="0" collapsed="false">
      <c r="A145" s="451" t="s">
        <v>241</v>
      </c>
      <c r="B145" s="452" t="n">
        <v>671.1679</v>
      </c>
      <c r="C145" s="453" t="n">
        <v>154.9355</v>
      </c>
      <c r="D145" s="454" t="n">
        <v>1.8898</v>
      </c>
      <c r="E145" s="454" t="n">
        <v>19.847</v>
      </c>
      <c r="F145" s="454" t="n">
        <v>5.5475</v>
      </c>
      <c r="G145" s="454" t="n">
        <v>9.7628</v>
      </c>
    </row>
    <row r="146" customFormat="false" ht="12.75" hidden="false" customHeight="false" outlineLevel="0" collapsed="false">
      <c r="A146" s="455" t="s">
        <v>242</v>
      </c>
      <c r="B146" s="456" t="n">
        <v>20351.8248</v>
      </c>
      <c r="C146" s="457" t="n">
        <v>157.6737</v>
      </c>
      <c r="D146" s="458" t="n">
        <v>0.7481</v>
      </c>
      <c r="E146" s="458" t="n">
        <v>16.3631</v>
      </c>
      <c r="F146" s="458" t="n">
        <v>7.6992</v>
      </c>
      <c r="G146" s="458" t="n">
        <v>5.1352</v>
      </c>
    </row>
    <row r="147" customFormat="false" ht="12.75" hidden="false" customHeight="false" outlineLevel="0" collapsed="false">
      <c r="A147" s="451" t="s">
        <v>243</v>
      </c>
      <c r="B147" s="452" t="n">
        <v>880.9092</v>
      </c>
      <c r="C147" s="453" t="n">
        <v>159.2158</v>
      </c>
      <c r="D147" s="454" t="n">
        <v>1.2428</v>
      </c>
      <c r="E147" s="454" t="n">
        <v>15.4558</v>
      </c>
      <c r="F147" s="454" t="n">
        <v>6.0758</v>
      </c>
      <c r="G147" s="454" t="n">
        <v>5.281</v>
      </c>
    </row>
    <row r="148" customFormat="false" ht="12.75" hidden="false" customHeight="false" outlineLevel="0" collapsed="false">
      <c r="A148" s="451" t="s">
        <v>244</v>
      </c>
      <c r="B148" s="452" t="n">
        <v>15062.3695</v>
      </c>
      <c r="C148" s="453" t="n">
        <v>158.1333</v>
      </c>
      <c r="D148" s="454" t="n">
        <v>0.6898</v>
      </c>
      <c r="E148" s="454" t="n">
        <v>15.8864</v>
      </c>
      <c r="F148" s="454" t="n">
        <v>7.5351</v>
      </c>
      <c r="G148" s="454" t="n">
        <v>4.9098</v>
      </c>
    </row>
    <row r="149" customFormat="false" ht="12.75" hidden="false" customHeight="false" outlineLevel="0" collapsed="false">
      <c r="A149" s="451" t="s">
        <v>245</v>
      </c>
      <c r="B149" s="452" t="n">
        <v>4132.3613</v>
      </c>
      <c r="C149" s="453" t="n">
        <v>155.8005</v>
      </c>
      <c r="D149" s="454" t="n">
        <v>0.8407</v>
      </c>
      <c r="E149" s="454" t="n">
        <v>18.1924</v>
      </c>
      <c r="F149" s="454" t="n">
        <v>8.7621</v>
      </c>
      <c r="G149" s="454" t="n">
        <v>5.7486</v>
      </c>
    </row>
    <row r="150" customFormat="false" ht="12.75" hidden="false" customHeight="false" outlineLevel="0" collapsed="false">
      <c r="A150" s="455" t="s">
        <v>575</v>
      </c>
      <c r="B150" s="456" t="n">
        <v>528.8204</v>
      </c>
      <c r="C150" s="457" t="n">
        <v>148.3417</v>
      </c>
      <c r="D150" s="458" t="n">
        <v>1.0486</v>
      </c>
      <c r="E150" s="458" t="n">
        <v>21.3402</v>
      </c>
      <c r="F150" s="458" t="n">
        <v>7.1635</v>
      </c>
      <c r="G150" s="458" t="n">
        <v>11.0207</v>
      </c>
    </row>
    <row r="151" customFormat="false" ht="12.75" hidden="false" customHeight="false" outlineLevel="0" collapsed="false">
      <c r="A151" s="455" t="s">
        <v>687</v>
      </c>
      <c r="B151" s="456" t="n">
        <v>14734.5286</v>
      </c>
      <c r="C151" s="457" t="n">
        <v>148.8159</v>
      </c>
      <c r="D151" s="458" t="n">
        <v>3.3776</v>
      </c>
      <c r="E151" s="458" t="n">
        <v>21.7048</v>
      </c>
      <c r="F151" s="458" t="n">
        <v>7.6368</v>
      </c>
      <c r="G151" s="458" t="n">
        <v>10.677</v>
      </c>
    </row>
    <row r="152" customFormat="false" ht="12.75" hidden="false" customHeight="false" outlineLevel="0" collapsed="false">
      <c r="A152" s="451" t="s">
        <v>247</v>
      </c>
      <c r="B152" s="452" t="n">
        <v>2650.893</v>
      </c>
      <c r="C152" s="453" t="n">
        <v>147.4191</v>
      </c>
      <c r="D152" s="454" t="n">
        <v>0.6618</v>
      </c>
      <c r="E152" s="454" t="n">
        <v>21.2619</v>
      </c>
      <c r="F152" s="454" t="n">
        <v>8.1588</v>
      </c>
      <c r="G152" s="454" t="n">
        <v>10.2216</v>
      </c>
    </row>
    <row r="153" customFormat="false" ht="12.75" hidden="false" customHeight="false" outlineLevel="0" collapsed="false">
      <c r="A153" s="451" t="s">
        <v>248</v>
      </c>
      <c r="B153" s="452" t="n">
        <v>2163.4375</v>
      </c>
      <c r="C153" s="453" t="n">
        <v>145.8591</v>
      </c>
      <c r="D153" s="454" t="n">
        <v>2.5281</v>
      </c>
      <c r="E153" s="454" t="n">
        <v>22.4632</v>
      </c>
      <c r="F153" s="454" t="n">
        <v>7.1768</v>
      </c>
      <c r="G153" s="454" t="n">
        <v>11.3823</v>
      </c>
    </row>
    <row r="154" customFormat="false" ht="12.75" hidden="false" customHeight="false" outlineLevel="0" collapsed="false">
      <c r="A154" s="451" t="s">
        <v>249</v>
      </c>
      <c r="B154" s="452" t="n">
        <v>7740.2342</v>
      </c>
      <c r="C154" s="453" t="n">
        <v>150.4659</v>
      </c>
      <c r="D154" s="454" t="n">
        <v>4.7125</v>
      </c>
      <c r="E154" s="454" t="n">
        <v>21.7049</v>
      </c>
      <c r="F154" s="454" t="n">
        <v>7.7512</v>
      </c>
      <c r="G154" s="454" t="n">
        <v>10.6614</v>
      </c>
    </row>
    <row r="155" customFormat="false" ht="12.75" hidden="false" customHeight="false" outlineLevel="0" collapsed="false">
      <c r="A155" s="451" t="s">
        <v>688</v>
      </c>
      <c r="B155" s="452" t="n">
        <v>1802.0587</v>
      </c>
      <c r="C155" s="453" t="n">
        <v>148.3994</v>
      </c>
      <c r="D155" s="454" t="n">
        <v>3.3403</v>
      </c>
      <c r="E155" s="454" t="n">
        <v>21.4377</v>
      </c>
      <c r="F155" s="454" t="n">
        <v>6.9048</v>
      </c>
      <c r="G155" s="454" t="n">
        <v>10.3677</v>
      </c>
    </row>
    <row r="156" customFormat="false" ht="12.75" hidden="false" customHeight="false" outlineLevel="0" collapsed="false">
      <c r="A156" s="455" t="s">
        <v>251</v>
      </c>
      <c r="B156" s="456" t="n">
        <v>1495.1239</v>
      </c>
      <c r="C156" s="457" t="n">
        <v>151.3896</v>
      </c>
      <c r="D156" s="458" t="n">
        <v>1.3282</v>
      </c>
      <c r="E156" s="458" t="n">
        <v>21.826</v>
      </c>
      <c r="F156" s="458" t="n">
        <v>7.5489</v>
      </c>
      <c r="G156" s="458" t="n">
        <v>10.5438</v>
      </c>
    </row>
    <row r="157" customFormat="false" ht="12.75" hidden="false" customHeight="false" outlineLevel="0" collapsed="false">
      <c r="A157" s="451" t="s">
        <v>252</v>
      </c>
      <c r="B157" s="452" t="n">
        <v>817.1634</v>
      </c>
      <c r="C157" s="453" t="n">
        <v>152.4432</v>
      </c>
      <c r="D157" s="454" t="n">
        <v>1.6342</v>
      </c>
      <c r="E157" s="454" t="n">
        <v>21.6103</v>
      </c>
      <c r="F157" s="454" t="n">
        <v>7.611</v>
      </c>
      <c r="G157" s="454" t="n">
        <v>9.8782</v>
      </c>
    </row>
    <row r="158" customFormat="false" ht="12.75" hidden="false" customHeight="false" outlineLevel="0" collapsed="false">
      <c r="A158" s="455" t="s">
        <v>689</v>
      </c>
      <c r="B158" s="456" t="n">
        <v>1614.3526</v>
      </c>
      <c r="C158" s="457" t="n">
        <v>145.8893</v>
      </c>
      <c r="D158" s="458" t="n">
        <v>0.5756</v>
      </c>
      <c r="E158" s="458" t="n">
        <v>21.8581</v>
      </c>
      <c r="F158" s="458" t="n">
        <v>8.4477</v>
      </c>
      <c r="G158" s="458" t="n">
        <v>10.3162</v>
      </c>
    </row>
    <row r="159" customFormat="false" ht="12.75" hidden="false" customHeight="false" outlineLevel="0" collapsed="false">
      <c r="A159" s="451" t="s">
        <v>254</v>
      </c>
      <c r="B159" s="452" t="n">
        <v>1544.3454</v>
      </c>
      <c r="C159" s="453" t="n">
        <v>145.5957</v>
      </c>
      <c r="D159" s="454" t="n">
        <v>0.5368</v>
      </c>
      <c r="E159" s="454" t="n">
        <v>21.8488</v>
      </c>
      <c r="F159" s="454" t="n">
        <v>8.4796</v>
      </c>
      <c r="G159" s="454" t="n">
        <v>10.2965</v>
      </c>
    </row>
    <row r="160" customFormat="false" ht="12.75" hidden="false" customHeight="false" outlineLevel="0" collapsed="false">
      <c r="A160" s="455" t="s">
        <v>255</v>
      </c>
      <c r="B160" s="456" t="n">
        <v>1288.7491</v>
      </c>
      <c r="C160" s="457" t="n">
        <v>143.8349</v>
      </c>
      <c r="D160" s="458" t="n">
        <v>4.1952</v>
      </c>
      <c r="E160" s="458" t="n">
        <v>23.5172</v>
      </c>
      <c r="F160" s="458" t="n">
        <v>3.836</v>
      </c>
      <c r="G160" s="458" t="n">
        <v>8.9304</v>
      </c>
    </row>
    <row r="161" customFormat="false" ht="12.75" hidden="false" customHeight="false" outlineLevel="0" collapsed="false">
      <c r="A161" s="451" t="s">
        <v>257</v>
      </c>
      <c r="B161" s="452" t="n">
        <v>1080.0821</v>
      </c>
      <c r="C161" s="453" t="n">
        <v>139.096</v>
      </c>
      <c r="D161" s="454" t="n">
        <v>1.7115</v>
      </c>
      <c r="E161" s="454" t="n">
        <v>25.3868</v>
      </c>
      <c r="F161" s="454" t="n">
        <v>3.9508</v>
      </c>
      <c r="G161" s="454" t="n">
        <v>9.8301</v>
      </c>
    </row>
    <row r="162" customFormat="false" ht="12.75" hidden="false" customHeight="false" outlineLevel="0" collapsed="false">
      <c r="A162" s="455" t="s">
        <v>690</v>
      </c>
      <c r="B162" s="456" t="n">
        <v>5330.0324</v>
      </c>
      <c r="C162" s="457" t="n">
        <v>151.4891</v>
      </c>
      <c r="D162" s="458" t="n">
        <v>4.6798</v>
      </c>
      <c r="E162" s="458" t="n">
        <v>20.9217</v>
      </c>
      <c r="F162" s="458" t="n">
        <v>5.8331</v>
      </c>
      <c r="G162" s="458" t="n">
        <v>9.9117</v>
      </c>
    </row>
    <row r="163" customFormat="false" ht="12.75" hidden="false" customHeight="false" outlineLevel="0" collapsed="false">
      <c r="A163" s="451" t="s">
        <v>259</v>
      </c>
      <c r="B163" s="452" t="n">
        <v>5103.9777</v>
      </c>
      <c r="C163" s="453" t="n">
        <v>151.352</v>
      </c>
      <c r="D163" s="454" t="n">
        <v>4.6509</v>
      </c>
      <c r="E163" s="454" t="n">
        <v>20.9941</v>
      </c>
      <c r="F163" s="454" t="n">
        <v>5.8358</v>
      </c>
      <c r="G163" s="454" t="n">
        <v>9.9219</v>
      </c>
    </row>
    <row r="164" customFormat="false" ht="12.75" hidden="false" customHeight="false" outlineLevel="0" collapsed="false">
      <c r="A164" s="455" t="s">
        <v>260</v>
      </c>
      <c r="B164" s="456" t="n">
        <v>868.449</v>
      </c>
      <c r="C164" s="457" t="n">
        <v>158.0947</v>
      </c>
      <c r="D164" s="458" t="n">
        <v>5.7582</v>
      </c>
      <c r="E164" s="458" t="n">
        <v>16.1427</v>
      </c>
      <c r="F164" s="458" t="n">
        <v>4.3739</v>
      </c>
      <c r="G164" s="458" t="n">
        <v>8.4638</v>
      </c>
    </row>
    <row r="165" customFormat="false" ht="12.75" hidden="false" customHeight="false" outlineLevel="0" collapsed="false">
      <c r="A165" s="455" t="s">
        <v>578</v>
      </c>
      <c r="B165" s="456" t="n">
        <v>12.5075</v>
      </c>
      <c r="C165" s="457" t="n">
        <v>152.1221</v>
      </c>
      <c r="D165" s="458" t="n">
        <v>3.7844</v>
      </c>
      <c r="E165" s="458" t="n">
        <v>25.2382</v>
      </c>
      <c r="F165" s="458" t="n">
        <v>12.5791</v>
      </c>
      <c r="G165" s="458" t="n">
        <v>8.2617</v>
      </c>
    </row>
    <row r="166" customFormat="false" ht="12.75" hidden="false" customHeight="false" outlineLevel="0" collapsed="false">
      <c r="A166" s="451" t="s">
        <v>579</v>
      </c>
      <c r="B166" s="452" t="n">
        <v>12.5075</v>
      </c>
      <c r="C166" s="453" t="n">
        <v>152.1221</v>
      </c>
      <c r="D166" s="454" t="n">
        <v>3.7844</v>
      </c>
      <c r="E166" s="454" t="n">
        <v>25.2382</v>
      </c>
      <c r="F166" s="454" t="n">
        <v>12.5791</v>
      </c>
      <c r="G166" s="454" t="n">
        <v>8.2617</v>
      </c>
    </row>
    <row r="167" customFormat="false" ht="12.75" hidden="false" customHeight="false" outlineLevel="0" collapsed="false">
      <c r="A167" s="455" t="s">
        <v>261</v>
      </c>
      <c r="B167" s="456" t="n">
        <v>827.2664</v>
      </c>
      <c r="C167" s="457" t="n">
        <v>156.5117</v>
      </c>
      <c r="D167" s="458" t="n">
        <v>3.7764</v>
      </c>
      <c r="E167" s="458" t="n">
        <v>21.8509</v>
      </c>
      <c r="F167" s="458" t="n">
        <v>7.6217</v>
      </c>
      <c r="G167" s="458" t="n">
        <v>9.331</v>
      </c>
    </row>
    <row r="168" customFormat="false" ht="12.75" hidden="false" customHeight="false" outlineLevel="0" collapsed="false">
      <c r="A168" s="451" t="s">
        <v>262</v>
      </c>
      <c r="B168" s="452" t="n">
        <v>662.0611</v>
      </c>
      <c r="C168" s="453" t="n">
        <v>156.7643</v>
      </c>
      <c r="D168" s="454" t="n">
        <v>3.3489</v>
      </c>
      <c r="E168" s="454" t="n">
        <v>21.4444</v>
      </c>
      <c r="F168" s="454" t="n">
        <v>7.0023</v>
      </c>
      <c r="G168" s="454" t="n">
        <v>9.6342</v>
      </c>
    </row>
    <row r="169" customFormat="false" ht="12.75" hidden="false" customHeight="false" outlineLevel="0" collapsed="false">
      <c r="A169" s="451" t="s">
        <v>263</v>
      </c>
      <c r="B169" s="452" t="n">
        <v>27.9058</v>
      </c>
      <c r="C169" s="453" t="n">
        <v>150.6825</v>
      </c>
      <c r="D169" s="454" t="n">
        <v>3.2341</v>
      </c>
      <c r="E169" s="454" t="n">
        <v>25.5293</v>
      </c>
      <c r="F169" s="454" t="n">
        <v>12.5541</v>
      </c>
      <c r="G169" s="454" t="n">
        <v>9.3857</v>
      </c>
    </row>
    <row r="170" customFormat="false" ht="12.75" hidden="false" customHeight="false" outlineLevel="0" collapsed="false">
      <c r="A170" s="451" t="s">
        <v>264</v>
      </c>
      <c r="B170" s="452" t="n">
        <v>93.399</v>
      </c>
      <c r="C170" s="453" t="n">
        <v>156.4137</v>
      </c>
      <c r="D170" s="454" t="n">
        <v>5.8441</v>
      </c>
      <c r="E170" s="454" t="n">
        <v>23.1798</v>
      </c>
      <c r="F170" s="454" t="n">
        <v>9.6325</v>
      </c>
      <c r="G170" s="454" t="n">
        <v>7.9901</v>
      </c>
    </row>
    <row r="171" customFormat="false" ht="12.75" hidden="false" customHeight="false" outlineLevel="0" collapsed="false">
      <c r="A171" s="451" t="s">
        <v>265</v>
      </c>
      <c r="B171" s="452" t="n">
        <v>41.9005</v>
      </c>
      <c r="C171" s="453" t="n">
        <v>156.3283</v>
      </c>
      <c r="D171" s="454" t="n">
        <v>6.4637</v>
      </c>
      <c r="E171" s="454" t="n">
        <v>23.3967</v>
      </c>
      <c r="F171" s="454" t="n">
        <v>10.0047</v>
      </c>
      <c r="G171" s="454" t="n">
        <v>7.6833</v>
      </c>
    </row>
    <row r="172" customFormat="false" ht="12.75" hidden="false" customHeight="false" outlineLevel="0" collapsed="false">
      <c r="A172" s="455" t="s">
        <v>691</v>
      </c>
      <c r="B172" s="456" t="n">
        <v>72.9873</v>
      </c>
      <c r="C172" s="457" t="n">
        <v>152.9787</v>
      </c>
      <c r="D172" s="458" t="n">
        <v>0.258</v>
      </c>
      <c r="E172" s="458" t="n">
        <v>20.5835</v>
      </c>
      <c r="F172" s="458" t="n">
        <v>8.6773</v>
      </c>
      <c r="G172" s="458" t="n">
        <v>6.5308</v>
      </c>
    </row>
    <row r="173" customFormat="false" ht="12.75" hidden="false" customHeight="false" outlineLevel="0" collapsed="false">
      <c r="A173" s="455" t="s">
        <v>267</v>
      </c>
      <c r="B173" s="456" t="n">
        <v>113.4267</v>
      </c>
      <c r="C173" s="457" t="n">
        <v>154.3496</v>
      </c>
      <c r="D173" s="458" t="n">
        <v>8.8342</v>
      </c>
      <c r="E173" s="458" t="n">
        <v>24.163</v>
      </c>
      <c r="F173" s="458" t="n">
        <v>8.1547</v>
      </c>
      <c r="G173" s="458" t="n">
        <v>11.7232</v>
      </c>
    </row>
    <row r="174" customFormat="false" ht="12.75" hidden="false" customHeight="false" outlineLevel="0" collapsed="false">
      <c r="A174" s="451" t="s">
        <v>268</v>
      </c>
      <c r="B174" s="452" t="n">
        <v>59.1824</v>
      </c>
      <c r="C174" s="453" t="n">
        <v>146.7726</v>
      </c>
      <c r="D174" s="454" t="n">
        <v>6.9038</v>
      </c>
      <c r="E174" s="454" t="n">
        <v>27.1709</v>
      </c>
      <c r="F174" s="454" t="n">
        <v>10.2445</v>
      </c>
      <c r="G174" s="454" t="n">
        <v>12.0922</v>
      </c>
    </row>
    <row r="175" customFormat="false" ht="12.75" hidden="false" customHeight="false" outlineLevel="0" collapsed="false">
      <c r="A175" s="451" t="s">
        <v>269</v>
      </c>
      <c r="B175" s="452" t="n">
        <v>16.907</v>
      </c>
      <c r="C175" s="453" t="n">
        <v>162.4795</v>
      </c>
      <c r="D175" s="454" t="n">
        <v>11.7358</v>
      </c>
      <c r="E175" s="454" t="n">
        <v>19.7798</v>
      </c>
      <c r="F175" s="454" t="n">
        <v>3.6868</v>
      </c>
      <c r="G175" s="454" t="n">
        <v>13.9538</v>
      </c>
    </row>
    <row r="176" customFormat="false" ht="12.75" hidden="false" customHeight="false" outlineLevel="0" collapsed="false">
      <c r="A176" s="451" t="s">
        <v>270</v>
      </c>
      <c r="B176" s="452" t="n">
        <v>34.3187</v>
      </c>
      <c r="C176" s="453" t="n">
        <v>164.3701</v>
      </c>
      <c r="D176" s="454" t="n">
        <v>11.4427</v>
      </c>
      <c r="E176" s="454" t="n">
        <v>20.5796</v>
      </c>
      <c r="F176" s="454" t="n">
        <v>5.6432</v>
      </c>
      <c r="G176" s="454" t="n">
        <v>10.4365</v>
      </c>
    </row>
    <row r="177" customFormat="false" ht="12.75" hidden="false" customHeight="false" outlineLevel="0" collapsed="false">
      <c r="A177" s="455" t="s">
        <v>271</v>
      </c>
      <c r="B177" s="456" t="n">
        <v>313.7302</v>
      </c>
      <c r="C177" s="457" t="n">
        <v>164.3285</v>
      </c>
      <c r="D177" s="458" t="n">
        <v>3.5432</v>
      </c>
      <c r="E177" s="458" t="n">
        <v>22.1278</v>
      </c>
      <c r="F177" s="458" t="n">
        <v>4.727</v>
      </c>
      <c r="G177" s="458" t="n">
        <v>13.0271</v>
      </c>
    </row>
    <row r="178" customFormat="false" ht="12.75" hidden="false" customHeight="false" outlineLevel="0" collapsed="false">
      <c r="A178" s="451" t="s">
        <v>272</v>
      </c>
      <c r="B178" s="452" t="n">
        <v>215.8372</v>
      </c>
      <c r="C178" s="453" t="n">
        <v>169.5694</v>
      </c>
      <c r="D178" s="454" t="n">
        <v>3.9124</v>
      </c>
      <c r="E178" s="454" t="n">
        <v>21.5324</v>
      </c>
      <c r="F178" s="454" t="n">
        <v>4.5852</v>
      </c>
      <c r="G178" s="454" t="n">
        <v>12.8542</v>
      </c>
    </row>
    <row r="179" customFormat="false" ht="12.75" hidden="false" customHeight="false" outlineLevel="0" collapsed="false">
      <c r="A179" s="451" t="s">
        <v>273</v>
      </c>
      <c r="B179" s="452" t="n">
        <v>83.893</v>
      </c>
      <c r="C179" s="453" t="n">
        <v>152.3856</v>
      </c>
      <c r="D179" s="454" t="n">
        <v>2.3174</v>
      </c>
      <c r="E179" s="454" t="n">
        <v>23.4426</v>
      </c>
      <c r="F179" s="454" t="n">
        <v>4.8792</v>
      </c>
      <c r="G179" s="454" t="n">
        <v>13.3503</v>
      </c>
    </row>
    <row r="180" customFormat="false" ht="12.75" hidden="false" customHeight="false" outlineLevel="0" collapsed="false">
      <c r="A180" s="455" t="s">
        <v>692</v>
      </c>
      <c r="B180" s="456" t="n">
        <v>59.1774</v>
      </c>
      <c r="C180" s="457" t="n">
        <v>158.994</v>
      </c>
      <c r="D180" s="458" t="n">
        <v>6.5123</v>
      </c>
      <c r="E180" s="458" t="n">
        <v>20.9968</v>
      </c>
      <c r="F180" s="458" t="n">
        <v>5.8074</v>
      </c>
      <c r="G180" s="458" t="n">
        <v>10.3376</v>
      </c>
    </row>
    <row r="181" customFormat="false" ht="12.75" hidden="false" customHeight="false" outlineLevel="0" collapsed="false">
      <c r="A181" s="451" t="s">
        <v>276</v>
      </c>
      <c r="B181" s="452" t="n">
        <v>48.084</v>
      </c>
      <c r="C181" s="453" t="n">
        <v>158.0501</v>
      </c>
      <c r="D181" s="454" t="n">
        <v>6.2211</v>
      </c>
      <c r="E181" s="454" t="n">
        <v>21.9155</v>
      </c>
      <c r="F181" s="454" t="n">
        <v>6.6204</v>
      </c>
      <c r="G181" s="454" t="n">
        <v>10.0033</v>
      </c>
    </row>
    <row r="182" customFormat="false" ht="12.75" hidden="false" customHeight="false" outlineLevel="0" collapsed="false">
      <c r="A182" s="455" t="s">
        <v>277</v>
      </c>
      <c r="B182" s="456" t="n">
        <v>42.4057</v>
      </c>
      <c r="C182" s="457" t="n">
        <v>154.7642</v>
      </c>
      <c r="D182" s="458" t="n">
        <v>1.1083</v>
      </c>
      <c r="E182" s="458" t="n">
        <v>19.4963</v>
      </c>
      <c r="F182" s="458" t="n">
        <v>5.0622</v>
      </c>
      <c r="G182" s="458" t="n">
        <v>8.9001</v>
      </c>
    </row>
    <row r="183" customFormat="false" ht="12.75" hidden="false" customHeight="false" outlineLevel="0" collapsed="false">
      <c r="A183" s="451" t="s">
        <v>582</v>
      </c>
      <c r="B183" s="452" t="n">
        <v>14.9997</v>
      </c>
      <c r="C183" s="453" t="n">
        <v>161.6143</v>
      </c>
      <c r="D183" s="454" t="n">
        <v>1.8334</v>
      </c>
      <c r="E183" s="454" t="n">
        <v>13.378</v>
      </c>
      <c r="F183" s="454" t="n">
        <v>2.8445</v>
      </c>
      <c r="G183" s="454" t="n">
        <v>6.4001</v>
      </c>
    </row>
    <row r="184" customFormat="false" ht="12.75" hidden="false" customHeight="false" outlineLevel="0" collapsed="false">
      <c r="A184" s="455" t="s">
        <v>693</v>
      </c>
      <c r="B184" s="456" t="n">
        <v>36.0033</v>
      </c>
      <c r="C184" s="457" t="n">
        <v>146.6995</v>
      </c>
      <c r="D184" s="458" t="n">
        <v>3.7821</v>
      </c>
      <c r="E184" s="458" t="n">
        <v>30.7449</v>
      </c>
      <c r="F184" s="458" t="n">
        <v>11.2582</v>
      </c>
      <c r="G184" s="458" t="n">
        <v>12.3878</v>
      </c>
    </row>
    <row r="185" customFormat="false" ht="12.75" hidden="false" customHeight="false" outlineLevel="0" collapsed="false">
      <c r="A185" s="455" t="s">
        <v>279</v>
      </c>
      <c r="B185" s="456" t="n">
        <v>545.0269</v>
      </c>
      <c r="C185" s="457" t="n">
        <v>154.1239</v>
      </c>
      <c r="D185" s="458" t="n">
        <v>1.9336</v>
      </c>
      <c r="E185" s="458" t="n">
        <v>21.6384</v>
      </c>
      <c r="F185" s="458" t="n">
        <v>7.7914</v>
      </c>
      <c r="G185" s="458" t="n">
        <v>10.0962</v>
      </c>
    </row>
    <row r="186" customFormat="false" ht="12.75" hidden="false" customHeight="false" outlineLevel="0" collapsed="false">
      <c r="A186" s="451" t="s">
        <v>280</v>
      </c>
      <c r="B186" s="452" t="n">
        <v>458.3485</v>
      </c>
      <c r="C186" s="453" t="n">
        <v>153.4531</v>
      </c>
      <c r="D186" s="454" t="n">
        <v>1.7628</v>
      </c>
      <c r="E186" s="454" t="n">
        <v>22.1747</v>
      </c>
      <c r="F186" s="454" t="n">
        <v>8.0518</v>
      </c>
      <c r="G186" s="454" t="n">
        <v>10.1873</v>
      </c>
    </row>
    <row r="187" customFormat="false" ht="12.75" hidden="false" customHeight="false" outlineLevel="0" collapsed="false">
      <c r="A187" s="451" t="s">
        <v>281</v>
      </c>
      <c r="B187" s="452" t="n">
        <v>80.6784</v>
      </c>
      <c r="C187" s="453" t="n">
        <v>157.5711</v>
      </c>
      <c r="D187" s="454" t="n">
        <v>2.5921</v>
      </c>
      <c r="E187" s="454" t="n">
        <v>18.6801</v>
      </c>
      <c r="F187" s="454" t="n">
        <v>6.8255</v>
      </c>
      <c r="G187" s="454" t="n">
        <v>9.2714</v>
      </c>
    </row>
    <row r="188" customFormat="false" ht="12.75" hidden="false" customHeight="false" outlineLevel="0" collapsed="false">
      <c r="A188" s="455" t="s">
        <v>282</v>
      </c>
      <c r="B188" s="456" t="n">
        <v>216.5442</v>
      </c>
      <c r="C188" s="457" t="n">
        <v>154.3156</v>
      </c>
      <c r="D188" s="458" t="n">
        <v>1.8295</v>
      </c>
      <c r="E188" s="458" t="n">
        <v>21.9606</v>
      </c>
      <c r="F188" s="458" t="n">
        <v>7.9553</v>
      </c>
      <c r="G188" s="458" t="n">
        <v>9.4338</v>
      </c>
    </row>
    <row r="189" customFormat="false" ht="12.75" hidden="false" customHeight="false" outlineLevel="0" collapsed="false">
      <c r="A189" s="451" t="s">
        <v>283</v>
      </c>
      <c r="B189" s="452" t="n">
        <v>107.2306</v>
      </c>
      <c r="C189" s="453" t="n">
        <v>154.4578</v>
      </c>
      <c r="D189" s="454" t="n">
        <v>2.4721</v>
      </c>
      <c r="E189" s="454" t="n">
        <v>21.1648</v>
      </c>
      <c r="F189" s="454" t="n">
        <v>6.3539</v>
      </c>
      <c r="G189" s="454" t="n">
        <v>10.0453</v>
      </c>
    </row>
    <row r="190" customFormat="false" ht="12.75" hidden="false" customHeight="false" outlineLevel="0" collapsed="false">
      <c r="A190" s="455" t="s">
        <v>284</v>
      </c>
      <c r="B190" s="456" t="n">
        <v>396.8014</v>
      </c>
      <c r="C190" s="457" t="n">
        <v>167.719</v>
      </c>
      <c r="D190" s="458" t="n">
        <v>5.9633</v>
      </c>
      <c r="E190" s="458" t="n">
        <v>11.6935</v>
      </c>
      <c r="F190" s="458" t="n">
        <v>7.2009</v>
      </c>
      <c r="G190" s="458" t="n">
        <v>1.0417</v>
      </c>
    </row>
    <row r="191" customFormat="false" ht="12.75" hidden="false" customHeight="false" outlineLevel="0" collapsed="false">
      <c r="A191" s="451" t="s">
        <v>285</v>
      </c>
      <c r="B191" s="452" t="n">
        <v>172.8593</v>
      </c>
      <c r="C191" s="453" t="n">
        <v>170.208</v>
      </c>
      <c r="D191" s="454" t="n">
        <v>10.8899</v>
      </c>
      <c r="E191" s="454" t="n">
        <v>13.7913</v>
      </c>
      <c r="F191" s="454" t="n">
        <v>9.2484</v>
      </c>
      <c r="G191" s="454" t="n">
        <v>0.2186</v>
      </c>
    </row>
    <row r="192" customFormat="false" ht="12.75" hidden="false" customHeight="false" outlineLevel="0" collapsed="false">
      <c r="A192" s="451" t="s">
        <v>286</v>
      </c>
      <c r="B192" s="452" t="n">
        <v>192.9421</v>
      </c>
      <c r="C192" s="453" t="n">
        <v>165.0457</v>
      </c>
      <c r="D192" s="454" t="n">
        <v>1.6145</v>
      </c>
      <c r="E192" s="454" t="n">
        <v>10.138</v>
      </c>
      <c r="F192" s="454" t="n">
        <v>5.4317</v>
      </c>
      <c r="G192" s="454" t="n">
        <v>1.6038</v>
      </c>
    </row>
    <row r="193" customFormat="false" ht="12.75" hidden="false" customHeight="false" outlineLevel="0" collapsed="false">
      <c r="A193" s="455" t="s">
        <v>694</v>
      </c>
      <c r="B193" s="456" t="n">
        <v>317.9451</v>
      </c>
      <c r="C193" s="457" t="n">
        <v>156.5697</v>
      </c>
      <c r="D193" s="458" t="n">
        <v>2.6174</v>
      </c>
      <c r="E193" s="458" t="n">
        <v>19.4251</v>
      </c>
      <c r="F193" s="458" t="n">
        <v>5.6031</v>
      </c>
      <c r="G193" s="458" t="n">
        <v>9.5607</v>
      </c>
    </row>
    <row r="194" customFormat="false" ht="12.75" hidden="false" customHeight="false" outlineLevel="0" collapsed="false">
      <c r="A194" s="451" t="s">
        <v>288</v>
      </c>
      <c r="B194" s="452" t="n">
        <v>291.547</v>
      </c>
      <c r="C194" s="453" t="n">
        <v>157.9388</v>
      </c>
      <c r="D194" s="454" t="n">
        <v>2.5516</v>
      </c>
      <c r="E194" s="454" t="n">
        <v>18.1085</v>
      </c>
      <c r="F194" s="454" t="n">
        <v>4.4743</v>
      </c>
      <c r="G194" s="454" t="n">
        <v>9.4103</v>
      </c>
    </row>
    <row r="195" customFormat="false" ht="12.75" hidden="false" customHeight="false" outlineLevel="0" collapsed="false">
      <c r="A195" s="455" t="s">
        <v>289</v>
      </c>
      <c r="B195" s="456" t="n">
        <v>826.6145</v>
      </c>
      <c r="C195" s="457" t="n">
        <v>159.8428</v>
      </c>
      <c r="D195" s="458" t="n">
        <v>6.1229</v>
      </c>
      <c r="E195" s="458" t="n">
        <v>19.2064</v>
      </c>
      <c r="F195" s="458" t="n">
        <v>6.0611</v>
      </c>
      <c r="G195" s="458" t="n">
        <v>9.6066</v>
      </c>
    </row>
    <row r="196" customFormat="false" ht="12.75" hidden="false" customHeight="false" outlineLevel="0" collapsed="false">
      <c r="A196" s="451" t="s">
        <v>290</v>
      </c>
      <c r="B196" s="452" t="n">
        <v>252.6224</v>
      </c>
      <c r="C196" s="453" t="n">
        <v>157.5711</v>
      </c>
      <c r="D196" s="454" t="n">
        <v>2.1234</v>
      </c>
      <c r="E196" s="454" t="n">
        <v>17.9128</v>
      </c>
      <c r="F196" s="454" t="n">
        <v>4.9666</v>
      </c>
      <c r="G196" s="454" t="n">
        <v>9.1278</v>
      </c>
    </row>
    <row r="197" customFormat="false" ht="12.75" hidden="false" customHeight="false" outlineLevel="0" collapsed="false">
      <c r="A197" s="451" t="s">
        <v>291</v>
      </c>
      <c r="B197" s="452" t="n">
        <v>123.9482</v>
      </c>
      <c r="C197" s="453" t="n">
        <v>155.7436</v>
      </c>
      <c r="D197" s="454" t="n">
        <v>5.1481</v>
      </c>
      <c r="E197" s="454" t="n">
        <v>22.6227</v>
      </c>
      <c r="F197" s="454" t="n">
        <v>8.5194</v>
      </c>
      <c r="G197" s="454" t="n">
        <v>10.379</v>
      </c>
    </row>
    <row r="198" customFormat="false" ht="12.75" hidden="false" customHeight="false" outlineLevel="0" collapsed="false">
      <c r="A198" s="451" t="s">
        <v>695</v>
      </c>
      <c r="B198" s="452" t="n">
        <v>308.4006</v>
      </c>
      <c r="C198" s="453" t="n">
        <v>163.9661</v>
      </c>
      <c r="D198" s="454" t="n">
        <v>10.5094</v>
      </c>
      <c r="E198" s="454" t="n">
        <v>18.8062</v>
      </c>
      <c r="F198" s="454" t="n">
        <v>5.786</v>
      </c>
      <c r="G198" s="454" t="n">
        <v>9.6973</v>
      </c>
    </row>
    <row r="199" customFormat="false" ht="12.75" hidden="false" customHeight="false" outlineLevel="0" collapsed="false">
      <c r="A199" s="455" t="s">
        <v>294</v>
      </c>
      <c r="B199" s="456" t="n">
        <v>573.9393</v>
      </c>
      <c r="C199" s="457" t="n">
        <v>162.7112</v>
      </c>
      <c r="D199" s="458" t="n">
        <v>6.5114</v>
      </c>
      <c r="E199" s="458" t="n">
        <v>15.9225</v>
      </c>
      <c r="F199" s="458" t="n">
        <v>3.9578</v>
      </c>
      <c r="G199" s="458" t="n">
        <v>8.6797</v>
      </c>
    </row>
    <row r="200" customFormat="false" ht="12.75" hidden="false" customHeight="false" outlineLevel="0" collapsed="false">
      <c r="A200" s="451" t="s">
        <v>295</v>
      </c>
      <c r="B200" s="452" t="n">
        <v>190.1422</v>
      </c>
      <c r="C200" s="453" t="n">
        <v>162.3867</v>
      </c>
      <c r="D200" s="454" t="n">
        <v>8.5631</v>
      </c>
      <c r="E200" s="454" t="n">
        <v>17.7317</v>
      </c>
      <c r="F200" s="454" t="n">
        <v>4.6421</v>
      </c>
      <c r="G200" s="454" t="n">
        <v>9.5458</v>
      </c>
    </row>
    <row r="201" customFormat="false" ht="12.75" hidden="false" customHeight="false" outlineLevel="0" collapsed="false">
      <c r="A201" s="451" t="s">
        <v>296</v>
      </c>
      <c r="B201" s="452" t="n">
        <v>214.7583</v>
      </c>
      <c r="C201" s="453" t="n">
        <v>162.8029</v>
      </c>
      <c r="D201" s="454" t="n">
        <v>6.6391</v>
      </c>
      <c r="E201" s="454" t="n">
        <v>15.7285</v>
      </c>
      <c r="F201" s="454" t="n">
        <v>3.9294</v>
      </c>
      <c r="G201" s="454" t="n">
        <v>8.8842</v>
      </c>
    </row>
    <row r="202" customFormat="false" ht="12.75" hidden="false" customHeight="false" outlineLevel="0" collapsed="false">
      <c r="A202" s="455" t="s">
        <v>297</v>
      </c>
      <c r="B202" s="456" t="n">
        <v>141.326</v>
      </c>
      <c r="C202" s="457" t="n">
        <v>156.0715</v>
      </c>
      <c r="D202" s="458" t="n">
        <v>2.356</v>
      </c>
      <c r="E202" s="458" t="n">
        <v>19.1285</v>
      </c>
      <c r="F202" s="458" t="n">
        <v>7.1636</v>
      </c>
      <c r="G202" s="458" t="n">
        <v>8.2671</v>
      </c>
    </row>
    <row r="203" customFormat="false" ht="12.75" hidden="false" customHeight="false" outlineLevel="0" collapsed="false">
      <c r="A203" s="451" t="s">
        <v>298</v>
      </c>
      <c r="B203" s="452" t="n">
        <v>80.2438</v>
      </c>
      <c r="C203" s="453" t="n">
        <v>154.5052</v>
      </c>
      <c r="D203" s="454" t="n">
        <v>2.2837</v>
      </c>
      <c r="E203" s="454" t="n">
        <v>20.9696</v>
      </c>
      <c r="F203" s="454" t="n">
        <v>6.9339</v>
      </c>
      <c r="G203" s="454" t="n">
        <v>10.3749</v>
      </c>
    </row>
    <row r="204" customFormat="false" ht="12.75" hidden="false" customHeight="false" outlineLevel="0" collapsed="false">
      <c r="A204" s="455" t="s">
        <v>299</v>
      </c>
      <c r="B204" s="456" t="n">
        <v>119.7611</v>
      </c>
      <c r="C204" s="457" t="n">
        <v>154.2619</v>
      </c>
      <c r="D204" s="458" t="n">
        <v>0.8184</v>
      </c>
      <c r="E204" s="458" t="n">
        <v>20.3227</v>
      </c>
      <c r="F204" s="458" t="n">
        <v>7.9005</v>
      </c>
      <c r="G204" s="458" t="n">
        <v>9.8429</v>
      </c>
    </row>
    <row r="205" customFormat="false" ht="12.75" hidden="false" customHeight="false" outlineLevel="0" collapsed="false">
      <c r="A205" s="455" t="s">
        <v>300</v>
      </c>
      <c r="B205" s="456" t="n">
        <v>1193.2007</v>
      </c>
      <c r="C205" s="457" t="n">
        <v>157.5137</v>
      </c>
      <c r="D205" s="458" t="n">
        <v>3.6243</v>
      </c>
      <c r="E205" s="458" t="n">
        <v>19.756</v>
      </c>
      <c r="F205" s="458" t="n">
        <v>6.3798</v>
      </c>
      <c r="G205" s="458" t="n">
        <v>9.7652</v>
      </c>
    </row>
    <row r="206" customFormat="false" ht="12.75" hidden="false" customHeight="false" outlineLevel="0" collapsed="false">
      <c r="A206" s="451" t="s">
        <v>301</v>
      </c>
      <c r="B206" s="452" t="n">
        <v>112.7233</v>
      </c>
      <c r="C206" s="453" t="n">
        <v>155.861</v>
      </c>
      <c r="D206" s="454" t="n">
        <v>3.1364</v>
      </c>
      <c r="E206" s="454" t="n">
        <v>20.2136</v>
      </c>
      <c r="F206" s="454" t="n">
        <v>6.8634</v>
      </c>
      <c r="G206" s="454" t="n">
        <v>9.4734</v>
      </c>
    </row>
    <row r="207" customFormat="false" ht="12.75" hidden="false" customHeight="false" outlineLevel="0" collapsed="false">
      <c r="A207" s="451" t="s">
        <v>302</v>
      </c>
      <c r="B207" s="452" t="n">
        <v>1058.4774</v>
      </c>
      <c r="C207" s="453" t="n">
        <v>157.6012</v>
      </c>
      <c r="D207" s="454" t="n">
        <v>3.711</v>
      </c>
      <c r="E207" s="454" t="n">
        <v>19.8514</v>
      </c>
      <c r="F207" s="454" t="n">
        <v>6.4423</v>
      </c>
      <c r="G207" s="454" t="n">
        <v>9.8333</v>
      </c>
    </row>
    <row r="208" customFormat="false" ht="12.75" hidden="false" customHeight="false" outlineLevel="0" collapsed="false">
      <c r="A208" s="455" t="s">
        <v>303</v>
      </c>
      <c r="B208" s="456" t="n">
        <v>935.6211</v>
      </c>
      <c r="C208" s="457" t="n">
        <v>156.7499</v>
      </c>
      <c r="D208" s="458" t="n">
        <v>2.1919</v>
      </c>
      <c r="E208" s="458" t="n">
        <v>18.8522</v>
      </c>
      <c r="F208" s="458" t="n">
        <v>5.2023</v>
      </c>
      <c r="G208" s="458" t="n">
        <v>9.2564</v>
      </c>
    </row>
    <row r="209" customFormat="false" ht="12.75" hidden="false" customHeight="false" outlineLevel="0" collapsed="false">
      <c r="A209" s="451" t="s">
        <v>304</v>
      </c>
      <c r="B209" s="452" t="n">
        <v>336.1498</v>
      </c>
      <c r="C209" s="453" t="n">
        <v>158.8939</v>
      </c>
      <c r="D209" s="454" t="n">
        <v>2.3999</v>
      </c>
      <c r="E209" s="454" t="n">
        <v>16.5459</v>
      </c>
      <c r="F209" s="454" t="n">
        <v>4.2322</v>
      </c>
      <c r="G209" s="454" t="n">
        <v>8.2411</v>
      </c>
    </row>
    <row r="210" customFormat="false" ht="12.75" hidden="false" customHeight="false" outlineLevel="0" collapsed="false">
      <c r="A210" s="451" t="s">
        <v>305</v>
      </c>
      <c r="B210" s="452" t="n">
        <v>450.0204</v>
      </c>
      <c r="C210" s="453" t="n">
        <v>155.5558</v>
      </c>
      <c r="D210" s="454" t="n">
        <v>1.7737</v>
      </c>
      <c r="E210" s="454" t="n">
        <v>19.879</v>
      </c>
      <c r="F210" s="454" t="n">
        <v>5.5481</v>
      </c>
      <c r="G210" s="454" t="n">
        <v>9.4502</v>
      </c>
    </row>
    <row r="211" customFormat="false" ht="12.75" hidden="false" customHeight="false" outlineLevel="0" collapsed="false">
      <c r="A211" s="451" t="s">
        <v>586</v>
      </c>
      <c r="B211" s="452" t="n">
        <v>79.1586</v>
      </c>
      <c r="C211" s="453" t="n">
        <v>154.2131</v>
      </c>
      <c r="D211" s="454" t="n">
        <v>2.5497</v>
      </c>
      <c r="E211" s="454" t="n">
        <v>21.7096</v>
      </c>
      <c r="F211" s="454" t="n">
        <v>6.5522</v>
      </c>
      <c r="G211" s="454" t="n">
        <v>11.6449</v>
      </c>
    </row>
    <row r="212" customFormat="false" ht="12.75" hidden="false" customHeight="false" outlineLevel="0" collapsed="false">
      <c r="A212" s="455" t="s">
        <v>696</v>
      </c>
      <c r="B212" s="456" t="n">
        <v>79.4508</v>
      </c>
      <c r="C212" s="457" t="n">
        <v>165.5911</v>
      </c>
      <c r="D212" s="458" t="n">
        <v>8.578</v>
      </c>
      <c r="E212" s="458" t="n">
        <v>17.3113</v>
      </c>
      <c r="F212" s="458" t="n">
        <v>4.3801</v>
      </c>
      <c r="G212" s="458" t="n">
        <v>8.7381</v>
      </c>
    </row>
    <row r="213" customFormat="false" ht="12.75" hidden="false" customHeight="false" outlineLevel="0" collapsed="false">
      <c r="A213" s="455" t="s">
        <v>697</v>
      </c>
      <c r="B213" s="456" t="n">
        <v>100.5472</v>
      </c>
      <c r="C213" s="457" t="n">
        <v>158.3434</v>
      </c>
      <c r="D213" s="458" t="n">
        <v>0.6404</v>
      </c>
      <c r="E213" s="458" t="n">
        <v>15.9762</v>
      </c>
      <c r="F213" s="458" t="n">
        <v>3.8456</v>
      </c>
      <c r="G213" s="458" t="n">
        <v>8.1626</v>
      </c>
    </row>
    <row r="214" customFormat="false" ht="12.75" hidden="false" customHeight="false" outlineLevel="0" collapsed="false">
      <c r="A214" s="455" t="s">
        <v>698</v>
      </c>
      <c r="B214" s="456" t="n">
        <v>538.3409</v>
      </c>
      <c r="C214" s="457" t="n">
        <v>158.2287</v>
      </c>
      <c r="D214" s="458" t="n">
        <v>4.6468</v>
      </c>
      <c r="E214" s="458" t="n">
        <v>18.8802</v>
      </c>
      <c r="F214" s="458" t="n">
        <v>6.0006</v>
      </c>
      <c r="G214" s="458" t="n">
        <v>9.0677</v>
      </c>
    </row>
    <row r="215" customFormat="false" ht="12.75" hidden="false" customHeight="false" outlineLevel="0" collapsed="false">
      <c r="A215" s="451" t="s">
        <v>309</v>
      </c>
      <c r="B215" s="452" t="n">
        <v>416.7704</v>
      </c>
      <c r="C215" s="453" t="n">
        <v>157.4909</v>
      </c>
      <c r="D215" s="454" t="n">
        <v>4.4973</v>
      </c>
      <c r="E215" s="454" t="n">
        <v>19.4074</v>
      </c>
      <c r="F215" s="454" t="n">
        <v>6.2409</v>
      </c>
      <c r="G215" s="454" t="n">
        <v>9.1672</v>
      </c>
    </row>
    <row r="216" customFormat="false" ht="12.75" hidden="false" customHeight="false" outlineLevel="0" collapsed="false">
      <c r="A216" s="455" t="s">
        <v>310</v>
      </c>
      <c r="B216" s="456" t="n">
        <v>126.3101</v>
      </c>
      <c r="C216" s="457" t="n">
        <v>166.8479</v>
      </c>
      <c r="D216" s="458" t="n">
        <v>13.5454</v>
      </c>
      <c r="E216" s="458" t="n">
        <v>17.6457</v>
      </c>
      <c r="F216" s="458" t="n">
        <v>3.88</v>
      </c>
      <c r="G216" s="458" t="n">
        <v>9.9098</v>
      </c>
    </row>
    <row r="217" customFormat="false" ht="12.75" hidden="false" customHeight="false" outlineLevel="0" collapsed="false">
      <c r="A217" s="451" t="s">
        <v>699</v>
      </c>
      <c r="B217" s="452" t="n">
        <v>98.8721</v>
      </c>
      <c r="C217" s="453" t="n">
        <v>166.5804</v>
      </c>
      <c r="D217" s="454" t="n">
        <v>15.0232</v>
      </c>
      <c r="E217" s="454" t="n">
        <v>18.4797</v>
      </c>
      <c r="F217" s="454" t="n">
        <v>3.9858</v>
      </c>
      <c r="G217" s="454" t="n">
        <v>10.5991</v>
      </c>
    </row>
    <row r="218" customFormat="false" ht="12.75" hidden="false" customHeight="false" outlineLevel="0" collapsed="false">
      <c r="A218" s="455" t="s">
        <v>700</v>
      </c>
      <c r="B218" s="456" t="n">
        <v>198.6224</v>
      </c>
      <c r="C218" s="457" t="n">
        <v>156.6732</v>
      </c>
      <c r="D218" s="458" t="n">
        <v>2.2512</v>
      </c>
      <c r="E218" s="458" t="n">
        <v>18.7251</v>
      </c>
      <c r="F218" s="458" t="n">
        <v>7.0217</v>
      </c>
      <c r="G218" s="458" t="n">
        <v>7.8667</v>
      </c>
    </row>
    <row r="219" customFormat="false" ht="12.75" hidden="false" customHeight="false" outlineLevel="0" collapsed="false">
      <c r="A219" s="451" t="s">
        <v>313</v>
      </c>
      <c r="B219" s="452" t="n">
        <v>131.2784</v>
      </c>
      <c r="C219" s="453" t="n">
        <v>154.7035</v>
      </c>
      <c r="D219" s="454" t="n">
        <v>1.4991</v>
      </c>
      <c r="E219" s="454" t="n">
        <v>20.1174</v>
      </c>
      <c r="F219" s="454" t="n">
        <v>6.0939</v>
      </c>
      <c r="G219" s="454" t="n">
        <v>9.7896</v>
      </c>
    </row>
    <row r="220" customFormat="false" ht="12.75" hidden="false" customHeight="false" outlineLevel="0" collapsed="false">
      <c r="A220" s="455" t="s">
        <v>701</v>
      </c>
      <c r="B220" s="456" t="n">
        <v>606.1401</v>
      </c>
      <c r="C220" s="457" t="n">
        <v>159.7502</v>
      </c>
      <c r="D220" s="458" t="n">
        <v>2.6283</v>
      </c>
      <c r="E220" s="458" t="n">
        <v>16.0652</v>
      </c>
      <c r="F220" s="458" t="n">
        <v>7.5181</v>
      </c>
      <c r="G220" s="458" t="n">
        <v>5.446</v>
      </c>
    </row>
    <row r="221" customFormat="false" ht="12.75" hidden="false" customHeight="false" outlineLevel="0" collapsed="false">
      <c r="A221" s="451" t="s">
        <v>315</v>
      </c>
      <c r="B221" s="452" t="n">
        <v>282.9907</v>
      </c>
      <c r="C221" s="453" t="n">
        <v>163.8037</v>
      </c>
      <c r="D221" s="454" t="n">
        <v>1.5142</v>
      </c>
      <c r="E221" s="454" t="n">
        <v>10.6058</v>
      </c>
      <c r="F221" s="454" t="n">
        <v>5.8282</v>
      </c>
      <c r="G221" s="454" t="n">
        <v>1.8243</v>
      </c>
    </row>
    <row r="222" customFormat="false" ht="12.75" hidden="false" customHeight="false" outlineLevel="0" collapsed="false">
      <c r="A222" s="451" t="s">
        <v>316</v>
      </c>
      <c r="B222" s="452" t="n">
        <v>287.2676</v>
      </c>
      <c r="C222" s="453" t="n">
        <v>156.6772</v>
      </c>
      <c r="D222" s="454" t="n">
        <v>4.0448</v>
      </c>
      <c r="E222" s="454" t="n">
        <v>20.7913</v>
      </c>
      <c r="F222" s="454" t="n">
        <v>8.9382</v>
      </c>
      <c r="G222" s="454" t="n">
        <v>8.6639</v>
      </c>
    </row>
    <row r="223" customFormat="false" ht="12.75" hidden="false" customHeight="false" outlineLevel="0" collapsed="false">
      <c r="A223" s="455" t="s">
        <v>317</v>
      </c>
      <c r="B223" s="456" t="n">
        <v>79.9632</v>
      </c>
      <c r="C223" s="457" t="n">
        <v>155.7471</v>
      </c>
      <c r="D223" s="458" t="n">
        <v>0.371</v>
      </c>
      <c r="E223" s="458" t="n">
        <v>17.8445</v>
      </c>
      <c r="F223" s="458" t="n">
        <v>6.2837</v>
      </c>
      <c r="G223" s="458" t="n">
        <v>8.026</v>
      </c>
    </row>
    <row r="224" customFormat="false" ht="12.75" hidden="false" customHeight="false" outlineLevel="0" collapsed="false">
      <c r="A224" s="455" t="s">
        <v>318</v>
      </c>
      <c r="B224" s="456" t="n">
        <v>689.6311</v>
      </c>
      <c r="C224" s="457" t="n">
        <v>159.3874</v>
      </c>
      <c r="D224" s="458" t="n">
        <v>5.846</v>
      </c>
      <c r="E224" s="458" t="n">
        <v>16.9137</v>
      </c>
      <c r="F224" s="458" t="n">
        <v>4.2394</v>
      </c>
      <c r="G224" s="458" t="n">
        <v>9.4056</v>
      </c>
    </row>
    <row r="225" customFormat="false" ht="12.75" hidden="false" customHeight="false" outlineLevel="0" collapsed="false">
      <c r="A225" s="451" t="s">
        <v>319</v>
      </c>
      <c r="B225" s="452" t="n">
        <v>682.6311</v>
      </c>
      <c r="C225" s="453" t="n">
        <v>159.2949</v>
      </c>
      <c r="D225" s="454" t="n">
        <v>5.8164</v>
      </c>
      <c r="E225" s="454" t="n">
        <v>16.9788</v>
      </c>
      <c r="F225" s="454" t="n">
        <v>4.2828</v>
      </c>
      <c r="G225" s="454" t="n">
        <v>9.4129</v>
      </c>
    </row>
    <row r="226" customFormat="false" ht="12.75" hidden="false" customHeight="false" outlineLevel="0" collapsed="false">
      <c r="A226" s="455" t="s">
        <v>320</v>
      </c>
      <c r="B226" s="456" t="n">
        <v>318.8454</v>
      </c>
      <c r="C226" s="457" t="n">
        <v>160.1015</v>
      </c>
      <c r="D226" s="458" t="n">
        <v>6.3717</v>
      </c>
      <c r="E226" s="458" t="n">
        <v>18.8381</v>
      </c>
      <c r="F226" s="458" t="n">
        <v>5.2996</v>
      </c>
      <c r="G226" s="458" t="n">
        <v>10.5903</v>
      </c>
    </row>
    <row r="227" customFormat="false" ht="12.75" hidden="false" customHeight="false" outlineLevel="0" collapsed="false">
      <c r="A227" s="455" t="s">
        <v>702</v>
      </c>
      <c r="B227" s="456" t="n">
        <v>1278.9773</v>
      </c>
      <c r="C227" s="457" t="n">
        <v>152.0942</v>
      </c>
      <c r="D227" s="458" t="n">
        <v>0.6058</v>
      </c>
      <c r="E227" s="458" t="n">
        <v>21.602</v>
      </c>
      <c r="F227" s="458" t="n">
        <v>8.2809</v>
      </c>
      <c r="G227" s="458" t="n">
        <v>9.8277</v>
      </c>
    </row>
    <row r="228" customFormat="false" ht="12.75" hidden="false" customHeight="false" outlineLevel="0" collapsed="false">
      <c r="A228" s="451" t="s">
        <v>322</v>
      </c>
      <c r="B228" s="452" t="n">
        <v>557.1352</v>
      </c>
      <c r="C228" s="453" t="n">
        <v>153.302</v>
      </c>
      <c r="D228" s="454" t="n">
        <v>0.3056</v>
      </c>
      <c r="E228" s="454" t="n">
        <v>19.8174</v>
      </c>
      <c r="F228" s="454" t="n">
        <v>7.2973</v>
      </c>
      <c r="G228" s="454" t="n">
        <v>9.281</v>
      </c>
    </row>
    <row r="229" customFormat="false" ht="12.75" hidden="false" customHeight="false" outlineLevel="0" collapsed="false">
      <c r="A229" s="451" t="s">
        <v>703</v>
      </c>
      <c r="B229" s="452" t="n">
        <v>565.5464</v>
      </c>
      <c r="C229" s="453" t="n">
        <v>151.3726</v>
      </c>
      <c r="D229" s="454" t="n">
        <v>0.9544</v>
      </c>
      <c r="E229" s="454" t="n">
        <v>22.8654</v>
      </c>
      <c r="F229" s="454" t="n">
        <v>9.4089</v>
      </c>
      <c r="G229" s="454" t="n">
        <v>10.0662</v>
      </c>
    </row>
    <row r="230" customFormat="false" ht="12.75" hidden="false" customHeight="false" outlineLevel="0" collapsed="false">
      <c r="A230" s="455" t="s">
        <v>704</v>
      </c>
      <c r="B230" s="456" t="n">
        <v>2162.0244</v>
      </c>
      <c r="C230" s="457" t="n">
        <v>166.0794</v>
      </c>
      <c r="D230" s="458" t="n">
        <v>10.3577</v>
      </c>
      <c r="E230" s="458" t="n">
        <v>17.7305</v>
      </c>
      <c r="F230" s="458" t="n">
        <v>3.988</v>
      </c>
      <c r="G230" s="458" t="n">
        <v>9.2122</v>
      </c>
    </row>
    <row r="231" customFormat="false" ht="12.75" hidden="false" customHeight="false" outlineLevel="0" collapsed="false">
      <c r="A231" s="451" t="s">
        <v>325</v>
      </c>
      <c r="B231" s="452" t="n">
        <v>1880.3823</v>
      </c>
      <c r="C231" s="453" t="n">
        <v>167.1357</v>
      </c>
      <c r="D231" s="454" t="n">
        <v>11.0865</v>
      </c>
      <c r="E231" s="454" t="n">
        <v>17.4694</v>
      </c>
      <c r="F231" s="454" t="n">
        <v>3.725</v>
      </c>
      <c r="G231" s="454" t="n">
        <v>9.112</v>
      </c>
    </row>
    <row r="232" customFormat="false" ht="12.75" hidden="false" customHeight="false" outlineLevel="0" collapsed="false">
      <c r="A232" s="451" t="s">
        <v>326</v>
      </c>
      <c r="B232" s="452" t="n">
        <v>265.6421</v>
      </c>
      <c r="C232" s="453" t="n">
        <v>158.3998</v>
      </c>
      <c r="D232" s="454" t="n">
        <v>4.9896</v>
      </c>
      <c r="E232" s="454" t="n">
        <v>19.5761</v>
      </c>
      <c r="F232" s="454" t="n">
        <v>5.6633</v>
      </c>
      <c r="G232" s="454" t="n">
        <v>9.8792</v>
      </c>
    </row>
    <row r="233" customFormat="false" ht="12.75" hidden="false" customHeight="false" outlineLevel="0" collapsed="false">
      <c r="A233" s="455" t="s">
        <v>327</v>
      </c>
      <c r="B233" s="456" t="n">
        <v>1796.9241</v>
      </c>
      <c r="C233" s="457" t="n">
        <v>158.3545</v>
      </c>
      <c r="D233" s="458" t="n">
        <v>11.1127</v>
      </c>
      <c r="E233" s="458" t="n">
        <v>17.0127</v>
      </c>
      <c r="F233" s="458" t="n">
        <v>3.3866</v>
      </c>
      <c r="G233" s="458" t="n">
        <v>10.3623</v>
      </c>
    </row>
    <row r="234" customFormat="false" ht="12.75" hidden="false" customHeight="false" outlineLevel="0" collapsed="false">
      <c r="A234" s="451" t="s">
        <v>328</v>
      </c>
      <c r="B234" s="452" t="n">
        <v>692.441</v>
      </c>
      <c r="C234" s="453" t="n">
        <v>156.5168</v>
      </c>
      <c r="D234" s="454" t="n">
        <v>8.7936</v>
      </c>
      <c r="E234" s="454" t="n">
        <v>14.7217</v>
      </c>
      <c r="F234" s="454" t="n">
        <v>2.5516</v>
      </c>
      <c r="G234" s="454" t="n">
        <v>9.9913</v>
      </c>
    </row>
    <row r="235" customFormat="false" ht="12.75" hidden="false" customHeight="false" outlineLevel="0" collapsed="false">
      <c r="A235" s="451" t="s">
        <v>329</v>
      </c>
      <c r="B235" s="452" t="n">
        <v>518.6161</v>
      </c>
      <c r="C235" s="453" t="n">
        <v>152.2715</v>
      </c>
      <c r="D235" s="454" t="n">
        <v>7.8245</v>
      </c>
      <c r="E235" s="454" t="n">
        <v>18.5475</v>
      </c>
      <c r="F235" s="454" t="n">
        <v>3.703</v>
      </c>
      <c r="G235" s="454" t="n">
        <v>10.3875</v>
      </c>
    </row>
    <row r="236" customFormat="false" ht="12.75" hidden="false" customHeight="false" outlineLevel="0" collapsed="false">
      <c r="A236" s="451" t="s">
        <v>330</v>
      </c>
      <c r="B236" s="452" t="n">
        <v>412.6265</v>
      </c>
      <c r="C236" s="453" t="n">
        <v>165.9907</v>
      </c>
      <c r="D236" s="454" t="n">
        <v>17.136</v>
      </c>
      <c r="E236" s="454" t="n">
        <v>18.5459</v>
      </c>
      <c r="F236" s="454" t="n">
        <v>4.4875</v>
      </c>
      <c r="G236" s="454" t="n">
        <v>10.8804</v>
      </c>
    </row>
    <row r="237" customFormat="false" ht="12.75" hidden="false" customHeight="false" outlineLevel="0" collapsed="false">
      <c r="A237" s="451" t="s">
        <v>331</v>
      </c>
      <c r="B237" s="452" t="n">
        <v>171.5205</v>
      </c>
      <c r="C237" s="453" t="n">
        <v>165.5468</v>
      </c>
      <c r="D237" s="454" t="n">
        <v>15.9604</v>
      </c>
      <c r="E237" s="454" t="n">
        <v>18.0889</v>
      </c>
      <c r="F237" s="454" t="n">
        <v>3.1867</v>
      </c>
      <c r="G237" s="454" t="n">
        <v>10.6399</v>
      </c>
    </row>
    <row r="238" customFormat="false" ht="12.75" hidden="false" customHeight="false" outlineLevel="0" collapsed="false">
      <c r="A238" s="455" t="s">
        <v>332</v>
      </c>
      <c r="B238" s="456" t="n">
        <v>152.9511</v>
      </c>
      <c r="C238" s="457" t="n">
        <v>176.9529</v>
      </c>
      <c r="D238" s="458" t="n">
        <v>17.0139</v>
      </c>
      <c r="E238" s="458" t="n">
        <v>13.3008</v>
      </c>
      <c r="F238" s="458" t="n">
        <v>2.7808</v>
      </c>
      <c r="G238" s="458" t="n">
        <v>8.0679</v>
      </c>
    </row>
    <row r="239" customFormat="false" ht="12.75" hidden="false" customHeight="false" outlineLevel="0" collapsed="false">
      <c r="A239" s="455" t="s">
        <v>333</v>
      </c>
      <c r="B239" s="456" t="n">
        <v>2146.1387</v>
      </c>
      <c r="C239" s="457" t="n">
        <v>160.3759</v>
      </c>
      <c r="D239" s="458" t="n">
        <v>7.703</v>
      </c>
      <c r="E239" s="458" t="n">
        <v>19.1961</v>
      </c>
      <c r="F239" s="458" t="n">
        <v>6.3878</v>
      </c>
      <c r="G239" s="458" t="n">
        <v>9.2738</v>
      </c>
    </row>
    <row r="240" customFormat="false" ht="12.75" hidden="false" customHeight="false" outlineLevel="0" collapsed="false">
      <c r="A240" s="451" t="s">
        <v>334</v>
      </c>
      <c r="B240" s="452" t="n">
        <v>1999.7048</v>
      </c>
      <c r="C240" s="453" t="n">
        <v>160.077</v>
      </c>
      <c r="D240" s="454" t="n">
        <v>7.6412</v>
      </c>
      <c r="E240" s="454" t="n">
        <v>19.3468</v>
      </c>
      <c r="F240" s="454" t="n">
        <v>6.5537</v>
      </c>
      <c r="G240" s="454" t="n">
        <v>9.279</v>
      </c>
    </row>
    <row r="241" customFormat="false" ht="12.75" hidden="false" customHeight="false" outlineLevel="0" collapsed="false">
      <c r="A241" s="455" t="s">
        <v>335</v>
      </c>
      <c r="B241" s="456" t="n">
        <v>1416.7124</v>
      </c>
      <c r="C241" s="457" t="n">
        <v>156.5084</v>
      </c>
      <c r="D241" s="458" t="n">
        <v>4.7726</v>
      </c>
      <c r="E241" s="458" t="n">
        <v>19.721</v>
      </c>
      <c r="F241" s="458" t="n">
        <v>6.0352</v>
      </c>
      <c r="G241" s="458" t="n">
        <v>7.1459</v>
      </c>
    </row>
    <row r="242" customFormat="false" ht="12.75" hidden="false" customHeight="false" outlineLevel="0" collapsed="false">
      <c r="A242" s="451" t="s">
        <v>336</v>
      </c>
      <c r="B242" s="452" t="n">
        <v>150.5449</v>
      </c>
      <c r="C242" s="453" t="n">
        <v>160.7641</v>
      </c>
      <c r="D242" s="454" t="n">
        <v>5.9276</v>
      </c>
      <c r="E242" s="454" t="n">
        <v>17.8668</v>
      </c>
      <c r="F242" s="454" t="n">
        <v>4.2158</v>
      </c>
      <c r="G242" s="454" t="n">
        <v>9.5448</v>
      </c>
    </row>
    <row r="243" customFormat="false" ht="12.75" hidden="false" customHeight="false" outlineLevel="0" collapsed="false">
      <c r="A243" s="451" t="s">
        <v>337</v>
      </c>
      <c r="B243" s="452" t="n">
        <v>1149.7837</v>
      </c>
      <c r="C243" s="453" t="n">
        <v>155.4869</v>
      </c>
      <c r="D243" s="454" t="n">
        <v>4.3164</v>
      </c>
      <c r="E243" s="454" t="n">
        <v>20.0223</v>
      </c>
      <c r="F243" s="454" t="n">
        <v>6.4347</v>
      </c>
      <c r="G243" s="454" t="n">
        <v>6.5908</v>
      </c>
    </row>
    <row r="244" customFormat="false" ht="12.75" hidden="false" customHeight="false" outlineLevel="0" collapsed="false">
      <c r="A244" s="455" t="s">
        <v>338</v>
      </c>
      <c r="B244" s="456" t="n">
        <v>224.3254</v>
      </c>
      <c r="C244" s="457" t="n">
        <v>157.2498</v>
      </c>
      <c r="D244" s="458" t="n">
        <v>3.5631</v>
      </c>
      <c r="E244" s="458" t="n">
        <v>19.6504</v>
      </c>
      <c r="F244" s="458" t="n">
        <v>5.5099</v>
      </c>
      <c r="G244" s="458" t="n">
        <v>9.3347</v>
      </c>
    </row>
    <row r="245" customFormat="false" ht="12.75" hidden="false" customHeight="false" outlineLevel="0" collapsed="false">
      <c r="A245" s="451" t="s">
        <v>339</v>
      </c>
      <c r="B245" s="452" t="n">
        <v>140.857</v>
      </c>
      <c r="C245" s="453" t="n">
        <v>156.295</v>
      </c>
      <c r="D245" s="454" t="n">
        <v>3.1941</v>
      </c>
      <c r="E245" s="454" t="n">
        <v>19.6162</v>
      </c>
      <c r="F245" s="454" t="n">
        <v>6.0298</v>
      </c>
      <c r="G245" s="454" t="n">
        <v>9.2109</v>
      </c>
    </row>
    <row r="246" customFormat="false" ht="12.75" hidden="false" customHeight="false" outlineLevel="0" collapsed="false">
      <c r="A246" s="455" t="s">
        <v>592</v>
      </c>
      <c r="B246" s="456" t="n">
        <v>113.5522</v>
      </c>
      <c r="C246" s="457" t="n">
        <v>163.2981</v>
      </c>
      <c r="D246" s="458" t="n">
        <v>11.0473</v>
      </c>
      <c r="E246" s="458" t="n">
        <v>20.7141</v>
      </c>
      <c r="F246" s="458" t="n">
        <v>4.9867</v>
      </c>
      <c r="G246" s="458" t="n">
        <v>11.7204</v>
      </c>
    </row>
    <row r="247" customFormat="false" ht="12.75" hidden="false" customHeight="false" outlineLevel="0" collapsed="false">
      <c r="A247" s="455" t="s">
        <v>705</v>
      </c>
      <c r="B247" s="456" t="n">
        <v>23552.0017</v>
      </c>
      <c r="C247" s="457" t="n">
        <v>156.1554</v>
      </c>
      <c r="D247" s="458" t="n">
        <v>0.8629</v>
      </c>
      <c r="E247" s="458" t="n">
        <v>18.0445</v>
      </c>
      <c r="F247" s="458" t="n">
        <v>7.8363</v>
      </c>
      <c r="G247" s="458" t="n">
        <v>6.4967</v>
      </c>
    </row>
    <row r="248" customFormat="false" ht="12.75" hidden="false" customHeight="false" outlineLevel="0" collapsed="false">
      <c r="A248" s="451" t="s">
        <v>341</v>
      </c>
      <c r="B248" s="452" t="n">
        <v>5030.3282</v>
      </c>
      <c r="C248" s="453" t="n">
        <v>154.7357</v>
      </c>
      <c r="D248" s="454" t="n">
        <v>0.4457</v>
      </c>
      <c r="E248" s="454" t="n">
        <v>19.2349</v>
      </c>
      <c r="F248" s="454" t="n">
        <v>8.1042</v>
      </c>
      <c r="G248" s="454" t="n">
        <v>7.5366</v>
      </c>
    </row>
    <row r="249" customFormat="false" ht="12.75" hidden="false" customHeight="false" outlineLevel="0" collapsed="false">
      <c r="A249" s="451" t="s">
        <v>342</v>
      </c>
      <c r="B249" s="452" t="n">
        <v>11434.6618</v>
      </c>
      <c r="C249" s="453" t="n">
        <v>158.0741</v>
      </c>
      <c r="D249" s="454" t="n">
        <v>0.6041</v>
      </c>
      <c r="E249" s="454" t="n">
        <v>16.0886</v>
      </c>
      <c r="F249" s="454" t="n">
        <v>7.4243</v>
      </c>
      <c r="G249" s="454" t="n">
        <v>4.8526</v>
      </c>
    </row>
    <row r="250" customFormat="false" ht="12.75" hidden="false" customHeight="false" outlineLevel="0" collapsed="false">
      <c r="A250" s="451" t="s">
        <v>343</v>
      </c>
      <c r="B250" s="452" t="n">
        <v>3064.5804</v>
      </c>
      <c r="C250" s="453" t="n">
        <v>153.1364</v>
      </c>
      <c r="D250" s="454" t="n">
        <v>2.2162</v>
      </c>
      <c r="E250" s="454" t="n">
        <v>21.3722</v>
      </c>
      <c r="F250" s="454" t="n">
        <v>8.2731</v>
      </c>
      <c r="G250" s="454" t="n">
        <v>9.3461</v>
      </c>
    </row>
    <row r="251" customFormat="false" ht="12.75" hidden="false" customHeight="false" outlineLevel="0" collapsed="false">
      <c r="A251" s="451" t="s">
        <v>344</v>
      </c>
      <c r="B251" s="452" t="n">
        <v>806.6493</v>
      </c>
      <c r="C251" s="453" t="n">
        <v>157.3527</v>
      </c>
      <c r="D251" s="454" t="n">
        <v>0.7424</v>
      </c>
      <c r="E251" s="454" t="n">
        <v>17.1199</v>
      </c>
      <c r="F251" s="454" t="n">
        <v>8.3978</v>
      </c>
      <c r="G251" s="454" t="n">
        <v>5.5754</v>
      </c>
    </row>
    <row r="252" customFormat="false" ht="12.75" hidden="false" customHeight="false" outlineLevel="0" collapsed="false">
      <c r="A252" s="451" t="s">
        <v>345</v>
      </c>
      <c r="B252" s="452" t="n">
        <v>604.0549</v>
      </c>
      <c r="C252" s="453" t="n">
        <v>156.8248</v>
      </c>
      <c r="D252" s="454" t="n">
        <v>1.2389</v>
      </c>
      <c r="E252" s="454" t="n">
        <v>18.2179</v>
      </c>
      <c r="F252" s="454" t="n">
        <v>7.4251</v>
      </c>
      <c r="G252" s="454" t="n">
        <v>7.4677</v>
      </c>
    </row>
    <row r="253" customFormat="false" ht="12.75" hidden="false" customHeight="false" outlineLevel="0" collapsed="false">
      <c r="A253" s="451" t="s">
        <v>346</v>
      </c>
      <c r="B253" s="452" t="n">
        <v>842.6255</v>
      </c>
      <c r="C253" s="453" t="n">
        <v>152.2667</v>
      </c>
      <c r="D253" s="454" t="n">
        <v>0.9069</v>
      </c>
      <c r="E253" s="454" t="n">
        <v>21.8905</v>
      </c>
      <c r="F253" s="454" t="n">
        <v>8.7776</v>
      </c>
      <c r="G253" s="454" t="n">
        <v>9.2775</v>
      </c>
    </row>
    <row r="254" customFormat="false" ht="12.75" hidden="false" customHeight="false" outlineLevel="0" collapsed="false">
      <c r="A254" s="451" t="s">
        <v>347</v>
      </c>
      <c r="B254" s="452" t="n">
        <v>1425.0659</v>
      </c>
      <c r="C254" s="453" t="n">
        <v>153.9586</v>
      </c>
      <c r="D254" s="454" t="n">
        <v>1.305</v>
      </c>
      <c r="E254" s="454" t="n">
        <v>20.2197</v>
      </c>
      <c r="F254" s="454" t="n">
        <v>8.1125</v>
      </c>
      <c r="G254" s="454" t="n">
        <v>8.1667</v>
      </c>
    </row>
    <row r="255" customFormat="false" ht="12.75" hidden="false" customHeight="false" outlineLevel="0" collapsed="false">
      <c r="A255" s="455" t="s">
        <v>348</v>
      </c>
      <c r="B255" s="456" t="n">
        <v>3047.9829</v>
      </c>
      <c r="C255" s="457" t="n">
        <v>157.8656</v>
      </c>
      <c r="D255" s="458" t="n">
        <v>1.9157</v>
      </c>
      <c r="E255" s="458" t="n">
        <v>17.2658</v>
      </c>
      <c r="F255" s="458" t="n">
        <v>5.3588</v>
      </c>
      <c r="G255" s="458" t="n">
        <v>8.5356</v>
      </c>
    </row>
    <row r="256" customFormat="false" ht="12.75" hidden="false" customHeight="false" outlineLevel="0" collapsed="false">
      <c r="A256" s="451" t="s">
        <v>349</v>
      </c>
      <c r="B256" s="452" t="n">
        <v>833.722</v>
      </c>
      <c r="C256" s="453" t="n">
        <v>158.6189</v>
      </c>
      <c r="D256" s="454" t="n">
        <v>1.7401</v>
      </c>
      <c r="E256" s="454" t="n">
        <v>16.1413</v>
      </c>
      <c r="F256" s="454" t="n">
        <v>5.2253</v>
      </c>
      <c r="G256" s="454" t="n">
        <v>7.3876</v>
      </c>
    </row>
    <row r="257" customFormat="false" ht="12.75" hidden="false" customHeight="false" outlineLevel="0" collapsed="false">
      <c r="A257" s="451" t="s">
        <v>350</v>
      </c>
      <c r="B257" s="452" t="n">
        <v>1831.5215</v>
      </c>
      <c r="C257" s="453" t="n">
        <v>157.0783</v>
      </c>
      <c r="D257" s="454" t="n">
        <v>1.7907</v>
      </c>
      <c r="E257" s="454" t="n">
        <v>17.9568</v>
      </c>
      <c r="F257" s="454" t="n">
        <v>5.5702</v>
      </c>
      <c r="G257" s="454" t="n">
        <v>9.1768</v>
      </c>
    </row>
    <row r="258" customFormat="false" ht="12.75" hidden="false" customHeight="false" outlineLevel="0" collapsed="false">
      <c r="A258" s="455" t="s">
        <v>351</v>
      </c>
      <c r="B258" s="456" t="n">
        <v>6470.4146</v>
      </c>
      <c r="C258" s="457" t="n">
        <v>160.1912</v>
      </c>
      <c r="D258" s="458" t="n">
        <v>0.8051</v>
      </c>
      <c r="E258" s="458" t="n">
        <v>14.0392</v>
      </c>
      <c r="F258" s="458" t="n">
        <v>5.6816</v>
      </c>
      <c r="G258" s="458" t="n">
        <v>4.9916</v>
      </c>
    </row>
    <row r="259" customFormat="false" ht="12.75" hidden="false" customHeight="false" outlineLevel="0" collapsed="false">
      <c r="A259" s="451" t="s">
        <v>352</v>
      </c>
      <c r="B259" s="452" t="n">
        <v>4510.8979</v>
      </c>
      <c r="C259" s="453" t="n">
        <v>160.3173</v>
      </c>
      <c r="D259" s="454" t="n">
        <v>0.5855</v>
      </c>
      <c r="E259" s="454" t="n">
        <v>13.6926</v>
      </c>
      <c r="F259" s="454" t="n">
        <v>5.9297</v>
      </c>
      <c r="G259" s="454" t="n">
        <v>4.4668</v>
      </c>
    </row>
    <row r="260" customFormat="false" ht="12.75" hidden="false" customHeight="false" outlineLevel="0" collapsed="false">
      <c r="A260" s="451" t="s">
        <v>353</v>
      </c>
      <c r="B260" s="452" t="n">
        <v>1952.5171</v>
      </c>
      <c r="C260" s="453" t="n">
        <v>159.8856</v>
      </c>
      <c r="D260" s="454" t="n">
        <v>1.3089</v>
      </c>
      <c r="E260" s="454" t="n">
        <v>14.8511</v>
      </c>
      <c r="F260" s="454" t="n">
        <v>5.1286</v>
      </c>
      <c r="G260" s="454" t="n">
        <v>6.2087</v>
      </c>
    </row>
    <row r="261" customFormat="false" ht="12.75" hidden="false" customHeight="false" outlineLevel="0" collapsed="false">
      <c r="A261" s="455" t="s">
        <v>354</v>
      </c>
      <c r="B261" s="456" t="n">
        <v>2274.2724</v>
      </c>
      <c r="C261" s="457" t="n">
        <v>154.2988</v>
      </c>
      <c r="D261" s="458" t="n">
        <v>3.6623</v>
      </c>
      <c r="E261" s="458" t="n">
        <v>18.3116</v>
      </c>
      <c r="F261" s="458" t="n">
        <v>6.1913</v>
      </c>
      <c r="G261" s="458" t="n">
        <v>8.48</v>
      </c>
    </row>
    <row r="262" customFormat="false" ht="12.75" hidden="false" customHeight="false" outlineLevel="0" collapsed="false">
      <c r="A262" s="451" t="s">
        <v>355</v>
      </c>
      <c r="B262" s="452" t="n">
        <v>1793.4177</v>
      </c>
      <c r="C262" s="453" t="n">
        <v>153.618</v>
      </c>
      <c r="D262" s="454" t="n">
        <v>3.8881</v>
      </c>
      <c r="E262" s="454" t="n">
        <v>18.4918</v>
      </c>
      <c r="F262" s="454" t="n">
        <v>6.5534</v>
      </c>
      <c r="G262" s="454" t="n">
        <v>8.371</v>
      </c>
    </row>
    <row r="263" customFormat="false" ht="12.75" hidden="false" customHeight="false" outlineLevel="0" collapsed="false">
      <c r="A263" s="455" t="s">
        <v>356</v>
      </c>
      <c r="B263" s="456" t="n">
        <v>2629.6524</v>
      </c>
      <c r="C263" s="457" t="n">
        <v>155.9055</v>
      </c>
      <c r="D263" s="458" t="n">
        <v>1.2077</v>
      </c>
      <c r="E263" s="458" t="n">
        <v>19.0143</v>
      </c>
      <c r="F263" s="458" t="n">
        <v>7.1526</v>
      </c>
      <c r="G263" s="458" t="n">
        <v>8.3725</v>
      </c>
    </row>
    <row r="264" customFormat="false" ht="12.75" hidden="false" customHeight="false" outlineLevel="0" collapsed="false">
      <c r="A264" s="451" t="s">
        <v>357</v>
      </c>
      <c r="B264" s="452" t="n">
        <v>2483.4487</v>
      </c>
      <c r="C264" s="453" t="n">
        <v>156.236</v>
      </c>
      <c r="D264" s="454" t="n">
        <v>1.0742</v>
      </c>
      <c r="E264" s="454" t="n">
        <v>18.5057</v>
      </c>
      <c r="F264" s="454" t="n">
        <v>6.9877</v>
      </c>
      <c r="G264" s="454" t="n">
        <v>8.1215</v>
      </c>
    </row>
    <row r="265" customFormat="false" ht="12.75" hidden="false" customHeight="false" outlineLevel="0" collapsed="false">
      <c r="A265" s="455" t="s">
        <v>358</v>
      </c>
      <c r="B265" s="456" t="n">
        <v>2560.004</v>
      </c>
      <c r="C265" s="457" t="n">
        <v>158.0428</v>
      </c>
      <c r="D265" s="458" t="n">
        <v>0.8836</v>
      </c>
      <c r="E265" s="458" t="n">
        <v>16.291</v>
      </c>
      <c r="F265" s="458" t="n">
        <v>6.8977</v>
      </c>
      <c r="G265" s="458" t="n">
        <v>7.4257</v>
      </c>
    </row>
    <row r="266" customFormat="false" ht="12.75" hidden="false" customHeight="false" outlineLevel="0" collapsed="false">
      <c r="A266" s="451" t="s">
        <v>706</v>
      </c>
      <c r="B266" s="452" t="n">
        <v>2388.4255</v>
      </c>
      <c r="C266" s="453" t="n">
        <v>158.063</v>
      </c>
      <c r="D266" s="454" t="n">
        <v>0.6867</v>
      </c>
      <c r="E266" s="454" t="n">
        <v>16.1274</v>
      </c>
      <c r="F266" s="454" t="n">
        <v>6.803</v>
      </c>
      <c r="G266" s="454" t="n">
        <v>7.4369</v>
      </c>
    </row>
    <row r="267" customFormat="false" ht="12.75" hidden="false" customHeight="false" outlineLevel="0" collapsed="false">
      <c r="A267" s="455" t="s">
        <v>360</v>
      </c>
      <c r="B267" s="456" t="n">
        <v>699.368</v>
      </c>
      <c r="C267" s="457" t="n">
        <v>157.9882</v>
      </c>
      <c r="D267" s="458" t="n">
        <v>3.9123</v>
      </c>
      <c r="E267" s="458" t="n">
        <v>19.8873</v>
      </c>
      <c r="F267" s="458" t="n">
        <v>7.5686</v>
      </c>
      <c r="G267" s="458" t="n">
        <v>8.945</v>
      </c>
    </row>
    <row r="268" customFormat="false" ht="12.75" hidden="false" customHeight="false" outlineLevel="0" collapsed="false">
      <c r="A268" s="451" t="s">
        <v>595</v>
      </c>
      <c r="B268" s="452" t="n">
        <v>413.7022</v>
      </c>
      <c r="C268" s="453" t="n">
        <v>158.5236</v>
      </c>
      <c r="D268" s="454" t="n">
        <v>5.5309</v>
      </c>
      <c r="E268" s="454" t="n">
        <v>20.0973</v>
      </c>
      <c r="F268" s="454" t="n">
        <v>7.2518</v>
      </c>
      <c r="G268" s="454" t="n">
        <v>9.8059</v>
      </c>
    </row>
    <row r="269" customFormat="false" ht="12.75" hidden="false" customHeight="false" outlineLevel="0" collapsed="false">
      <c r="A269" s="455" t="s">
        <v>707</v>
      </c>
      <c r="B269" s="456" t="n">
        <v>1096.3443</v>
      </c>
      <c r="C269" s="457" t="n">
        <v>156.6478</v>
      </c>
      <c r="D269" s="458" t="n">
        <v>4.0004</v>
      </c>
      <c r="E269" s="458" t="n">
        <v>20.0574</v>
      </c>
      <c r="F269" s="458" t="n">
        <v>7.4008</v>
      </c>
      <c r="G269" s="458" t="n">
        <v>9.4305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5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 t="s">
        <v>708</v>
      </c>
      <c r="Q1" s="259"/>
      <c r="S1" s="259"/>
      <c r="T1" s="260" t="s">
        <v>30</v>
      </c>
      <c r="U1" s="300" t="s">
        <v>547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4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6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9</v>
      </c>
      <c r="L6" s="310"/>
      <c r="M6" s="310"/>
      <c r="N6" s="310"/>
      <c r="O6" s="310"/>
      <c r="P6" s="311" t="s">
        <v>527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8</v>
      </c>
      <c r="L7" s="312" t="s">
        <v>529</v>
      </c>
      <c r="M7" s="312" t="s">
        <v>530</v>
      </c>
      <c r="N7" s="312" t="s">
        <v>531</v>
      </c>
      <c r="O7" s="313" t="s">
        <v>532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7</v>
      </c>
      <c r="F10" s="317" t="s">
        <v>507</v>
      </c>
      <c r="G10" s="317" t="s">
        <v>507</v>
      </c>
      <c r="H10" s="317" t="s">
        <v>507</v>
      </c>
      <c r="I10" s="317" t="s">
        <v>507</v>
      </c>
      <c r="J10" s="309" t="s">
        <v>507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21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6527</v>
      </c>
      <c r="E13" s="336" t="n">
        <v>11525.0183</v>
      </c>
      <c r="F13" s="326" t="n">
        <v>9206.0617</v>
      </c>
      <c r="G13" s="326" t="n">
        <v>10037.3333</v>
      </c>
      <c r="H13" s="326" t="n">
        <v>14305.1666</v>
      </c>
      <c r="I13" s="326" t="n">
        <v>17641.5</v>
      </c>
      <c r="J13" s="326" t="n">
        <v>12631.2939</v>
      </c>
      <c r="K13" s="337" t="n">
        <v>3.59</v>
      </c>
      <c r="L13" s="337" t="n">
        <v>0.49</v>
      </c>
      <c r="M13" s="337" t="n">
        <v>11.67</v>
      </c>
      <c r="N13" s="337" t="n">
        <v>5.38</v>
      </c>
      <c r="O13" s="337" t="n">
        <v>0.16</v>
      </c>
      <c r="P13" s="328" t="n">
        <v>174.0095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5.5132</v>
      </c>
      <c r="E14" s="332" t="n">
        <v>14542.3333</v>
      </c>
      <c r="F14" s="333" t="n">
        <v>10037.5</v>
      </c>
      <c r="G14" s="333" t="n">
        <v>11625.6666</v>
      </c>
      <c r="H14" s="333" t="n">
        <v>18210</v>
      </c>
      <c r="I14" s="333" t="n">
        <v>21924.6666</v>
      </c>
      <c r="J14" s="333" t="n">
        <v>15431.0657</v>
      </c>
      <c r="K14" s="334" t="n">
        <v>3.84</v>
      </c>
      <c r="L14" s="334" t="n">
        <v>0.59</v>
      </c>
      <c r="M14" s="334" t="n">
        <v>15.02</v>
      </c>
      <c r="N14" s="334" t="n">
        <v>5.18</v>
      </c>
      <c r="O14" s="334" t="n">
        <v>0.42</v>
      </c>
      <c r="P14" s="335" t="n">
        <v>174.937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4.0372</v>
      </c>
      <c r="E15" s="336" t="n">
        <v>21848</v>
      </c>
      <c r="F15" s="326" t="n">
        <v>15809.1666</v>
      </c>
      <c r="G15" s="326" t="n">
        <v>18433.3333</v>
      </c>
      <c r="H15" s="326" t="n">
        <v>26018.3333</v>
      </c>
      <c r="I15" s="326" t="n">
        <v>30843.7721</v>
      </c>
      <c r="J15" s="326" t="n">
        <v>22725.2545</v>
      </c>
      <c r="K15" s="337" t="n">
        <v>3.79</v>
      </c>
      <c r="L15" s="337" t="n">
        <v>0.3</v>
      </c>
      <c r="M15" s="337" t="n">
        <v>14.97</v>
      </c>
      <c r="N15" s="337" t="n">
        <v>6.75</v>
      </c>
      <c r="O15" s="337" t="n">
        <v>0.35</v>
      </c>
      <c r="P15" s="328" t="n">
        <v>173.0649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5.8333</v>
      </c>
      <c r="E16" s="332" t="n">
        <v>24101.8333</v>
      </c>
      <c r="F16" s="333" t="n">
        <v>16677</v>
      </c>
      <c r="G16" s="333" t="n">
        <v>19703.3333</v>
      </c>
      <c r="H16" s="333" t="n">
        <v>30343.6403</v>
      </c>
      <c r="I16" s="333" t="n">
        <v>37131</v>
      </c>
      <c r="J16" s="333" t="n">
        <v>25723.6291</v>
      </c>
      <c r="K16" s="334" t="n">
        <v>3.72</v>
      </c>
      <c r="L16" s="334" t="n">
        <v>0.31</v>
      </c>
      <c r="M16" s="334" t="n">
        <v>16.07</v>
      </c>
      <c r="N16" s="334" t="n">
        <v>9.03</v>
      </c>
      <c r="O16" s="334" t="n">
        <v>0.65</v>
      </c>
      <c r="P16" s="335" t="n">
        <v>172.4345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7.7478</v>
      </c>
      <c r="E17" s="336" t="n">
        <v>26677.6666</v>
      </c>
      <c r="F17" s="326" t="n">
        <v>20417.1395</v>
      </c>
      <c r="G17" s="326" t="n">
        <v>23208.8333</v>
      </c>
      <c r="H17" s="326" t="n">
        <v>33633.6666</v>
      </c>
      <c r="I17" s="326" t="n">
        <v>43115.3333</v>
      </c>
      <c r="J17" s="326" t="n">
        <v>29917.4342</v>
      </c>
      <c r="K17" s="337" t="n">
        <v>5.58</v>
      </c>
      <c r="L17" s="337" t="n">
        <v>0.42</v>
      </c>
      <c r="M17" s="337" t="n">
        <v>17.78</v>
      </c>
      <c r="N17" s="337" t="n">
        <v>5.68</v>
      </c>
      <c r="O17" s="337" t="n">
        <v>0.59</v>
      </c>
      <c r="P17" s="328" t="n">
        <v>174.666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2154</v>
      </c>
      <c r="E18" s="332" t="n">
        <v>18596.5</v>
      </c>
      <c r="F18" s="333" t="n">
        <v>13037.1796</v>
      </c>
      <c r="G18" s="333" t="n">
        <v>15248.8333</v>
      </c>
      <c r="H18" s="333" t="n">
        <v>22616.1029</v>
      </c>
      <c r="I18" s="333" t="n">
        <v>26235.1666</v>
      </c>
      <c r="J18" s="333" t="n">
        <v>19355.0172</v>
      </c>
      <c r="K18" s="334" t="n">
        <v>4.21</v>
      </c>
      <c r="L18" s="334" t="n">
        <v>0.25</v>
      </c>
      <c r="M18" s="334" t="n">
        <v>13.31</v>
      </c>
      <c r="N18" s="334" t="n">
        <v>6.37</v>
      </c>
      <c r="O18" s="334" t="n">
        <v>0.26</v>
      </c>
      <c r="P18" s="335" t="n">
        <v>173.34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2067.9938</v>
      </c>
      <c r="F20" s="345" t="n">
        <v>12720</v>
      </c>
      <c r="G20" s="345" t="n">
        <v>17294.6666</v>
      </c>
      <c r="H20" s="345" t="n">
        <v>27088.3333</v>
      </c>
      <c r="I20" s="345" t="n">
        <v>34050.6666</v>
      </c>
      <c r="J20" s="345" t="n">
        <v>23219.9518</v>
      </c>
      <c r="K20" s="346" t="n">
        <v>4.43</v>
      </c>
      <c r="L20" s="346" t="n">
        <v>0.38</v>
      </c>
      <c r="M20" s="346" t="n">
        <v>15.94</v>
      </c>
      <c r="N20" s="346" t="n">
        <v>6.31</v>
      </c>
      <c r="O20" s="346" t="n">
        <v>0.46</v>
      </c>
      <c r="P20" s="347" t="n">
        <v>173.8129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9033607972872</v>
      </c>
      <c r="E11" s="95" t="n">
        <v>123.35</v>
      </c>
      <c r="F11" s="96" t="n">
        <v>81.88</v>
      </c>
      <c r="G11" s="96" t="n">
        <v>191.76</v>
      </c>
      <c r="H11" s="96" t="n">
        <v>130.1229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712610689643</v>
      </c>
      <c r="E12" s="101" t="n">
        <v>197.88</v>
      </c>
      <c r="F12" s="102" t="n">
        <v>114.42</v>
      </c>
      <c r="G12" s="102" t="n">
        <v>302.69</v>
      </c>
      <c r="H12" s="102" t="n">
        <v>208.0653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265734822935</v>
      </c>
      <c r="E13" s="95" t="n">
        <v>137.28</v>
      </c>
      <c r="F13" s="96" t="n">
        <v>102.32</v>
      </c>
      <c r="G13" s="96" t="n">
        <v>195.61</v>
      </c>
      <c r="H13" s="96" t="n">
        <v>145.5804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9060254699186</v>
      </c>
      <c r="E14" s="101" t="n">
        <v>132.15</v>
      </c>
      <c r="F14" s="102" t="n">
        <v>95.4</v>
      </c>
      <c r="G14" s="102" t="n">
        <v>190.77</v>
      </c>
      <c r="H14" s="102" t="n">
        <v>138.5894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81389889567018</v>
      </c>
      <c r="E15" s="95" t="n">
        <v>99.46</v>
      </c>
      <c r="F15" s="96" t="n">
        <v>70.52</v>
      </c>
      <c r="G15" s="96" t="n">
        <v>139.13</v>
      </c>
      <c r="H15" s="96" t="n">
        <v>103.4142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4145948670958</v>
      </c>
      <c r="E16" s="101" t="n">
        <v>89</v>
      </c>
      <c r="F16" s="102" t="n">
        <v>61.9</v>
      </c>
      <c r="G16" s="102" t="n">
        <v>160.69</v>
      </c>
      <c r="H16" s="102" t="n">
        <v>101.3479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9758248763049</v>
      </c>
      <c r="E17" s="95" t="n">
        <v>84.13</v>
      </c>
      <c r="F17" s="96" t="n">
        <v>60.35</v>
      </c>
      <c r="G17" s="96" t="n">
        <v>112.92</v>
      </c>
      <c r="H17" s="96" t="n">
        <v>86.155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29709337693242</v>
      </c>
      <c r="E18" s="101" t="n">
        <v>96.15</v>
      </c>
      <c r="F18" s="102" t="n">
        <v>70.57</v>
      </c>
      <c r="G18" s="102" t="n">
        <v>122.34</v>
      </c>
      <c r="H18" s="102" t="n">
        <v>96.7159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41426235763</v>
      </c>
      <c r="E19" s="95" t="n">
        <v>100.515</v>
      </c>
      <c r="F19" s="96" t="n">
        <v>67.075</v>
      </c>
      <c r="G19" s="96" t="n">
        <v>136.58</v>
      </c>
      <c r="H19" s="96" t="n">
        <v>101.7052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34903227487041</v>
      </c>
      <c r="E20" s="101" t="n">
        <v>62.09</v>
      </c>
      <c r="F20" s="102" t="n">
        <v>51.37</v>
      </c>
      <c r="G20" s="102" t="n">
        <v>86.71</v>
      </c>
      <c r="H20" s="102" t="n">
        <v>66.16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25.18</v>
      </c>
      <c r="F22" s="116" t="n">
        <v>69.41</v>
      </c>
      <c r="G22" s="116" t="n">
        <v>193.29</v>
      </c>
      <c r="H22" s="117" t="n">
        <v>131.034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594533054045813</v>
      </c>
      <c r="E38" s="95" t="n">
        <v>60.05</v>
      </c>
      <c r="F38" s="96" t="n">
        <v>47.49</v>
      </c>
      <c r="G38" s="96" t="n">
        <v>88.16</v>
      </c>
      <c r="H38" s="96" t="n">
        <v>64.6542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2.8065177984502</v>
      </c>
      <c r="E39" s="101" t="n">
        <v>108</v>
      </c>
      <c r="F39" s="102" t="n">
        <v>75</v>
      </c>
      <c r="G39" s="102" t="n">
        <v>155.96</v>
      </c>
      <c r="H39" s="102" t="n">
        <v>112.669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2377948339981</v>
      </c>
      <c r="E40" s="95" t="n">
        <v>123.59</v>
      </c>
      <c r="F40" s="96" t="n">
        <v>72.22</v>
      </c>
      <c r="G40" s="96" t="n">
        <v>187.71</v>
      </c>
      <c r="H40" s="96" t="n">
        <v>129.3848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976034801636</v>
      </c>
      <c r="E41" s="101" t="n">
        <v>129.03</v>
      </c>
      <c r="F41" s="102" t="n">
        <v>69.65</v>
      </c>
      <c r="G41" s="102" t="n">
        <v>199.39</v>
      </c>
      <c r="H41" s="102" t="n">
        <v>134.16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8.1157439401299</v>
      </c>
      <c r="E42" s="95" t="n">
        <v>131.51</v>
      </c>
      <c r="F42" s="96" t="n">
        <v>66.79</v>
      </c>
      <c r="G42" s="96" t="n">
        <v>205.53</v>
      </c>
      <c r="H42" s="96" t="n">
        <v>135.8947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7828866418536</v>
      </c>
      <c r="E43" s="101" t="n">
        <v>134</v>
      </c>
      <c r="F43" s="102" t="n">
        <v>63.03</v>
      </c>
      <c r="G43" s="102" t="n">
        <v>222.88</v>
      </c>
      <c r="H43" s="102" t="n">
        <v>139.111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25.18</v>
      </c>
      <c r="F45" s="116" t="n">
        <v>69.41</v>
      </c>
      <c r="G45" s="116" t="n">
        <v>193.29</v>
      </c>
      <c r="H45" s="117" t="n">
        <v>131.034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1978140184152</v>
      </c>
      <c r="F11" s="95" t="n">
        <v>55.885</v>
      </c>
      <c r="G11" s="96" t="n">
        <v>46.51</v>
      </c>
      <c r="H11" s="96" t="n">
        <v>78.65</v>
      </c>
      <c r="I11" s="96" t="n">
        <v>60.33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33453516862214</v>
      </c>
      <c r="F12" s="101" t="n">
        <v>60.09</v>
      </c>
      <c r="G12" s="102" t="n">
        <v>51.45</v>
      </c>
      <c r="H12" s="102" t="n">
        <v>96.93</v>
      </c>
      <c r="I12" s="102" t="n">
        <v>66.3369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7368042009583</v>
      </c>
      <c r="F13" s="95" t="n">
        <v>74</v>
      </c>
      <c r="G13" s="96" t="n">
        <v>56.65</v>
      </c>
      <c r="H13" s="96" t="n">
        <v>152.16</v>
      </c>
      <c r="I13" s="96" t="n">
        <v>91.2717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84433193944957</v>
      </c>
      <c r="F14" s="101" t="n">
        <v>89.11</v>
      </c>
      <c r="G14" s="102" t="n">
        <v>62.98</v>
      </c>
      <c r="H14" s="102" t="n">
        <v>161.34</v>
      </c>
      <c r="I14" s="102" t="n">
        <v>100.5222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1965713217481</v>
      </c>
      <c r="F15" s="95" t="n">
        <v>100.32</v>
      </c>
      <c r="G15" s="96" t="n">
        <v>68.46</v>
      </c>
      <c r="H15" s="96" t="n">
        <v>187.99</v>
      </c>
      <c r="I15" s="96" t="n">
        <v>120.2028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38218975104695</v>
      </c>
      <c r="F16" s="101" t="n">
        <v>101.95</v>
      </c>
      <c r="G16" s="102" t="n">
        <v>74.77</v>
      </c>
      <c r="H16" s="102" t="n">
        <v>201.83</v>
      </c>
      <c r="I16" s="102" t="n">
        <v>122.1342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22497559809566</v>
      </c>
      <c r="F17" s="95" t="n">
        <v>113.31</v>
      </c>
      <c r="G17" s="96" t="n">
        <v>82.38</v>
      </c>
      <c r="H17" s="96" t="n">
        <v>213.48</v>
      </c>
      <c r="I17" s="96" t="n">
        <v>131.2865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10.013591515952</v>
      </c>
      <c r="F18" s="101" t="n">
        <v>115.05</v>
      </c>
      <c r="G18" s="102" t="n">
        <v>88</v>
      </c>
      <c r="H18" s="102" t="n">
        <v>158.42</v>
      </c>
      <c r="I18" s="102" t="n">
        <v>122.42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8974369189704</v>
      </c>
      <c r="F19" s="95" t="n">
        <v>124.23</v>
      </c>
      <c r="G19" s="96" t="n">
        <v>98.12</v>
      </c>
      <c r="H19" s="96" t="n">
        <v>157.81</v>
      </c>
      <c r="I19" s="96" t="n">
        <v>127.8809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47270894082711</v>
      </c>
      <c r="F20" s="101" t="n">
        <v>144.33</v>
      </c>
      <c r="G20" s="102" t="n">
        <v>110.53</v>
      </c>
      <c r="H20" s="102" t="n">
        <v>182.85</v>
      </c>
      <c r="I20" s="102" t="n">
        <v>146.823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3960172414586</v>
      </c>
      <c r="F21" s="95" t="n">
        <v>146.93</v>
      </c>
      <c r="G21" s="96" t="n">
        <v>100.17</v>
      </c>
      <c r="H21" s="96" t="n">
        <v>207.7</v>
      </c>
      <c r="I21" s="96" t="n">
        <v>151.9976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7972642285704</v>
      </c>
      <c r="F22" s="101" t="n">
        <v>143.7</v>
      </c>
      <c r="G22" s="102" t="n">
        <v>117.41</v>
      </c>
      <c r="H22" s="102" t="n">
        <v>196.82</v>
      </c>
      <c r="I22" s="102" t="n">
        <v>151.8996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00953551339</v>
      </c>
      <c r="F23" s="95" t="n">
        <v>198.55</v>
      </c>
      <c r="G23" s="96" t="n">
        <v>145.46</v>
      </c>
      <c r="H23" s="96" t="n">
        <v>291.34</v>
      </c>
      <c r="I23" s="96" t="n">
        <v>210.9811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2870813177182</v>
      </c>
      <c r="F24" s="101" t="n">
        <v>236.5</v>
      </c>
      <c r="G24" s="102" t="n">
        <v>175.75</v>
      </c>
      <c r="H24" s="102" t="n">
        <v>355.11</v>
      </c>
      <c r="I24" s="102" t="n">
        <v>255.5512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2942969263561</v>
      </c>
      <c r="F25" s="95" t="n">
        <v>315.305</v>
      </c>
      <c r="G25" s="96" t="n">
        <v>214.6</v>
      </c>
      <c r="H25" s="96" t="n">
        <v>503.75</v>
      </c>
      <c r="I25" s="96" t="n">
        <v>346.5621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168269709614</v>
      </c>
      <c r="F26" s="101" t="n">
        <v>413.7</v>
      </c>
      <c r="G26" s="102" t="n">
        <v>268.705</v>
      </c>
      <c r="H26" s="102" t="n">
        <v>685.805</v>
      </c>
      <c r="I26" s="102" t="n">
        <v>458.8929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25.18</v>
      </c>
      <c r="G28" s="116" t="n">
        <v>69.41</v>
      </c>
      <c r="H28" s="116" t="n">
        <v>193.29</v>
      </c>
      <c r="I28" s="117" t="n">
        <v>131.034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5.23005211358033</v>
      </c>
      <c r="F42" s="95" t="n">
        <v>65</v>
      </c>
      <c r="G42" s="96" t="n">
        <v>51.53</v>
      </c>
      <c r="H42" s="96" t="n">
        <v>99.11</v>
      </c>
      <c r="I42" s="96" t="n">
        <v>70.8554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6.0123993852406</v>
      </c>
      <c r="F43" s="101" t="n">
        <v>81.26</v>
      </c>
      <c r="G43" s="102" t="n">
        <v>56.49</v>
      </c>
      <c r="H43" s="102" t="n">
        <v>123.16</v>
      </c>
      <c r="I43" s="102" t="n">
        <v>86.8575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4.0464716455235</v>
      </c>
      <c r="F44" s="95" t="n">
        <v>125.83</v>
      </c>
      <c r="G44" s="96" t="n">
        <v>88.02</v>
      </c>
      <c r="H44" s="96" t="n">
        <v>178.73</v>
      </c>
      <c r="I44" s="96" t="n">
        <v>130.347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5.91866849112721</v>
      </c>
      <c r="F45" s="101" t="n">
        <v>136.755</v>
      </c>
      <c r="G45" s="102" t="n">
        <v>94.28</v>
      </c>
      <c r="H45" s="102" t="n">
        <v>210.18</v>
      </c>
      <c r="I45" s="102" t="n">
        <v>145.8656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3957352979484</v>
      </c>
      <c r="F46" s="95" t="n">
        <v>152.03</v>
      </c>
      <c r="G46" s="96" t="n">
        <v>115.11</v>
      </c>
      <c r="H46" s="96" t="n">
        <v>243.71</v>
      </c>
      <c r="I46" s="96" t="n">
        <v>169.5412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39667306658004</v>
      </c>
      <c r="F47" s="101" t="n">
        <v>105</v>
      </c>
      <c r="G47" s="102" t="n">
        <v>72.58</v>
      </c>
      <c r="H47" s="102" t="n">
        <v>150.26</v>
      </c>
      <c r="I47" s="102" t="n">
        <v>109.4135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25.18</v>
      </c>
      <c r="G49" s="116" t="n">
        <v>69.41</v>
      </c>
      <c r="H49" s="116" t="n">
        <v>193.29</v>
      </c>
      <c r="I49" s="117" t="n">
        <v>131.034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431</v>
      </c>
      <c r="D11" s="150" t="n">
        <v>123.35</v>
      </c>
      <c r="E11" s="151" t="n">
        <v>81.88</v>
      </c>
      <c r="F11" s="151" t="n">
        <v>191.76</v>
      </c>
      <c r="G11" s="151" t="n">
        <v>130.122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635</v>
      </c>
      <c r="D12" s="154" t="n">
        <v>207.34</v>
      </c>
      <c r="E12" s="155" t="n">
        <v>172.38</v>
      </c>
      <c r="F12" s="155" t="n">
        <v>265.34</v>
      </c>
      <c r="G12" s="155" t="n">
        <v>214.556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954</v>
      </c>
      <c r="D13" s="154" t="n">
        <v>157.01</v>
      </c>
      <c r="E13" s="155" t="n">
        <v>127.18</v>
      </c>
      <c r="F13" s="155" t="n">
        <v>193.65</v>
      </c>
      <c r="G13" s="155" t="n">
        <v>159.3628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4</v>
      </c>
      <c r="C14" s="149" t="n">
        <v>606</v>
      </c>
      <c r="D14" s="150" t="n">
        <v>152.345</v>
      </c>
      <c r="E14" s="151" t="n">
        <v>119.78</v>
      </c>
      <c r="F14" s="151" t="n">
        <v>212.31</v>
      </c>
      <c r="G14" s="151" t="n">
        <v>158.961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27</v>
      </c>
      <c r="C15" s="149" t="n">
        <v>378</v>
      </c>
      <c r="D15" s="150" t="n">
        <v>322.14</v>
      </c>
      <c r="E15" s="151" t="n">
        <v>230.98</v>
      </c>
      <c r="F15" s="151" t="n">
        <v>500.92</v>
      </c>
      <c r="G15" s="151" t="n">
        <v>346.5188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59</v>
      </c>
      <c r="C16" s="149" t="n">
        <v>8209</v>
      </c>
      <c r="D16" s="150" t="n">
        <v>212.78</v>
      </c>
      <c r="E16" s="151" t="n">
        <v>152.69</v>
      </c>
      <c r="F16" s="151" t="n">
        <v>336.31</v>
      </c>
      <c r="G16" s="151" t="n">
        <v>233.897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601</v>
      </c>
      <c r="D17" s="154" t="n">
        <v>311</v>
      </c>
      <c r="E17" s="155" t="n">
        <v>215.1</v>
      </c>
      <c r="F17" s="155" t="n">
        <v>449.55</v>
      </c>
      <c r="G17" s="155" t="n">
        <v>324.327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5</v>
      </c>
      <c r="C18" s="153" t="n">
        <v>1287</v>
      </c>
      <c r="D18" s="154" t="n">
        <v>249.72</v>
      </c>
      <c r="E18" s="155" t="n">
        <v>176.07</v>
      </c>
      <c r="F18" s="155" t="n">
        <v>333.36</v>
      </c>
      <c r="G18" s="155" t="n">
        <v>253.572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64</v>
      </c>
      <c r="C19" s="153" t="n">
        <v>621</v>
      </c>
      <c r="D19" s="154" t="n">
        <v>289.8</v>
      </c>
      <c r="E19" s="155" t="n">
        <v>197.53</v>
      </c>
      <c r="F19" s="155" t="n">
        <v>370.88</v>
      </c>
      <c r="G19" s="155" t="n">
        <v>293.1397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32</v>
      </c>
      <c r="C20" s="153" t="n">
        <v>618</v>
      </c>
      <c r="D20" s="154" t="n">
        <v>244.21</v>
      </c>
      <c r="E20" s="155" t="n">
        <v>179.26</v>
      </c>
      <c r="F20" s="155" t="n">
        <v>355.49</v>
      </c>
      <c r="G20" s="155" t="n">
        <v>258.47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76</v>
      </c>
      <c r="C21" s="153" t="n">
        <v>4656</v>
      </c>
      <c r="D21" s="154" t="n">
        <v>188.845</v>
      </c>
      <c r="E21" s="155" t="n">
        <v>141.12</v>
      </c>
      <c r="F21" s="155" t="n">
        <v>254.15</v>
      </c>
      <c r="G21" s="155" t="n">
        <v>193.239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96</v>
      </c>
      <c r="C22" s="149" t="n">
        <v>4307</v>
      </c>
      <c r="D22" s="150" t="n">
        <v>233.57</v>
      </c>
      <c r="E22" s="151" t="n">
        <v>174.79</v>
      </c>
      <c r="F22" s="151" t="n">
        <v>308.06</v>
      </c>
      <c r="G22" s="151" t="n">
        <v>239.2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28</v>
      </c>
      <c r="D23" s="154" t="n">
        <v>317.32</v>
      </c>
      <c r="E23" s="155" t="n">
        <v>216.2</v>
      </c>
      <c r="F23" s="155" t="n">
        <v>363.98</v>
      </c>
      <c r="G23" s="155" t="n">
        <v>303.9833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4</v>
      </c>
      <c r="C24" s="153" t="n">
        <v>490</v>
      </c>
      <c r="D24" s="154" t="n">
        <v>279.72</v>
      </c>
      <c r="E24" s="155" t="n">
        <v>229.675</v>
      </c>
      <c r="F24" s="155" t="n">
        <v>321.745</v>
      </c>
      <c r="G24" s="155" t="n">
        <v>276.4676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691</v>
      </c>
      <c r="D25" s="154" t="n">
        <v>237.59</v>
      </c>
      <c r="E25" s="155" t="n">
        <v>192.09</v>
      </c>
      <c r="F25" s="155" t="n">
        <v>281.63</v>
      </c>
      <c r="G25" s="155" t="n">
        <v>237.621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3</v>
      </c>
      <c r="C26" s="153" t="n">
        <v>1233</v>
      </c>
      <c r="D26" s="154" t="n">
        <v>212.64</v>
      </c>
      <c r="E26" s="155" t="n">
        <v>166.4</v>
      </c>
      <c r="F26" s="155" t="n">
        <v>255.64</v>
      </c>
      <c r="G26" s="155" t="n">
        <v>212.9592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703</v>
      </c>
      <c r="C27" s="149" t="n">
        <v>7005</v>
      </c>
      <c r="D27" s="150" t="n">
        <v>191.84</v>
      </c>
      <c r="E27" s="151" t="n">
        <v>142.01</v>
      </c>
      <c r="F27" s="151" t="n">
        <v>280.81</v>
      </c>
      <c r="G27" s="151" t="n">
        <v>205.4637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90</v>
      </c>
      <c r="C28" s="153" t="n">
        <v>3050</v>
      </c>
      <c r="D28" s="154" t="n">
        <v>198</v>
      </c>
      <c r="E28" s="155" t="n">
        <v>149.45</v>
      </c>
      <c r="F28" s="155" t="n">
        <v>297.73</v>
      </c>
      <c r="G28" s="155" t="n">
        <v>214.1751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24</v>
      </c>
      <c r="C29" s="153" t="n">
        <v>2871</v>
      </c>
      <c r="D29" s="154" t="n">
        <v>183.52</v>
      </c>
      <c r="E29" s="155" t="n">
        <v>138.07</v>
      </c>
      <c r="F29" s="155" t="n">
        <v>252.97</v>
      </c>
      <c r="G29" s="155" t="n">
        <v>190.7669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08</v>
      </c>
      <c r="C30" s="149" t="n">
        <v>4934</v>
      </c>
      <c r="D30" s="150" t="n">
        <v>228.155</v>
      </c>
      <c r="E30" s="151" t="n">
        <v>161.09</v>
      </c>
      <c r="F30" s="151" t="n">
        <v>312.75</v>
      </c>
      <c r="G30" s="151" t="n">
        <v>235.0814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11</v>
      </c>
      <c r="C31" s="153" t="n">
        <v>4197</v>
      </c>
      <c r="D31" s="154" t="n">
        <v>227.76</v>
      </c>
      <c r="E31" s="155" t="n">
        <v>162</v>
      </c>
      <c r="F31" s="155" t="n">
        <v>306.17</v>
      </c>
      <c r="G31" s="155" t="n">
        <v>231.722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205</v>
      </c>
      <c r="C32" s="149" t="n">
        <v>3430</v>
      </c>
      <c r="D32" s="150" t="n">
        <v>98.965</v>
      </c>
      <c r="E32" s="151" t="n">
        <v>80.425</v>
      </c>
      <c r="F32" s="151" t="n">
        <v>127.57</v>
      </c>
      <c r="G32" s="151" t="n">
        <v>102.6444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198</v>
      </c>
      <c r="C33" s="153" t="n">
        <v>3390</v>
      </c>
      <c r="D33" s="154" t="n">
        <v>98.8</v>
      </c>
      <c r="E33" s="155" t="n">
        <v>80.415</v>
      </c>
      <c r="F33" s="155" t="n">
        <v>126.51</v>
      </c>
      <c r="G33" s="155" t="n">
        <v>102.0496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496</v>
      </c>
      <c r="C34" s="149" t="n">
        <v>1673</v>
      </c>
      <c r="D34" s="150" t="n">
        <v>197.96</v>
      </c>
      <c r="E34" s="151" t="n">
        <v>120.9</v>
      </c>
      <c r="F34" s="151" t="n">
        <v>337.04</v>
      </c>
      <c r="G34" s="151" t="n">
        <v>221.876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1</v>
      </c>
      <c r="C35" s="153" t="n">
        <v>446</v>
      </c>
      <c r="D35" s="154" t="n">
        <v>269.345</v>
      </c>
      <c r="E35" s="155" t="n">
        <v>156.92</v>
      </c>
      <c r="F35" s="155" t="n">
        <v>419.19</v>
      </c>
      <c r="G35" s="155" t="n">
        <v>285.8248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41</v>
      </c>
      <c r="C36" s="153" t="n">
        <v>819</v>
      </c>
      <c r="D36" s="154" t="n">
        <v>187.03</v>
      </c>
      <c r="E36" s="155" t="n">
        <v>119.22</v>
      </c>
      <c r="F36" s="155" t="n">
        <v>292.96</v>
      </c>
      <c r="G36" s="155" t="n">
        <v>206.7621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18</v>
      </c>
      <c r="C37" s="149" t="n">
        <v>1300</v>
      </c>
      <c r="D37" s="150" t="n">
        <v>179.56</v>
      </c>
      <c r="E37" s="151" t="n">
        <v>122.18</v>
      </c>
      <c r="F37" s="151" t="n">
        <v>281.235</v>
      </c>
      <c r="G37" s="151" t="n">
        <v>195.9368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84</v>
      </c>
      <c r="C38" s="153" t="n">
        <v>450</v>
      </c>
      <c r="D38" s="154" t="n">
        <v>173.355</v>
      </c>
      <c r="E38" s="155" t="n">
        <v>122.41</v>
      </c>
      <c r="F38" s="155" t="n">
        <v>253.25</v>
      </c>
      <c r="G38" s="155" t="n">
        <v>182.6971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79</v>
      </c>
      <c r="C39" s="149" t="n">
        <v>425</v>
      </c>
      <c r="D39" s="150" t="n">
        <v>191.21</v>
      </c>
      <c r="E39" s="151" t="n">
        <v>104.38</v>
      </c>
      <c r="F39" s="151" t="n">
        <v>328.92</v>
      </c>
      <c r="G39" s="151" t="n">
        <v>205.80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17</v>
      </c>
      <c r="C40" s="149" t="n">
        <v>3770</v>
      </c>
      <c r="D40" s="150" t="n">
        <v>177.395</v>
      </c>
      <c r="E40" s="151" t="n">
        <v>134.92</v>
      </c>
      <c r="F40" s="151" t="n">
        <v>243.615</v>
      </c>
      <c r="G40" s="151" t="n">
        <v>184.215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76</v>
      </c>
      <c r="C41" s="153" t="n">
        <v>2935</v>
      </c>
      <c r="D41" s="154" t="n">
        <v>176.13</v>
      </c>
      <c r="E41" s="155" t="n">
        <v>137.38</v>
      </c>
      <c r="F41" s="155" t="n">
        <v>234.21</v>
      </c>
      <c r="G41" s="155" t="n">
        <v>182.2076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513</v>
      </c>
      <c r="C42" s="149" t="n">
        <v>2560</v>
      </c>
      <c r="D42" s="150" t="n">
        <v>146.005</v>
      </c>
      <c r="E42" s="151" t="n">
        <v>107.535</v>
      </c>
      <c r="F42" s="151" t="n">
        <v>194.71</v>
      </c>
      <c r="G42" s="151" t="n">
        <v>149.5779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6</v>
      </c>
      <c r="C43" s="149" t="n">
        <v>2151</v>
      </c>
      <c r="D43" s="150" t="n">
        <v>143</v>
      </c>
      <c r="E43" s="151" t="n">
        <v>104.31</v>
      </c>
      <c r="F43" s="151" t="n">
        <v>207.9</v>
      </c>
      <c r="G43" s="151" t="n">
        <v>152.984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41</v>
      </c>
      <c r="C44" s="149" t="n">
        <v>13460</v>
      </c>
      <c r="D44" s="150" t="n">
        <v>211.2</v>
      </c>
      <c r="E44" s="151" t="n">
        <v>135.59</v>
      </c>
      <c r="F44" s="151" t="n">
        <v>334.505</v>
      </c>
      <c r="G44" s="151" t="n">
        <v>227.662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201</v>
      </c>
      <c r="C45" s="153" t="n">
        <v>6681</v>
      </c>
      <c r="D45" s="154" t="n">
        <v>219.59</v>
      </c>
      <c r="E45" s="155" t="n">
        <v>159.87</v>
      </c>
      <c r="F45" s="155" t="n">
        <v>337.06</v>
      </c>
      <c r="G45" s="155" t="n">
        <v>239.2801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38</v>
      </c>
      <c r="C46" s="153" t="n">
        <v>3810</v>
      </c>
      <c r="D46" s="154" t="n">
        <v>160.04</v>
      </c>
      <c r="E46" s="155" t="n">
        <v>113.17</v>
      </c>
      <c r="F46" s="155" t="n">
        <v>287.74</v>
      </c>
      <c r="G46" s="155" t="n">
        <v>182.54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24</v>
      </c>
      <c r="C47" s="149" t="n">
        <v>18453</v>
      </c>
      <c r="D47" s="150" t="n">
        <v>144.3</v>
      </c>
      <c r="E47" s="151" t="n">
        <v>114.35</v>
      </c>
      <c r="F47" s="151" t="n">
        <v>178.72</v>
      </c>
      <c r="G47" s="151" t="n">
        <v>146.9624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881</v>
      </c>
      <c r="C48" s="153" t="n">
        <v>17077</v>
      </c>
      <c r="D48" s="154" t="n">
        <v>143.01</v>
      </c>
      <c r="E48" s="155" t="n">
        <v>113.39</v>
      </c>
      <c r="F48" s="155" t="n">
        <v>170.64</v>
      </c>
      <c r="G48" s="155" t="n">
        <v>143.1971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797</v>
      </c>
      <c r="C49" s="149" t="n">
        <v>12025</v>
      </c>
      <c r="D49" s="150" t="n">
        <v>144.65</v>
      </c>
      <c r="E49" s="151" t="n">
        <v>117.16</v>
      </c>
      <c r="F49" s="151" t="n">
        <v>178.35</v>
      </c>
      <c r="G49" s="151" t="n">
        <v>147.6085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62</v>
      </c>
      <c r="C50" s="153" t="n">
        <v>11427</v>
      </c>
      <c r="D50" s="154" t="n">
        <v>143.82</v>
      </c>
      <c r="E50" s="155" t="n">
        <v>116.6</v>
      </c>
      <c r="F50" s="155" t="n">
        <v>174.15</v>
      </c>
      <c r="G50" s="155" t="n">
        <v>145.8075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435</v>
      </c>
      <c r="C51" s="149" t="n">
        <v>47462</v>
      </c>
      <c r="D51" s="150" t="n">
        <v>136</v>
      </c>
      <c r="E51" s="151" t="n">
        <v>109</v>
      </c>
      <c r="F51" s="151" t="n">
        <v>162.75</v>
      </c>
      <c r="G51" s="151" t="n">
        <v>137.075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63</v>
      </c>
      <c r="C52" s="153" t="n">
        <v>2506</v>
      </c>
      <c r="D52" s="154" t="n">
        <v>184.57</v>
      </c>
      <c r="E52" s="155" t="n">
        <v>147.1</v>
      </c>
      <c r="F52" s="155" t="n">
        <v>226.71</v>
      </c>
      <c r="G52" s="155" t="n">
        <v>186.447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260</v>
      </c>
      <c r="C53" s="153" t="n">
        <v>20928</v>
      </c>
      <c r="D53" s="154" t="n">
        <v>134.535</v>
      </c>
      <c r="E53" s="155" t="n">
        <v>110.71</v>
      </c>
      <c r="F53" s="155" t="n">
        <v>154.13</v>
      </c>
      <c r="G53" s="155" t="n">
        <v>133.9475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12</v>
      </c>
      <c r="C54" s="153" t="n">
        <v>23231</v>
      </c>
      <c r="D54" s="154" t="n">
        <v>135.23</v>
      </c>
      <c r="E54" s="155" t="n">
        <v>106.66</v>
      </c>
      <c r="F54" s="155" t="n">
        <v>158.46</v>
      </c>
      <c r="G54" s="155" t="n">
        <v>134.386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699</v>
      </c>
      <c r="C55" s="149" t="n">
        <v>16138</v>
      </c>
      <c r="D55" s="150" t="n">
        <v>106.71</v>
      </c>
      <c r="E55" s="151" t="n">
        <v>87.84</v>
      </c>
      <c r="F55" s="151" t="n">
        <v>126.4</v>
      </c>
      <c r="G55" s="151" t="n">
        <v>107.6031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541</v>
      </c>
      <c r="C56" s="153" t="n">
        <v>15189</v>
      </c>
      <c r="D56" s="154" t="n">
        <v>106.24</v>
      </c>
      <c r="E56" s="155" t="n">
        <v>87.58</v>
      </c>
      <c r="F56" s="155" t="n">
        <v>124</v>
      </c>
      <c r="G56" s="155" t="n">
        <v>106.6323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764</v>
      </c>
      <c r="C57" s="149" t="n">
        <v>5750</v>
      </c>
      <c r="D57" s="150" t="n">
        <v>143.39</v>
      </c>
      <c r="E57" s="151" t="n">
        <v>109.76</v>
      </c>
      <c r="F57" s="151" t="n">
        <v>178.795</v>
      </c>
      <c r="G57" s="151" t="n">
        <v>145.1628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14</v>
      </c>
      <c r="C58" s="153" t="n">
        <v>2709</v>
      </c>
      <c r="D58" s="154" t="n">
        <v>143.61</v>
      </c>
      <c r="E58" s="155" t="n">
        <v>115.36</v>
      </c>
      <c r="F58" s="155" t="n">
        <v>171.3</v>
      </c>
      <c r="G58" s="155" t="n">
        <v>143.9697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30</v>
      </c>
      <c r="C59" s="149" t="n">
        <v>7450</v>
      </c>
      <c r="D59" s="150" t="n">
        <v>131.67</v>
      </c>
      <c r="E59" s="151" t="n">
        <v>102.63</v>
      </c>
      <c r="F59" s="151" t="n">
        <v>164.64</v>
      </c>
      <c r="G59" s="151" t="n">
        <v>134.149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66</v>
      </c>
      <c r="C60" s="153" t="n">
        <v>5124</v>
      </c>
      <c r="D60" s="154" t="n">
        <v>130.57</v>
      </c>
      <c r="E60" s="155" t="n">
        <v>101.52</v>
      </c>
      <c r="F60" s="155" t="n">
        <v>159.56</v>
      </c>
      <c r="G60" s="155" t="n">
        <v>132.127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63</v>
      </c>
      <c r="C61" s="149" t="n">
        <v>3752</v>
      </c>
      <c r="D61" s="150" t="n">
        <v>140.29</v>
      </c>
      <c r="E61" s="151" t="n">
        <v>99.97</v>
      </c>
      <c r="F61" s="151" t="n">
        <v>196.57</v>
      </c>
      <c r="G61" s="151" t="n">
        <v>145.353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82</v>
      </c>
      <c r="C62" s="149" t="n">
        <v>2849</v>
      </c>
      <c r="D62" s="150" t="n">
        <v>108.75</v>
      </c>
      <c r="E62" s="151" t="n">
        <v>83.51</v>
      </c>
      <c r="F62" s="151" t="n">
        <v>143.14</v>
      </c>
      <c r="G62" s="151" t="n">
        <v>112.6691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4</v>
      </c>
      <c r="C63" s="153" t="n">
        <v>2185</v>
      </c>
      <c r="D63" s="154" t="n">
        <v>107.83</v>
      </c>
      <c r="E63" s="155" t="n">
        <v>83.12</v>
      </c>
      <c r="F63" s="155" t="n">
        <v>140</v>
      </c>
      <c r="G63" s="155" t="n">
        <v>111.3973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29</v>
      </c>
      <c r="C64" s="149" t="n">
        <v>3177</v>
      </c>
      <c r="D64" s="150" t="n">
        <v>121.54</v>
      </c>
      <c r="E64" s="151" t="n">
        <v>86.82</v>
      </c>
      <c r="F64" s="151" t="n">
        <v>152.22</v>
      </c>
      <c r="G64" s="151" t="n">
        <v>121.123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27</v>
      </c>
      <c r="C65" s="149" t="n">
        <v>2228</v>
      </c>
      <c r="D65" s="150" t="n">
        <v>119.44</v>
      </c>
      <c r="E65" s="151" t="n">
        <v>93.73</v>
      </c>
      <c r="F65" s="151" t="n">
        <v>150.17</v>
      </c>
      <c r="G65" s="151" t="n">
        <v>121.9068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1" t="s">
        <v>160</v>
      </c>
      <c r="B66" s="149" t="n">
        <v>1464</v>
      </c>
      <c r="C66" s="149" t="n">
        <v>36142</v>
      </c>
      <c r="D66" s="150" t="n">
        <v>136.78</v>
      </c>
      <c r="E66" s="151" t="n">
        <v>103.65</v>
      </c>
      <c r="F66" s="151" t="n">
        <v>203.92</v>
      </c>
      <c r="G66" s="151" t="n">
        <v>146.875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0</v>
      </c>
      <c r="C67" s="153" t="n">
        <v>6945</v>
      </c>
      <c r="D67" s="154" t="n">
        <v>131.49</v>
      </c>
      <c r="E67" s="155" t="n">
        <v>103.14</v>
      </c>
      <c r="F67" s="155" t="n">
        <v>197.88</v>
      </c>
      <c r="G67" s="155" t="n">
        <v>143.9668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66</v>
      </c>
      <c r="C68" s="153" t="n">
        <v>12129</v>
      </c>
      <c r="D68" s="154" t="n">
        <v>160.08</v>
      </c>
      <c r="E68" s="155" t="n">
        <v>113.2</v>
      </c>
      <c r="F68" s="155" t="n">
        <v>230.67</v>
      </c>
      <c r="G68" s="155" t="n">
        <v>167.4264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927</v>
      </c>
      <c r="C69" s="153" t="n">
        <v>9390</v>
      </c>
      <c r="D69" s="154" t="n">
        <v>130.955</v>
      </c>
      <c r="E69" s="155" t="n">
        <v>99.275</v>
      </c>
      <c r="F69" s="155" t="n">
        <v>174.3</v>
      </c>
      <c r="G69" s="155" t="n">
        <v>135.2861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395</v>
      </c>
      <c r="C70" s="153" t="n">
        <v>5842</v>
      </c>
      <c r="D70" s="154" t="n">
        <v>129.92</v>
      </c>
      <c r="E70" s="155" t="n">
        <v>98.86</v>
      </c>
      <c r="F70" s="155" t="n">
        <v>163.58</v>
      </c>
      <c r="G70" s="155" t="n">
        <v>131.9142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30</v>
      </c>
      <c r="C71" s="149" t="n">
        <v>2936</v>
      </c>
      <c r="D71" s="150" t="n">
        <v>113.295</v>
      </c>
      <c r="E71" s="151" t="n">
        <v>89.98</v>
      </c>
      <c r="F71" s="151" t="n">
        <v>141.21</v>
      </c>
      <c r="G71" s="151" t="n">
        <v>114.6961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2" t="s">
        <v>166</v>
      </c>
      <c r="B72" s="153" t="n">
        <v>18</v>
      </c>
      <c r="C72" s="153" t="n">
        <v>2724</v>
      </c>
      <c r="D72" s="154" t="n">
        <v>113.075</v>
      </c>
      <c r="E72" s="155" t="n">
        <v>89.42</v>
      </c>
      <c r="F72" s="155" t="n">
        <v>140.99</v>
      </c>
      <c r="G72" s="155" t="n">
        <v>114.395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590</v>
      </c>
      <c r="C73" s="149" t="n">
        <v>3836</v>
      </c>
      <c r="D73" s="150" t="n">
        <v>127.73</v>
      </c>
      <c r="E73" s="151" t="n">
        <v>95</v>
      </c>
      <c r="F73" s="151" t="n">
        <v>170.35</v>
      </c>
      <c r="G73" s="151" t="n">
        <v>132.0368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457</v>
      </c>
      <c r="C74" s="153" t="n">
        <v>2551</v>
      </c>
      <c r="D74" s="154" t="n">
        <v>126.11</v>
      </c>
      <c r="E74" s="155" t="n">
        <v>92.86</v>
      </c>
      <c r="F74" s="155" t="n">
        <v>165.08</v>
      </c>
      <c r="G74" s="155" t="n">
        <v>128.448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99</v>
      </c>
      <c r="C75" s="149" t="n">
        <v>4086</v>
      </c>
      <c r="D75" s="150" t="n">
        <v>189.715</v>
      </c>
      <c r="E75" s="151" t="n">
        <v>156.54</v>
      </c>
      <c r="F75" s="151" t="n">
        <v>235.74</v>
      </c>
      <c r="G75" s="151" t="n">
        <v>193.119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329</v>
      </c>
      <c r="C76" s="149" t="n">
        <v>2320</v>
      </c>
      <c r="D76" s="150" t="n">
        <v>130.77</v>
      </c>
      <c r="E76" s="151" t="n">
        <v>102.96</v>
      </c>
      <c r="F76" s="151" t="n">
        <v>164.295</v>
      </c>
      <c r="G76" s="151" t="n">
        <v>133.2598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174</v>
      </c>
      <c r="C77" s="149" t="n">
        <v>4065</v>
      </c>
      <c r="D77" s="150" t="n">
        <v>126.83</v>
      </c>
      <c r="E77" s="151" t="n">
        <v>97.74</v>
      </c>
      <c r="F77" s="151" t="n">
        <v>168.84</v>
      </c>
      <c r="G77" s="151" t="n">
        <v>131.7749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100</v>
      </c>
      <c r="C78" s="153" t="n">
        <v>3212</v>
      </c>
      <c r="D78" s="154" t="n">
        <v>127.035</v>
      </c>
      <c r="E78" s="155" t="n">
        <v>98.86</v>
      </c>
      <c r="F78" s="155" t="n">
        <v>166.93</v>
      </c>
      <c r="G78" s="155" t="n">
        <v>131.2183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400</v>
      </c>
      <c r="C79" s="149" t="n">
        <v>2513</v>
      </c>
      <c r="D79" s="150" t="n">
        <v>115.55</v>
      </c>
      <c r="E79" s="151" t="n">
        <v>91.44</v>
      </c>
      <c r="F79" s="151" t="n">
        <v>146.02</v>
      </c>
      <c r="G79" s="151" t="n">
        <v>118.0342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746</v>
      </c>
      <c r="C80" s="149" t="n">
        <v>29795</v>
      </c>
      <c r="D80" s="150" t="n">
        <v>137.44</v>
      </c>
      <c r="E80" s="151" t="n">
        <v>106.28</v>
      </c>
      <c r="F80" s="151" t="n">
        <v>173.65</v>
      </c>
      <c r="G80" s="151" t="n">
        <v>139.779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255</v>
      </c>
      <c r="C81" s="153" t="n">
        <v>2188</v>
      </c>
      <c r="D81" s="154" t="n">
        <v>161.085</v>
      </c>
      <c r="E81" s="155" t="n">
        <v>131.97</v>
      </c>
      <c r="F81" s="155" t="n">
        <v>218.22</v>
      </c>
      <c r="G81" s="155" t="n">
        <v>169.6146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571</v>
      </c>
      <c r="C82" s="153" t="n">
        <v>20357</v>
      </c>
      <c r="D82" s="154" t="n">
        <v>135.06</v>
      </c>
      <c r="E82" s="155" t="n">
        <v>105.35</v>
      </c>
      <c r="F82" s="155" t="n">
        <v>167.65</v>
      </c>
      <c r="G82" s="155" t="n">
        <v>136.4642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7</v>
      </c>
      <c r="B83" s="153" t="n">
        <v>164</v>
      </c>
      <c r="C83" s="153" t="n">
        <v>3184</v>
      </c>
      <c r="D83" s="154" t="n">
        <v>133.55</v>
      </c>
      <c r="E83" s="155" t="n">
        <v>102.51</v>
      </c>
      <c r="F83" s="155" t="n">
        <v>172.2</v>
      </c>
      <c r="G83" s="155" t="n">
        <v>136.094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125</v>
      </c>
      <c r="C84" s="149" t="n">
        <v>3467</v>
      </c>
      <c r="D84" s="150" t="n">
        <v>142.56</v>
      </c>
      <c r="E84" s="151" t="n">
        <v>113.5</v>
      </c>
      <c r="F84" s="151" t="n">
        <v>173.84</v>
      </c>
      <c r="G84" s="151" t="n">
        <v>144.0922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109</v>
      </c>
      <c r="C85" s="153" t="n">
        <v>2618</v>
      </c>
      <c r="D85" s="154" t="n">
        <v>140.92</v>
      </c>
      <c r="E85" s="155" t="n">
        <v>112.79</v>
      </c>
      <c r="F85" s="155" t="n">
        <v>169.49</v>
      </c>
      <c r="G85" s="155" t="n">
        <v>141.4051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56</v>
      </c>
      <c r="C86" s="149" t="n">
        <v>3462</v>
      </c>
      <c r="D86" s="150" t="n">
        <v>153.865</v>
      </c>
      <c r="E86" s="151" t="n">
        <v>122.51</v>
      </c>
      <c r="F86" s="151" t="n">
        <v>189.04</v>
      </c>
      <c r="G86" s="151" t="n">
        <v>155.7025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4299</v>
      </c>
      <c r="C87" s="149" t="n">
        <v>14689</v>
      </c>
      <c r="D87" s="150" t="n">
        <v>104.03</v>
      </c>
      <c r="E87" s="151" t="n">
        <v>79.75</v>
      </c>
      <c r="F87" s="151" t="n">
        <v>136</v>
      </c>
      <c r="G87" s="151" t="n">
        <v>106.5387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3577</v>
      </c>
      <c r="C88" s="153" t="n">
        <v>9216</v>
      </c>
      <c r="D88" s="154" t="n">
        <v>105.39</v>
      </c>
      <c r="E88" s="155" t="n">
        <v>86.98</v>
      </c>
      <c r="F88" s="155" t="n">
        <v>127.52</v>
      </c>
      <c r="G88" s="155" t="n">
        <v>106.9468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3" t="n">
        <v>1182</v>
      </c>
      <c r="C89" s="153" t="n">
        <v>3232</v>
      </c>
      <c r="D89" s="154" t="n">
        <v>86.815</v>
      </c>
      <c r="E89" s="155" t="n">
        <v>68.34</v>
      </c>
      <c r="F89" s="155" t="n">
        <v>111.41</v>
      </c>
      <c r="G89" s="155" t="n">
        <v>88.7738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49" t="n">
        <v>396</v>
      </c>
      <c r="C90" s="149" t="n">
        <v>6326</v>
      </c>
      <c r="D90" s="150" t="n">
        <v>119.11</v>
      </c>
      <c r="E90" s="151" t="n">
        <v>98.72</v>
      </c>
      <c r="F90" s="151" t="n">
        <v>145.62</v>
      </c>
      <c r="G90" s="151" t="n">
        <v>121.0441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3" t="n">
        <v>370</v>
      </c>
      <c r="C91" s="153" t="n">
        <v>5586</v>
      </c>
      <c r="D91" s="154" t="n">
        <v>117.78</v>
      </c>
      <c r="E91" s="155" t="n">
        <v>98.28</v>
      </c>
      <c r="F91" s="155" t="n">
        <v>136.95</v>
      </c>
      <c r="G91" s="155" t="n">
        <v>118.2824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49" t="n">
        <v>687</v>
      </c>
      <c r="C92" s="149" t="n">
        <v>5101</v>
      </c>
      <c r="D92" s="150" t="n">
        <v>107.43</v>
      </c>
      <c r="E92" s="151" t="n">
        <v>83.84</v>
      </c>
      <c r="F92" s="151" t="n">
        <v>143.8</v>
      </c>
      <c r="G92" s="151" t="n">
        <v>111.5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3" t="n">
        <v>246</v>
      </c>
      <c r="C93" s="153" t="n">
        <v>2854</v>
      </c>
      <c r="D93" s="154" t="n">
        <v>102.605</v>
      </c>
      <c r="E93" s="155" t="n">
        <v>81.21</v>
      </c>
      <c r="F93" s="155" t="n">
        <v>126.3</v>
      </c>
      <c r="G93" s="155" t="n">
        <v>104.1503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8</v>
      </c>
      <c r="B94" s="149" t="n">
        <v>6863</v>
      </c>
      <c r="C94" s="149" t="n">
        <v>17711</v>
      </c>
      <c r="D94" s="150" t="n">
        <v>121</v>
      </c>
      <c r="E94" s="151" t="n">
        <v>90.46</v>
      </c>
      <c r="F94" s="151" t="n">
        <v>158.17</v>
      </c>
      <c r="G94" s="151" t="n">
        <v>123.664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5086</v>
      </c>
      <c r="C95" s="153" t="n">
        <v>7794</v>
      </c>
      <c r="D95" s="154" t="n">
        <v>114.35</v>
      </c>
      <c r="E95" s="155" t="n">
        <v>85.79</v>
      </c>
      <c r="F95" s="155" t="n">
        <v>150.56</v>
      </c>
      <c r="G95" s="155" t="n">
        <v>117.1416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1146</v>
      </c>
      <c r="C96" s="153" t="n">
        <v>2176</v>
      </c>
      <c r="D96" s="154" t="n">
        <v>124.61</v>
      </c>
      <c r="E96" s="155" t="n">
        <v>93.89</v>
      </c>
      <c r="F96" s="155" t="n">
        <v>160.88</v>
      </c>
      <c r="G96" s="155" t="n">
        <v>127.1509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885</v>
      </c>
      <c r="C97" s="153" t="n">
        <v>3156</v>
      </c>
      <c r="D97" s="154" t="n">
        <v>126.665</v>
      </c>
      <c r="E97" s="155" t="n">
        <v>99.87</v>
      </c>
      <c r="F97" s="155" t="n">
        <v>164.1</v>
      </c>
      <c r="G97" s="155" t="n">
        <v>130.434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2</v>
      </c>
      <c r="B98" s="149" t="n">
        <v>3528</v>
      </c>
      <c r="C98" s="149" t="n">
        <v>17794</v>
      </c>
      <c r="D98" s="150" t="n">
        <v>124.8</v>
      </c>
      <c r="E98" s="151" t="n">
        <v>90.42</v>
      </c>
      <c r="F98" s="151" t="n">
        <v>170.84</v>
      </c>
      <c r="G98" s="151" t="n">
        <v>129.2787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689</v>
      </c>
      <c r="C99" s="153" t="n">
        <v>3592</v>
      </c>
      <c r="D99" s="154" t="n">
        <v>126.03</v>
      </c>
      <c r="E99" s="155" t="n">
        <v>98.08</v>
      </c>
      <c r="F99" s="155" t="n">
        <v>162.56</v>
      </c>
      <c r="G99" s="155" t="n">
        <v>128.8374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2931</v>
      </c>
      <c r="C100" s="153" t="n">
        <v>10888</v>
      </c>
      <c r="D100" s="154" t="n">
        <v>122.125</v>
      </c>
      <c r="E100" s="155" t="n">
        <v>86.8</v>
      </c>
      <c r="F100" s="155" t="n">
        <v>170.09</v>
      </c>
      <c r="G100" s="155" t="n">
        <v>127.1919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49" t="n">
        <v>49</v>
      </c>
      <c r="C101" s="149" t="n">
        <v>11550</v>
      </c>
      <c r="D101" s="150" t="n">
        <v>133.505</v>
      </c>
      <c r="E101" s="151" t="n">
        <v>110.785</v>
      </c>
      <c r="F101" s="151" t="n">
        <v>157.13</v>
      </c>
      <c r="G101" s="151" t="n">
        <v>134.1504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3" t="n">
        <v>9</v>
      </c>
      <c r="C102" s="153" t="n">
        <v>11419</v>
      </c>
      <c r="D102" s="154" t="n">
        <v>133.48</v>
      </c>
      <c r="E102" s="155" t="n">
        <v>110.68</v>
      </c>
      <c r="F102" s="155" t="n">
        <v>157.08</v>
      </c>
      <c r="G102" s="155" t="n">
        <v>134.136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49" t="n">
        <v>111</v>
      </c>
      <c r="C103" s="149" t="n">
        <v>4846</v>
      </c>
      <c r="D103" s="150" t="n">
        <v>110.1</v>
      </c>
      <c r="E103" s="151" t="n">
        <v>89.49</v>
      </c>
      <c r="F103" s="151" t="n">
        <v>129.27</v>
      </c>
      <c r="G103" s="151" t="n">
        <v>110.0754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8</v>
      </c>
      <c r="B104" s="153" t="n">
        <v>107</v>
      </c>
      <c r="C104" s="153" t="n">
        <v>4075</v>
      </c>
      <c r="D104" s="154" t="n">
        <v>108.64</v>
      </c>
      <c r="E104" s="155" t="n">
        <v>88.76</v>
      </c>
      <c r="F104" s="155" t="n">
        <v>124.71</v>
      </c>
      <c r="G104" s="155" t="n">
        <v>108.0683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8</v>
      </c>
      <c r="C105" s="149" t="n">
        <v>2334</v>
      </c>
      <c r="D105" s="150" t="n">
        <v>183.04</v>
      </c>
      <c r="E105" s="151" t="n">
        <v>142.79</v>
      </c>
      <c r="F105" s="151" t="n">
        <v>225.48</v>
      </c>
      <c r="G105" s="151" t="n">
        <v>184.0402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5</v>
      </c>
      <c r="C106" s="149" t="n">
        <v>38188</v>
      </c>
      <c r="D106" s="150" t="n">
        <v>174.18</v>
      </c>
      <c r="E106" s="151" t="n">
        <v>125.47</v>
      </c>
      <c r="F106" s="151" t="n">
        <v>221.96</v>
      </c>
      <c r="G106" s="151" t="n">
        <v>174.3557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5979</v>
      </c>
      <c r="D107" s="154" t="n">
        <v>178.96</v>
      </c>
      <c r="E107" s="155" t="n">
        <v>157.4</v>
      </c>
      <c r="F107" s="155" t="n">
        <v>211.82</v>
      </c>
      <c r="G107" s="155" t="n">
        <v>181.8661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4</v>
      </c>
      <c r="C108" s="153" t="n">
        <v>8256</v>
      </c>
      <c r="D108" s="154" t="n">
        <v>206.89</v>
      </c>
      <c r="E108" s="155" t="n">
        <v>175.54</v>
      </c>
      <c r="F108" s="155" t="n">
        <v>247.13</v>
      </c>
      <c r="G108" s="155" t="n">
        <v>209.4036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60</v>
      </c>
      <c r="C109" s="149" t="n">
        <v>7217</v>
      </c>
      <c r="D109" s="150" t="n">
        <v>107.28</v>
      </c>
      <c r="E109" s="151" t="n">
        <v>79.85</v>
      </c>
      <c r="F109" s="151" t="n">
        <v>145.28</v>
      </c>
      <c r="G109" s="151" t="n">
        <v>110.6258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28</v>
      </c>
      <c r="C110" s="149" t="n">
        <v>2888</v>
      </c>
      <c r="D110" s="150" t="n">
        <v>87.615</v>
      </c>
      <c r="E110" s="151" t="n">
        <v>68.96</v>
      </c>
      <c r="F110" s="151" t="n">
        <v>110.81</v>
      </c>
      <c r="G110" s="151" t="n">
        <v>89.464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32</v>
      </c>
      <c r="C111" s="153" t="n">
        <v>352</v>
      </c>
      <c r="D111" s="154" t="n">
        <v>95.91</v>
      </c>
      <c r="E111" s="155" t="n">
        <v>69.73</v>
      </c>
      <c r="F111" s="155" t="n">
        <v>115.44</v>
      </c>
      <c r="G111" s="155" t="n">
        <v>94.859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98</v>
      </c>
      <c r="C112" s="153" t="n">
        <v>2531</v>
      </c>
      <c r="D112" s="154" t="n">
        <v>86.63</v>
      </c>
      <c r="E112" s="155" t="n">
        <v>68.93</v>
      </c>
      <c r="F112" s="155" t="n">
        <v>109.7</v>
      </c>
      <c r="G112" s="155" t="n">
        <v>88.4364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05</v>
      </c>
      <c r="C113" s="149" t="n">
        <v>1716</v>
      </c>
      <c r="D113" s="150" t="n">
        <v>100.44</v>
      </c>
      <c r="E113" s="151" t="n">
        <v>74.23</v>
      </c>
      <c r="F113" s="151" t="n">
        <v>129.73</v>
      </c>
      <c r="G113" s="151" t="n">
        <v>101.8726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5</v>
      </c>
      <c r="C114" s="153" t="n">
        <v>554</v>
      </c>
      <c r="D114" s="154" t="n">
        <v>103.655</v>
      </c>
      <c r="E114" s="155" t="n">
        <v>78.62</v>
      </c>
      <c r="F114" s="155" t="n">
        <v>131.37</v>
      </c>
      <c r="G114" s="155" t="n">
        <v>104.007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48</v>
      </c>
      <c r="C115" s="153" t="n">
        <v>1117</v>
      </c>
      <c r="D115" s="154" t="n">
        <v>99.07</v>
      </c>
      <c r="E115" s="155" t="n">
        <v>73.04</v>
      </c>
      <c r="F115" s="155" t="n">
        <v>128.69</v>
      </c>
      <c r="G115" s="155" t="n">
        <v>101.0464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75</v>
      </c>
      <c r="C116" s="149" t="n">
        <v>526</v>
      </c>
      <c r="D116" s="150" t="n">
        <v>91.345</v>
      </c>
      <c r="E116" s="151" t="n">
        <v>71.25</v>
      </c>
      <c r="F116" s="151" t="n">
        <v>119.58</v>
      </c>
      <c r="G116" s="151" t="n">
        <v>93.483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19</v>
      </c>
      <c r="C117" s="153" t="n">
        <v>306</v>
      </c>
      <c r="D117" s="154" t="n">
        <v>88.345</v>
      </c>
      <c r="E117" s="155" t="n">
        <v>70.77</v>
      </c>
      <c r="F117" s="155" t="n">
        <v>100.2</v>
      </c>
      <c r="G117" s="155" t="n">
        <v>87.4567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2</v>
      </c>
      <c r="B118" s="149" t="n">
        <v>1472</v>
      </c>
      <c r="C118" s="149" t="n">
        <v>6284</v>
      </c>
      <c r="D118" s="150" t="n">
        <v>109.9</v>
      </c>
      <c r="E118" s="151" t="n">
        <v>72.88</v>
      </c>
      <c r="F118" s="151" t="n">
        <v>151.82</v>
      </c>
      <c r="G118" s="151" t="n">
        <v>112.6754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662</v>
      </c>
      <c r="C119" s="153" t="n">
        <v>2478</v>
      </c>
      <c r="D119" s="154" t="n">
        <v>112.88</v>
      </c>
      <c r="E119" s="155" t="n">
        <v>78.71</v>
      </c>
      <c r="F119" s="155" t="n">
        <v>152.21</v>
      </c>
      <c r="G119" s="155" t="n">
        <v>115.335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4</v>
      </c>
      <c r="B120" s="153" t="n">
        <v>989</v>
      </c>
      <c r="C120" s="153" t="n">
        <v>3779</v>
      </c>
      <c r="D120" s="154" t="n">
        <v>107.82</v>
      </c>
      <c r="E120" s="155" t="n">
        <v>69.45</v>
      </c>
      <c r="F120" s="155" t="n">
        <v>152.01</v>
      </c>
      <c r="G120" s="155" t="n">
        <v>111.0944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179</v>
      </c>
      <c r="C121" s="149" t="n">
        <v>390</v>
      </c>
      <c r="D121" s="150" t="n">
        <v>107.35</v>
      </c>
      <c r="E121" s="151" t="n">
        <v>74.57</v>
      </c>
      <c r="F121" s="151" t="n">
        <v>146.74</v>
      </c>
      <c r="G121" s="151" t="n">
        <v>111.3224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531</v>
      </c>
      <c r="C122" s="149" t="n">
        <v>1568</v>
      </c>
      <c r="D122" s="150" t="n">
        <v>95.04</v>
      </c>
      <c r="E122" s="151" t="n">
        <v>70.88</v>
      </c>
      <c r="F122" s="151" t="n">
        <v>123.46</v>
      </c>
      <c r="G122" s="151" t="n">
        <v>96.8258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7</v>
      </c>
      <c r="B123" s="153" t="n">
        <v>459</v>
      </c>
      <c r="C123" s="153" t="n">
        <v>1257</v>
      </c>
      <c r="D123" s="154" t="n">
        <v>93.72</v>
      </c>
      <c r="E123" s="155" t="n">
        <v>69.92</v>
      </c>
      <c r="F123" s="155" t="n">
        <v>116.2</v>
      </c>
      <c r="G123" s="155" t="n">
        <v>93.8225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12</v>
      </c>
      <c r="C124" s="149" t="n">
        <v>372</v>
      </c>
      <c r="D124" s="150" t="n">
        <v>124.06</v>
      </c>
      <c r="E124" s="151" t="n">
        <v>92.99</v>
      </c>
      <c r="F124" s="151" t="n">
        <v>176.96</v>
      </c>
      <c r="G124" s="151" t="n">
        <v>128.1413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59</v>
      </c>
      <c r="C125" s="153" t="n">
        <v>265</v>
      </c>
      <c r="D125" s="154" t="n">
        <v>124.68</v>
      </c>
      <c r="E125" s="155" t="n">
        <v>94.62</v>
      </c>
      <c r="F125" s="155" t="n">
        <v>181.36</v>
      </c>
      <c r="G125" s="155" t="n">
        <v>130.7028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0</v>
      </c>
      <c r="B126" s="149" t="n">
        <v>1007</v>
      </c>
      <c r="C126" s="149" t="n">
        <v>3846</v>
      </c>
      <c r="D126" s="150" t="n">
        <v>101.605</v>
      </c>
      <c r="E126" s="151" t="n">
        <v>75.23</v>
      </c>
      <c r="F126" s="151" t="n">
        <v>135</v>
      </c>
      <c r="G126" s="151" t="n">
        <v>104.1624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710</v>
      </c>
      <c r="C127" s="153" t="n">
        <v>2062</v>
      </c>
      <c r="D127" s="154" t="n">
        <v>97.74</v>
      </c>
      <c r="E127" s="155" t="n">
        <v>73.32</v>
      </c>
      <c r="F127" s="155" t="n">
        <v>125.76</v>
      </c>
      <c r="G127" s="155" t="n">
        <v>99.2267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2</v>
      </c>
      <c r="C128" s="153" t="n">
        <v>315</v>
      </c>
      <c r="D128" s="154" t="n">
        <v>110.41</v>
      </c>
      <c r="E128" s="155" t="n">
        <v>73.43</v>
      </c>
      <c r="F128" s="155" t="n">
        <v>150.83</v>
      </c>
      <c r="G128" s="155" t="n">
        <v>112.6402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78</v>
      </c>
      <c r="C129" s="153" t="n">
        <v>410</v>
      </c>
      <c r="D129" s="154" t="n">
        <v>92.54</v>
      </c>
      <c r="E129" s="155" t="n">
        <v>71.545</v>
      </c>
      <c r="F129" s="155" t="n">
        <v>125.125</v>
      </c>
      <c r="G129" s="155" t="n">
        <v>96.3879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2" t="s">
        <v>224</v>
      </c>
      <c r="B130" s="153" t="n">
        <v>125</v>
      </c>
      <c r="C130" s="153" t="n">
        <v>510</v>
      </c>
      <c r="D130" s="154" t="n">
        <v>118.77</v>
      </c>
      <c r="E130" s="155" t="n">
        <v>92.995</v>
      </c>
      <c r="F130" s="155" t="n">
        <v>149.185</v>
      </c>
      <c r="G130" s="155" t="n">
        <v>121.0107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08</v>
      </c>
      <c r="C131" s="149" t="n">
        <v>304</v>
      </c>
      <c r="D131" s="150" t="n">
        <v>86.08</v>
      </c>
      <c r="E131" s="151" t="n">
        <v>68.44</v>
      </c>
      <c r="F131" s="151" t="n">
        <v>110.13</v>
      </c>
      <c r="G131" s="151" t="n">
        <v>88.0952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1293</v>
      </c>
      <c r="C132" s="149" t="n">
        <v>3339</v>
      </c>
      <c r="D132" s="150" t="n">
        <v>106.32</v>
      </c>
      <c r="E132" s="151" t="n">
        <v>75.13</v>
      </c>
      <c r="F132" s="151" t="n">
        <v>150.07</v>
      </c>
      <c r="G132" s="151" t="n">
        <v>111.4195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1265</v>
      </c>
      <c r="C133" s="153" t="n">
        <v>3211</v>
      </c>
      <c r="D133" s="154" t="n">
        <v>106.47</v>
      </c>
      <c r="E133" s="155" t="n">
        <v>75.27</v>
      </c>
      <c r="F133" s="155" t="n">
        <v>150.61</v>
      </c>
      <c r="G133" s="155" t="n">
        <v>111.7378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534</v>
      </c>
      <c r="C134" s="149" t="n">
        <v>891</v>
      </c>
      <c r="D134" s="150" t="n">
        <v>98.69</v>
      </c>
      <c r="E134" s="151" t="n">
        <v>68.25</v>
      </c>
      <c r="F134" s="151" t="n">
        <v>131.59</v>
      </c>
      <c r="G134" s="151" t="n">
        <v>99.3381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466</v>
      </c>
      <c r="C135" s="153" t="n">
        <v>754</v>
      </c>
      <c r="D135" s="154" t="n">
        <v>98.57</v>
      </c>
      <c r="E135" s="155" t="n">
        <v>68.25</v>
      </c>
      <c r="F135" s="155" t="n">
        <v>131.23</v>
      </c>
      <c r="G135" s="155" t="n">
        <v>99.1577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46</v>
      </c>
      <c r="C136" s="149" t="n">
        <v>466</v>
      </c>
      <c r="D136" s="150" t="n">
        <v>74.86</v>
      </c>
      <c r="E136" s="151" t="n">
        <v>58.4</v>
      </c>
      <c r="F136" s="151" t="n">
        <v>100.89</v>
      </c>
      <c r="G136" s="151" t="n">
        <v>77.395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119</v>
      </c>
      <c r="C137" s="153" t="n">
        <v>388</v>
      </c>
      <c r="D137" s="154" t="n">
        <v>74.205</v>
      </c>
      <c r="E137" s="155" t="n">
        <v>57.95</v>
      </c>
      <c r="F137" s="155" t="n">
        <v>100.89</v>
      </c>
      <c r="G137" s="155" t="n">
        <v>76.5199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119</v>
      </c>
      <c r="C138" s="149" t="n">
        <v>612</v>
      </c>
      <c r="D138" s="150" t="n">
        <v>83.085</v>
      </c>
      <c r="E138" s="151" t="n">
        <v>66.89</v>
      </c>
      <c r="F138" s="151" t="n">
        <v>123.03</v>
      </c>
      <c r="G138" s="151" t="n">
        <v>89.60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95</v>
      </c>
      <c r="C139" s="153" t="n">
        <v>480</v>
      </c>
      <c r="D139" s="154" t="n">
        <v>81.815</v>
      </c>
      <c r="E139" s="155" t="n">
        <v>66.43</v>
      </c>
      <c r="F139" s="155" t="n">
        <v>123.93</v>
      </c>
      <c r="G139" s="155" t="n">
        <v>88.344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277</v>
      </c>
      <c r="C140" s="149" t="n">
        <v>789</v>
      </c>
      <c r="D140" s="150" t="n">
        <v>81.83</v>
      </c>
      <c r="E140" s="151" t="n">
        <v>58.82</v>
      </c>
      <c r="F140" s="151" t="n">
        <v>117.63</v>
      </c>
      <c r="G140" s="151" t="n">
        <v>85.5495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213</v>
      </c>
      <c r="C141" s="153" t="n">
        <v>503</v>
      </c>
      <c r="D141" s="154" t="n">
        <v>75.52</v>
      </c>
      <c r="E141" s="155" t="n">
        <v>56.96</v>
      </c>
      <c r="F141" s="155" t="n">
        <v>102.27</v>
      </c>
      <c r="G141" s="155" t="n">
        <v>78.2363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87</v>
      </c>
      <c r="C142" s="149" t="n">
        <v>507</v>
      </c>
      <c r="D142" s="150" t="n">
        <v>93.51</v>
      </c>
      <c r="E142" s="151" t="n">
        <v>58.1</v>
      </c>
      <c r="F142" s="151" t="n">
        <v>128.9</v>
      </c>
      <c r="G142" s="151" t="n">
        <v>96.0643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113</v>
      </c>
      <c r="C143" s="153" t="n">
        <v>286</v>
      </c>
      <c r="D143" s="154" t="n">
        <v>100.97</v>
      </c>
      <c r="E143" s="155" t="n">
        <v>73</v>
      </c>
      <c r="F143" s="155" t="n">
        <v>130.9</v>
      </c>
      <c r="G143" s="155" t="n">
        <v>103.1798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17</v>
      </c>
      <c r="C144" s="149" t="n">
        <v>839</v>
      </c>
      <c r="D144" s="150" t="n">
        <v>73.79</v>
      </c>
      <c r="E144" s="151" t="n">
        <v>56.59</v>
      </c>
      <c r="F144" s="151" t="n">
        <v>101.8</v>
      </c>
      <c r="G144" s="151" t="n">
        <v>77.5373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1234</v>
      </c>
      <c r="C145" s="149" t="n">
        <v>2352</v>
      </c>
      <c r="D145" s="150" t="n">
        <v>82.535</v>
      </c>
      <c r="E145" s="151" t="n">
        <v>57.23</v>
      </c>
      <c r="F145" s="151" t="n">
        <v>126.81</v>
      </c>
      <c r="G145" s="151" t="n">
        <v>88.116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867</v>
      </c>
      <c r="C146" s="153" t="n">
        <v>1315</v>
      </c>
      <c r="D146" s="154" t="n">
        <v>66.02</v>
      </c>
      <c r="E146" s="155" t="n">
        <v>55.28</v>
      </c>
      <c r="F146" s="155" t="n">
        <v>103.38</v>
      </c>
      <c r="G146" s="155" t="n">
        <v>73.6833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216</v>
      </c>
      <c r="C147" s="153" t="n">
        <v>745</v>
      </c>
      <c r="D147" s="154" t="n">
        <v>109.13</v>
      </c>
      <c r="E147" s="155" t="n">
        <v>74.38</v>
      </c>
      <c r="F147" s="155" t="n">
        <v>140.81</v>
      </c>
      <c r="G147" s="155" t="n">
        <v>109.4015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1" t="s">
        <v>242</v>
      </c>
      <c r="B148" s="149" t="n">
        <v>6425</v>
      </c>
      <c r="C148" s="149" t="n">
        <v>23823</v>
      </c>
      <c r="D148" s="150" t="n">
        <v>69.36</v>
      </c>
      <c r="E148" s="151" t="n">
        <v>57.73</v>
      </c>
      <c r="F148" s="151" t="n">
        <v>92</v>
      </c>
      <c r="G148" s="151" t="n">
        <v>72.9886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725</v>
      </c>
      <c r="C149" s="153" t="n">
        <v>959</v>
      </c>
      <c r="D149" s="154" t="n">
        <v>84.59</v>
      </c>
      <c r="E149" s="155" t="n">
        <v>65.23</v>
      </c>
      <c r="F149" s="155" t="n">
        <v>125.25</v>
      </c>
      <c r="G149" s="155" t="n">
        <v>90.1367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6001</v>
      </c>
      <c r="C150" s="153" t="n">
        <v>17125</v>
      </c>
      <c r="D150" s="154" t="n">
        <v>70.58</v>
      </c>
      <c r="E150" s="155" t="n">
        <v>59.04</v>
      </c>
      <c r="F150" s="155" t="n">
        <v>92.67</v>
      </c>
      <c r="G150" s="155" t="n">
        <v>74.0037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212</v>
      </c>
      <c r="C151" s="153" t="n">
        <v>5298</v>
      </c>
      <c r="D151" s="154" t="n">
        <v>63.63</v>
      </c>
      <c r="E151" s="155" t="n">
        <v>54.96</v>
      </c>
      <c r="F151" s="155" t="n">
        <v>80.98</v>
      </c>
      <c r="G151" s="155" t="n">
        <v>66.4557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6</v>
      </c>
      <c r="B152" s="149" t="n">
        <v>703</v>
      </c>
      <c r="C152" s="149" t="n">
        <v>16719</v>
      </c>
      <c r="D152" s="150" t="n">
        <v>92.83</v>
      </c>
      <c r="E152" s="151" t="n">
        <v>72.28</v>
      </c>
      <c r="F152" s="151" t="n">
        <v>117.08</v>
      </c>
      <c r="G152" s="151" t="n">
        <v>93.8029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96</v>
      </c>
      <c r="C153" s="153" t="n">
        <v>3129</v>
      </c>
      <c r="D153" s="154" t="n">
        <v>90.87</v>
      </c>
      <c r="E153" s="155" t="n">
        <v>71.4</v>
      </c>
      <c r="F153" s="155" t="n">
        <v>111.55</v>
      </c>
      <c r="G153" s="155" t="n">
        <v>91.3066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62</v>
      </c>
      <c r="C154" s="153" t="n">
        <v>2545</v>
      </c>
      <c r="D154" s="154" t="n">
        <v>99.88</v>
      </c>
      <c r="E154" s="155" t="n">
        <v>76.8</v>
      </c>
      <c r="F154" s="155" t="n">
        <v>126.38</v>
      </c>
      <c r="G154" s="155" t="n">
        <v>101.275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258</v>
      </c>
      <c r="C155" s="153" t="n">
        <v>8513</v>
      </c>
      <c r="D155" s="154" t="n">
        <v>91.04</v>
      </c>
      <c r="E155" s="155" t="n">
        <v>71.56</v>
      </c>
      <c r="F155" s="155" t="n">
        <v>113.63</v>
      </c>
      <c r="G155" s="155" t="n">
        <v>92.046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120</v>
      </c>
      <c r="C156" s="153" t="n">
        <v>2091</v>
      </c>
      <c r="D156" s="154" t="n">
        <v>95.18</v>
      </c>
      <c r="E156" s="155" t="n">
        <v>73.19</v>
      </c>
      <c r="F156" s="155" t="n">
        <v>121.91</v>
      </c>
      <c r="G156" s="155" t="n">
        <v>95.7177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15</v>
      </c>
      <c r="C157" s="149" t="n">
        <v>1639</v>
      </c>
      <c r="D157" s="150" t="n">
        <v>85.02</v>
      </c>
      <c r="E157" s="151" t="n">
        <v>68.02</v>
      </c>
      <c r="F157" s="151" t="n">
        <v>103.87</v>
      </c>
      <c r="G157" s="151" t="n">
        <v>85.4939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81</v>
      </c>
      <c r="C158" s="153" t="n">
        <v>871</v>
      </c>
      <c r="D158" s="154" t="n">
        <v>81.56</v>
      </c>
      <c r="E158" s="155" t="n">
        <v>67.43</v>
      </c>
      <c r="F158" s="155" t="n">
        <v>100.8</v>
      </c>
      <c r="G158" s="155" t="n">
        <v>83.3644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163</v>
      </c>
      <c r="C159" s="149" t="n">
        <v>1848</v>
      </c>
      <c r="D159" s="150" t="n">
        <v>88.315</v>
      </c>
      <c r="E159" s="151" t="n">
        <v>69.73</v>
      </c>
      <c r="F159" s="151" t="n">
        <v>106.52</v>
      </c>
      <c r="G159" s="151" t="n">
        <v>88.2149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139</v>
      </c>
      <c r="C160" s="153" t="n">
        <v>1761</v>
      </c>
      <c r="D160" s="154" t="n">
        <v>88.09</v>
      </c>
      <c r="E160" s="155" t="n">
        <v>69.6</v>
      </c>
      <c r="F160" s="155" t="n">
        <v>106.01</v>
      </c>
      <c r="G160" s="155" t="n">
        <v>87.9313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48</v>
      </c>
      <c r="C161" s="149" t="n">
        <v>4833</v>
      </c>
      <c r="D161" s="150" t="n">
        <v>157.25</v>
      </c>
      <c r="E161" s="151" t="n">
        <v>124.92</v>
      </c>
      <c r="F161" s="151" t="n">
        <v>202.86</v>
      </c>
      <c r="G161" s="151" t="n">
        <v>161.5059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23</v>
      </c>
      <c r="C162" s="153" t="n">
        <v>1858</v>
      </c>
      <c r="D162" s="154" t="n">
        <v>158.015</v>
      </c>
      <c r="E162" s="155" t="n">
        <v>137.26</v>
      </c>
      <c r="F162" s="155" t="n">
        <v>183.75</v>
      </c>
      <c r="G162" s="155" t="n">
        <v>158.9319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26</v>
      </c>
      <c r="C163" s="153" t="n">
        <v>2891</v>
      </c>
      <c r="D163" s="154" t="n">
        <v>157.17</v>
      </c>
      <c r="E163" s="155" t="n">
        <v>118.38</v>
      </c>
      <c r="F163" s="155" t="n">
        <v>215.94</v>
      </c>
      <c r="G163" s="155" t="n">
        <v>164.062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20</v>
      </c>
      <c r="C164" s="149" t="n">
        <v>6746</v>
      </c>
      <c r="D164" s="150" t="n">
        <v>143.86</v>
      </c>
      <c r="E164" s="151" t="n">
        <v>109.16</v>
      </c>
      <c r="F164" s="151" t="n">
        <v>181.92</v>
      </c>
      <c r="G164" s="151" t="n">
        <v>144.6524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3" t="n">
        <v>312</v>
      </c>
      <c r="C165" s="153" t="n">
        <v>6470</v>
      </c>
      <c r="D165" s="154" t="n">
        <v>143.745</v>
      </c>
      <c r="E165" s="155" t="n">
        <v>110.11</v>
      </c>
      <c r="F165" s="155" t="n">
        <v>180.59</v>
      </c>
      <c r="G165" s="155" t="n">
        <v>144.437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0</v>
      </c>
      <c r="B166" s="149" t="n">
        <v>138</v>
      </c>
      <c r="C166" s="149" t="n">
        <v>1199</v>
      </c>
      <c r="D166" s="150" t="n">
        <v>87.91</v>
      </c>
      <c r="E166" s="151" t="n">
        <v>63.27</v>
      </c>
      <c r="F166" s="151" t="n">
        <v>129.54</v>
      </c>
      <c r="G166" s="151" t="n">
        <v>92.6372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264</v>
      </c>
      <c r="C167" s="149" t="n">
        <v>1054</v>
      </c>
      <c r="D167" s="150" t="n">
        <v>80.08</v>
      </c>
      <c r="E167" s="151" t="n">
        <v>59.82</v>
      </c>
      <c r="F167" s="151" t="n">
        <v>105.8</v>
      </c>
      <c r="G167" s="151" t="n">
        <v>81.866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256</v>
      </c>
      <c r="C168" s="153" t="n">
        <v>830</v>
      </c>
      <c r="D168" s="154" t="n">
        <v>82.265</v>
      </c>
      <c r="E168" s="155" t="n">
        <v>63.255</v>
      </c>
      <c r="F168" s="155" t="n">
        <v>107.26</v>
      </c>
      <c r="G168" s="155" t="n">
        <v>84.3741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7</v>
      </c>
      <c r="C169" s="153" t="n">
        <v>29</v>
      </c>
      <c r="D169" s="154" t="n">
        <v>76.41</v>
      </c>
      <c r="E169" s="155" t="n">
        <v>58.36</v>
      </c>
      <c r="F169" s="155" t="n">
        <v>108.54</v>
      </c>
      <c r="G169" s="155" t="n">
        <v>79.3866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13</v>
      </c>
      <c r="C170" s="153" t="n">
        <v>135</v>
      </c>
      <c r="D170" s="154" t="n">
        <v>67.85</v>
      </c>
      <c r="E170" s="155" t="n">
        <v>48</v>
      </c>
      <c r="F170" s="155" t="n">
        <v>84.51</v>
      </c>
      <c r="G170" s="155" t="n">
        <v>68.1357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5</v>
      </c>
      <c r="B171" s="153" t="n">
        <v>4</v>
      </c>
      <c r="C171" s="153" t="n">
        <v>58</v>
      </c>
      <c r="D171" s="154" t="n">
        <v>82.92</v>
      </c>
      <c r="E171" s="155" t="n">
        <v>52.82</v>
      </c>
      <c r="F171" s="155" t="n">
        <v>101.31</v>
      </c>
      <c r="G171" s="155" t="n">
        <v>78.9605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1" t="s">
        <v>266</v>
      </c>
      <c r="B172" s="149" t="n">
        <v>3</v>
      </c>
      <c r="C172" s="149" t="n">
        <v>89</v>
      </c>
      <c r="D172" s="150" t="n">
        <v>78.31</v>
      </c>
      <c r="E172" s="151" t="n">
        <v>51.4</v>
      </c>
      <c r="F172" s="151" t="n">
        <v>87.09</v>
      </c>
      <c r="G172" s="151" t="n">
        <v>76.5026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7</v>
      </c>
      <c r="B173" s="149" t="n">
        <v>28</v>
      </c>
      <c r="C173" s="149" t="n">
        <v>131</v>
      </c>
      <c r="D173" s="150" t="n">
        <v>94.76</v>
      </c>
      <c r="E173" s="151" t="n">
        <v>71.03</v>
      </c>
      <c r="F173" s="151" t="n">
        <v>113.88</v>
      </c>
      <c r="G173" s="151" t="n">
        <v>94.6624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11</v>
      </c>
      <c r="C174" s="153" t="n">
        <v>70</v>
      </c>
      <c r="D174" s="154" t="n">
        <v>97.94</v>
      </c>
      <c r="E174" s="155" t="n">
        <v>73.26</v>
      </c>
      <c r="F174" s="155" t="n">
        <v>115.435</v>
      </c>
      <c r="G174" s="155" t="n">
        <v>96.963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6</v>
      </c>
      <c r="C175" s="153" t="n">
        <v>20</v>
      </c>
      <c r="D175" s="154" t="n">
        <v>89.775</v>
      </c>
      <c r="E175" s="155" t="n">
        <v>77.155</v>
      </c>
      <c r="F175" s="155" t="n">
        <v>103.795</v>
      </c>
      <c r="G175" s="155" t="n">
        <v>90.50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12</v>
      </c>
      <c r="C176" s="153" t="n">
        <v>37</v>
      </c>
      <c r="D176" s="154" t="n">
        <v>92.6</v>
      </c>
      <c r="E176" s="155" t="n">
        <v>71.03</v>
      </c>
      <c r="F176" s="155" t="n">
        <v>114.19</v>
      </c>
      <c r="G176" s="155" t="n">
        <v>95.2522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49" t="n">
        <v>14</v>
      </c>
      <c r="C177" s="149" t="n">
        <v>439</v>
      </c>
      <c r="D177" s="150" t="n">
        <v>94</v>
      </c>
      <c r="E177" s="151" t="n">
        <v>57.21</v>
      </c>
      <c r="F177" s="151" t="n">
        <v>119.05</v>
      </c>
      <c r="G177" s="151" t="n">
        <v>93.3706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11</v>
      </c>
      <c r="C178" s="153" t="n">
        <v>309</v>
      </c>
      <c r="D178" s="154" t="n">
        <v>92.64</v>
      </c>
      <c r="E178" s="155" t="n">
        <v>55.78</v>
      </c>
      <c r="F178" s="155" t="n">
        <v>117</v>
      </c>
      <c r="G178" s="155" t="n">
        <v>91.2567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88</v>
      </c>
      <c r="D179" s="154" t="n">
        <v>105.59</v>
      </c>
      <c r="E179" s="155" t="n">
        <v>74.66</v>
      </c>
      <c r="F179" s="155" t="n">
        <v>131.52</v>
      </c>
      <c r="G179" s="155" t="n">
        <v>104.012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3</v>
      </c>
      <c r="C180" s="153" t="n">
        <v>42</v>
      </c>
      <c r="D180" s="154" t="n">
        <v>84</v>
      </c>
      <c r="E180" s="155" t="n">
        <v>55</v>
      </c>
      <c r="F180" s="155" t="n">
        <v>134</v>
      </c>
      <c r="G180" s="155" t="n">
        <v>86.626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5</v>
      </c>
      <c r="B181" s="149" t="n">
        <v>20</v>
      </c>
      <c r="C181" s="149" t="n">
        <v>64</v>
      </c>
      <c r="D181" s="150" t="n">
        <v>92.785</v>
      </c>
      <c r="E181" s="151" t="n">
        <v>69.6</v>
      </c>
      <c r="F181" s="151" t="n">
        <v>121</v>
      </c>
      <c r="G181" s="151" t="n">
        <v>95.938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3" t="n">
        <v>18</v>
      </c>
      <c r="C182" s="153" t="n">
        <v>53</v>
      </c>
      <c r="D182" s="154" t="n">
        <v>93.12</v>
      </c>
      <c r="E182" s="155" t="n">
        <v>73.39</v>
      </c>
      <c r="F182" s="155" t="n">
        <v>128.84</v>
      </c>
      <c r="G182" s="155" t="n">
        <v>97.4166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15</v>
      </c>
      <c r="C183" s="149" t="n">
        <v>39</v>
      </c>
      <c r="D183" s="150" t="n">
        <v>83.68</v>
      </c>
      <c r="E183" s="151" t="n">
        <v>56.85</v>
      </c>
      <c r="F183" s="151" t="n">
        <v>113.74</v>
      </c>
      <c r="G183" s="151" t="n">
        <v>88.6872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8</v>
      </c>
      <c r="B184" s="149" t="n">
        <v>10</v>
      </c>
      <c r="C184" s="149" t="n">
        <v>38</v>
      </c>
      <c r="D184" s="150" t="n">
        <v>102.255</v>
      </c>
      <c r="E184" s="151" t="n">
        <v>74.63</v>
      </c>
      <c r="F184" s="151" t="n">
        <v>124.58</v>
      </c>
      <c r="G184" s="151" t="n">
        <v>103.768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291</v>
      </c>
      <c r="C185" s="149" t="n">
        <v>613</v>
      </c>
      <c r="D185" s="150" t="n">
        <v>92.09</v>
      </c>
      <c r="E185" s="151" t="n">
        <v>70</v>
      </c>
      <c r="F185" s="151" t="n">
        <v>114.71</v>
      </c>
      <c r="G185" s="151" t="n">
        <v>92.065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3" t="n">
        <v>252</v>
      </c>
      <c r="C186" s="153" t="n">
        <v>506</v>
      </c>
      <c r="D186" s="154" t="n">
        <v>93.83</v>
      </c>
      <c r="E186" s="155" t="n">
        <v>73</v>
      </c>
      <c r="F186" s="155" t="n">
        <v>116.05</v>
      </c>
      <c r="G186" s="155" t="n">
        <v>94.1995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50</v>
      </c>
      <c r="C187" s="153" t="n">
        <v>100</v>
      </c>
      <c r="D187" s="154" t="n">
        <v>80.98</v>
      </c>
      <c r="E187" s="155" t="n">
        <v>57.145</v>
      </c>
      <c r="F187" s="155" t="n">
        <v>105.205</v>
      </c>
      <c r="G187" s="155" t="n">
        <v>81.5001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96</v>
      </c>
      <c r="C188" s="149" t="n">
        <v>228</v>
      </c>
      <c r="D188" s="150" t="n">
        <v>88.845</v>
      </c>
      <c r="E188" s="151" t="n">
        <v>69.86</v>
      </c>
      <c r="F188" s="151" t="n">
        <v>111.61</v>
      </c>
      <c r="G188" s="151" t="n">
        <v>90.387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40</v>
      </c>
      <c r="C189" s="153" t="n">
        <v>109</v>
      </c>
      <c r="D189" s="154" t="n">
        <v>98.43</v>
      </c>
      <c r="E189" s="155" t="n">
        <v>75.26</v>
      </c>
      <c r="F189" s="155" t="n">
        <v>113.53</v>
      </c>
      <c r="G189" s="155" t="n">
        <v>96.538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49" t="n">
        <v>31</v>
      </c>
      <c r="C190" s="149" t="n">
        <v>420</v>
      </c>
      <c r="D190" s="150" t="n">
        <v>83.765</v>
      </c>
      <c r="E190" s="151" t="n">
        <v>68.78</v>
      </c>
      <c r="F190" s="151" t="n">
        <v>109.8</v>
      </c>
      <c r="G190" s="151" t="n">
        <v>87.05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3" t="n">
        <v>9</v>
      </c>
      <c r="C191" s="153" t="n">
        <v>177</v>
      </c>
      <c r="D191" s="154" t="n">
        <v>88.05</v>
      </c>
      <c r="E191" s="155" t="n">
        <v>72.4</v>
      </c>
      <c r="F191" s="155" t="n">
        <v>113.56</v>
      </c>
      <c r="G191" s="155" t="n">
        <v>91.5095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16</v>
      </c>
      <c r="C192" s="153" t="n">
        <v>193</v>
      </c>
      <c r="D192" s="154" t="n">
        <v>79.9</v>
      </c>
      <c r="E192" s="155" t="n">
        <v>67.94</v>
      </c>
      <c r="F192" s="155" t="n">
        <v>102.18</v>
      </c>
      <c r="G192" s="155" t="n">
        <v>83.529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97</v>
      </c>
      <c r="C193" s="149" t="n">
        <v>351</v>
      </c>
      <c r="D193" s="150" t="n">
        <v>95.15</v>
      </c>
      <c r="E193" s="151" t="n">
        <v>67.55</v>
      </c>
      <c r="F193" s="151" t="n">
        <v>124.37</v>
      </c>
      <c r="G193" s="151" t="n">
        <v>96.1068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90</v>
      </c>
      <c r="C194" s="153" t="n">
        <v>321</v>
      </c>
      <c r="D194" s="154" t="n">
        <v>96.38</v>
      </c>
      <c r="E194" s="155" t="n">
        <v>67.55</v>
      </c>
      <c r="F194" s="155" t="n">
        <v>124.81</v>
      </c>
      <c r="G194" s="155" t="n">
        <v>96.8555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49" t="n">
        <v>254</v>
      </c>
      <c r="C195" s="149" t="n">
        <v>885</v>
      </c>
      <c r="D195" s="150" t="n">
        <v>99.66</v>
      </c>
      <c r="E195" s="151" t="n">
        <v>80.3</v>
      </c>
      <c r="F195" s="151" t="n">
        <v>120.48</v>
      </c>
      <c r="G195" s="151" t="n">
        <v>100.3358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56</v>
      </c>
      <c r="C196" s="153" t="n">
        <v>256</v>
      </c>
      <c r="D196" s="154" t="n">
        <v>105.2</v>
      </c>
      <c r="E196" s="155" t="n">
        <v>87.89</v>
      </c>
      <c r="F196" s="155" t="n">
        <v>117.78</v>
      </c>
      <c r="G196" s="155" t="n">
        <v>104.0356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79</v>
      </c>
      <c r="C197" s="153" t="n">
        <v>138</v>
      </c>
      <c r="D197" s="154" t="n">
        <v>94.94</v>
      </c>
      <c r="E197" s="155" t="n">
        <v>74.44</v>
      </c>
      <c r="F197" s="155" t="n">
        <v>121.55</v>
      </c>
      <c r="G197" s="155" t="n">
        <v>95.627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44</v>
      </c>
      <c r="C198" s="153" t="n">
        <v>86</v>
      </c>
      <c r="D198" s="154" t="n">
        <v>104.215</v>
      </c>
      <c r="E198" s="155" t="n">
        <v>82</v>
      </c>
      <c r="F198" s="155" t="n">
        <v>134.31</v>
      </c>
      <c r="G198" s="155" t="n">
        <v>105.3341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70</v>
      </c>
      <c r="C199" s="153" t="n">
        <v>334</v>
      </c>
      <c r="D199" s="154" t="n">
        <v>95.255</v>
      </c>
      <c r="E199" s="155" t="n">
        <v>79.37</v>
      </c>
      <c r="F199" s="155" t="n">
        <v>120.17</v>
      </c>
      <c r="G199" s="155" t="n">
        <v>97.7348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225</v>
      </c>
      <c r="C200" s="149" t="n">
        <v>618</v>
      </c>
      <c r="D200" s="150" t="n">
        <v>101.5</v>
      </c>
      <c r="E200" s="151" t="n">
        <v>79.71</v>
      </c>
      <c r="F200" s="151" t="n">
        <v>131.29</v>
      </c>
      <c r="G200" s="151" t="n">
        <v>103.290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91</v>
      </c>
      <c r="C201" s="153" t="n">
        <v>218</v>
      </c>
      <c r="D201" s="154" t="n">
        <v>98.815</v>
      </c>
      <c r="E201" s="155" t="n">
        <v>78.81</v>
      </c>
      <c r="F201" s="155" t="n">
        <v>131.29</v>
      </c>
      <c r="G201" s="155" t="n">
        <v>101.5624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68</v>
      </c>
      <c r="C202" s="153" t="n">
        <v>225</v>
      </c>
      <c r="D202" s="154" t="n">
        <v>107.25</v>
      </c>
      <c r="E202" s="155" t="n">
        <v>82.86</v>
      </c>
      <c r="F202" s="155" t="n">
        <v>137.84</v>
      </c>
      <c r="G202" s="155" t="n">
        <v>109.512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96</v>
      </c>
      <c r="C203" s="149" t="n">
        <v>156</v>
      </c>
      <c r="D203" s="150" t="n">
        <v>88.79</v>
      </c>
      <c r="E203" s="151" t="n">
        <v>69.11</v>
      </c>
      <c r="F203" s="151" t="n">
        <v>111.85</v>
      </c>
      <c r="G203" s="151" t="n">
        <v>89.9339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65</v>
      </c>
      <c r="C204" s="153" t="n">
        <v>92</v>
      </c>
      <c r="D204" s="154" t="n">
        <v>90.345</v>
      </c>
      <c r="E204" s="155" t="n">
        <v>70.11</v>
      </c>
      <c r="F204" s="155" t="n">
        <v>109.49</v>
      </c>
      <c r="G204" s="155" t="n">
        <v>90.8698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299</v>
      </c>
      <c r="B205" s="149" t="n">
        <v>23</v>
      </c>
      <c r="C205" s="149" t="n">
        <v>126</v>
      </c>
      <c r="D205" s="150" t="n">
        <v>105.15</v>
      </c>
      <c r="E205" s="151" t="n">
        <v>89.79</v>
      </c>
      <c r="F205" s="151" t="n">
        <v>121.84</v>
      </c>
      <c r="G205" s="151" t="n">
        <v>105.9376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54</v>
      </c>
      <c r="C206" s="149" t="n">
        <v>1320</v>
      </c>
      <c r="D206" s="150" t="n">
        <v>94.225</v>
      </c>
      <c r="E206" s="151" t="n">
        <v>70.915</v>
      </c>
      <c r="F206" s="151" t="n">
        <v>122</v>
      </c>
      <c r="G206" s="151" t="n">
        <v>95.5744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52</v>
      </c>
      <c r="C207" s="153" t="n">
        <v>122</v>
      </c>
      <c r="D207" s="154" t="n">
        <v>100.33</v>
      </c>
      <c r="E207" s="155" t="n">
        <v>74.34</v>
      </c>
      <c r="F207" s="155" t="n">
        <v>132.46</v>
      </c>
      <c r="G207" s="155" t="n">
        <v>102.6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512</v>
      </c>
      <c r="C208" s="153" t="n">
        <v>1173</v>
      </c>
      <c r="D208" s="154" t="n">
        <v>93.27</v>
      </c>
      <c r="E208" s="155" t="n">
        <v>70.83</v>
      </c>
      <c r="F208" s="155" t="n">
        <v>119.95</v>
      </c>
      <c r="G208" s="155" t="n">
        <v>94.773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134</v>
      </c>
      <c r="C209" s="149" t="n">
        <v>973</v>
      </c>
      <c r="D209" s="150" t="n">
        <v>108.8</v>
      </c>
      <c r="E209" s="151" t="n">
        <v>89.42</v>
      </c>
      <c r="F209" s="151" t="n">
        <v>123.96</v>
      </c>
      <c r="G209" s="151" t="n">
        <v>108.0605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50</v>
      </c>
      <c r="C210" s="153" t="n">
        <v>365</v>
      </c>
      <c r="D210" s="154" t="n">
        <v>107.1</v>
      </c>
      <c r="E210" s="155" t="n">
        <v>89.42</v>
      </c>
      <c r="F210" s="155" t="n">
        <v>122.99</v>
      </c>
      <c r="G210" s="155" t="n">
        <v>106.6651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3" t="n">
        <v>38</v>
      </c>
      <c r="C211" s="153" t="n">
        <v>452</v>
      </c>
      <c r="D211" s="154" t="n">
        <v>110.315</v>
      </c>
      <c r="E211" s="155" t="n">
        <v>92.67</v>
      </c>
      <c r="F211" s="155" t="n">
        <v>125.42</v>
      </c>
      <c r="G211" s="155" t="n">
        <v>110.482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30</v>
      </c>
      <c r="C212" s="149" t="n">
        <v>98</v>
      </c>
      <c r="D212" s="150" t="n">
        <v>97.5</v>
      </c>
      <c r="E212" s="151" t="n">
        <v>72.21</v>
      </c>
      <c r="F212" s="151" t="n">
        <v>132</v>
      </c>
      <c r="G212" s="151" t="n">
        <v>99.6484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55</v>
      </c>
      <c r="C213" s="149" t="n">
        <v>119</v>
      </c>
      <c r="D213" s="150" t="n">
        <v>85.44</v>
      </c>
      <c r="E213" s="151" t="n">
        <v>65.51</v>
      </c>
      <c r="F213" s="151" t="n">
        <v>112.17</v>
      </c>
      <c r="G213" s="151" t="n">
        <v>87.703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8</v>
      </c>
      <c r="B214" s="149" t="n">
        <v>197</v>
      </c>
      <c r="C214" s="149" t="n">
        <v>573</v>
      </c>
      <c r="D214" s="150" t="n">
        <v>100.68</v>
      </c>
      <c r="E214" s="151" t="n">
        <v>79.1</v>
      </c>
      <c r="F214" s="151" t="n">
        <v>121.19</v>
      </c>
      <c r="G214" s="151" t="n">
        <v>100.9039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3" t="n">
        <v>142</v>
      </c>
      <c r="C215" s="153" t="n">
        <v>441</v>
      </c>
      <c r="D215" s="154" t="n">
        <v>100.43</v>
      </c>
      <c r="E215" s="155" t="n">
        <v>78.27</v>
      </c>
      <c r="F215" s="155" t="n">
        <v>118.5</v>
      </c>
      <c r="G215" s="155" t="n">
        <v>99.9961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0</v>
      </c>
      <c r="B216" s="149" t="n">
        <v>37</v>
      </c>
      <c r="C216" s="149" t="n">
        <v>141</v>
      </c>
      <c r="D216" s="150" t="n">
        <v>106.58</v>
      </c>
      <c r="E216" s="151" t="n">
        <v>83.18</v>
      </c>
      <c r="F216" s="151" t="n">
        <v>146.33</v>
      </c>
      <c r="G216" s="151" t="n">
        <v>110.6948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1</v>
      </c>
      <c r="B217" s="153" t="n">
        <v>21</v>
      </c>
      <c r="C217" s="153" t="n">
        <v>109</v>
      </c>
      <c r="D217" s="154" t="n">
        <v>105.78</v>
      </c>
      <c r="E217" s="155" t="n">
        <v>83.01</v>
      </c>
      <c r="F217" s="155" t="n">
        <v>146.33</v>
      </c>
      <c r="G217" s="155" t="n">
        <v>109.5905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2</v>
      </c>
      <c r="B218" s="149" t="n">
        <v>96</v>
      </c>
      <c r="C218" s="149" t="n">
        <v>215</v>
      </c>
      <c r="D218" s="150" t="n">
        <v>92.98</v>
      </c>
      <c r="E218" s="151" t="n">
        <v>72.53</v>
      </c>
      <c r="F218" s="151" t="n">
        <v>121.96</v>
      </c>
      <c r="G218" s="151" t="n">
        <v>95.7473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79</v>
      </c>
      <c r="C219" s="153" t="n">
        <v>142</v>
      </c>
      <c r="D219" s="154" t="n">
        <v>92.415</v>
      </c>
      <c r="E219" s="155" t="n">
        <v>73.62</v>
      </c>
      <c r="F219" s="155" t="n">
        <v>117.06</v>
      </c>
      <c r="G219" s="155" t="n">
        <v>95.1117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176</v>
      </c>
      <c r="C220" s="149" t="n">
        <v>704</v>
      </c>
      <c r="D220" s="150" t="n">
        <v>74.26</v>
      </c>
      <c r="E220" s="151" t="n">
        <v>59.7</v>
      </c>
      <c r="F220" s="151" t="n">
        <v>101.37</v>
      </c>
      <c r="G220" s="151" t="n">
        <v>76.6992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27</v>
      </c>
      <c r="C221" s="153" t="n">
        <v>314</v>
      </c>
      <c r="D221" s="154" t="n">
        <v>82.005</v>
      </c>
      <c r="E221" s="155" t="n">
        <v>62.83</v>
      </c>
      <c r="F221" s="155" t="n">
        <v>103.81</v>
      </c>
      <c r="G221" s="155" t="n">
        <v>83.3412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145</v>
      </c>
      <c r="C222" s="153" t="n">
        <v>354</v>
      </c>
      <c r="D222" s="154" t="n">
        <v>67.475</v>
      </c>
      <c r="E222" s="155" t="n">
        <v>58.32</v>
      </c>
      <c r="F222" s="155" t="n">
        <v>82.91</v>
      </c>
      <c r="G222" s="155" t="n">
        <v>69.7773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80</v>
      </c>
      <c r="C223" s="149" t="n">
        <v>107</v>
      </c>
      <c r="D223" s="150" t="n">
        <v>70.43</v>
      </c>
      <c r="E223" s="151" t="n">
        <v>56.18</v>
      </c>
      <c r="F223" s="151" t="n">
        <v>88.3</v>
      </c>
      <c r="G223" s="151" t="n">
        <v>71.9404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592</v>
      </c>
      <c r="C224" s="149" t="n">
        <v>1127</v>
      </c>
      <c r="D224" s="150" t="n">
        <v>82.6</v>
      </c>
      <c r="E224" s="151" t="n">
        <v>56.14</v>
      </c>
      <c r="F224" s="151" t="n">
        <v>122.45</v>
      </c>
      <c r="G224" s="151" t="n">
        <v>87.0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590</v>
      </c>
      <c r="C225" s="153" t="n">
        <v>1120</v>
      </c>
      <c r="D225" s="154" t="n">
        <v>82.535</v>
      </c>
      <c r="E225" s="155" t="n">
        <v>56.14</v>
      </c>
      <c r="F225" s="155" t="n">
        <v>122.24</v>
      </c>
      <c r="G225" s="155" t="n">
        <v>86.9457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130</v>
      </c>
      <c r="C226" s="149" t="n">
        <v>378</v>
      </c>
      <c r="D226" s="150" t="n">
        <v>97.8</v>
      </c>
      <c r="E226" s="151" t="n">
        <v>73.86</v>
      </c>
      <c r="F226" s="151" t="n">
        <v>120.65</v>
      </c>
      <c r="G226" s="151" t="n">
        <v>96.697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317</v>
      </c>
      <c r="C227" s="149" t="n">
        <v>1425</v>
      </c>
      <c r="D227" s="150" t="n">
        <v>67</v>
      </c>
      <c r="E227" s="151" t="n">
        <v>55.35</v>
      </c>
      <c r="F227" s="151" t="n">
        <v>80.25</v>
      </c>
      <c r="G227" s="151" t="n">
        <v>67.5993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78</v>
      </c>
      <c r="C228" s="153" t="n">
        <v>601</v>
      </c>
      <c r="D228" s="154" t="n">
        <v>65.19</v>
      </c>
      <c r="E228" s="155" t="n">
        <v>53.95</v>
      </c>
      <c r="F228" s="155" t="n">
        <v>80.02</v>
      </c>
      <c r="G228" s="155" t="n">
        <v>66.4289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05</v>
      </c>
      <c r="C229" s="153" t="n">
        <v>630</v>
      </c>
      <c r="D229" s="154" t="n">
        <v>69</v>
      </c>
      <c r="E229" s="155" t="n">
        <v>58.54</v>
      </c>
      <c r="F229" s="155" t="n">
        <v>80.325</v>
      </c>
      <c r="G229" s="155" t="n">
        <v>69.396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745</v>
      </c>
      <c r="C230" s="149" t="n">
        <v>2345</v>
      </c>
      <c r="D230" s="150" t="n">
        <v>99.98</v>
      </c>
      <c r="E230" s="151" t="n">
        <v>74.16</v>
      </c>
      <c r="F230" s="151" t="n">
        <v>128.44</v>
      </c>
      <c r="G230" s="151" t="n">
        <v>101.708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641</v>
      </c>
      <c r="C231" s="153" t="n">
        <v>2033</v>
      </c>
      <c r="D231" s="154" t="n">
        <v>101.02</v>
      </c>
      <c r="E231" s="155" t="n">
        <v>74.54</v>
      </c>
      <c r="F231" s="155" t="n">
        <v>130.4</v>
      </c>
      <c r="G231" s="155" t="n">
        <v>103.025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24</v>
      </c>
      <c r="C232" s="153" t="n">
        <v>294</v>
      </c>
      <c r="D232" s="154" t="n">
        <v>92.685</v>
      </c>
      <c r="E232" s="155" t="n">
        <v>67.04</v>
      </c>
      <c r="F232" s="155" t="n">
        <v>115.36</v>
      </c>
      <c r="G232" s="155" t="n">
        <v>92.5935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7</v>
      </c>
      <c r="B233" s="149" t="n">
        <v>67</v>
      </c>
      <c r="C233" s="149" t="n">
        <v>2406</v>
      </c>
      <c r="D233" s="150" t="n">
        <v>132.03</v>
      </c>
      <c r="E233" s="151" t="n">
        <v>94.74</v>
      </c>
      <c r="F233" s="151" t="n">
        <v>155.73</v>
      </c>
      <c r="G233" s="151" t="n">
        <v>129.2796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3</v>
      </c>
      <c r="C234" s="153" t="n">
        <v>954</v>
      </c>
      <c r="D234" s="154" t="n">
        <v>137.285</v>
      </c>
      <c r="E234" s="155" t="n">
        <v>115.12</v>
      </c>
      <c r="F234" s="155" t="n">
        <v>155</v>
      </c>
      <c r="G234" s="155" t="n">
        <v>136.4698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13</v>
      </c>
      <c r="C235" s="153" t="n">
        <v>792</v>
      </c>
      <c r="D235" s="154" t="n">
        <v>138.445</v>
      </c>
      <c r="E235" s="155" t="n">
        <v>118.9</v>
      </c>
      <c r="F235" s="155" t="n">
        <v>166.08</v>
      </c>
      <c r="G235" s="155" t="n">
        <v>139.852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41</v>
      </c>
      <c r="C236" s="153" t="n">
        <v>475</v>
      </c>
      <c r="D236" s="154" t="n">
        <v>100.09</v>
      </c>
      <c r="E236" s="155" t="n">
        <v>80.84</v>
      </c>
      <c r="F236" s="155" t="n">
        <v>130.16</v>
      </c>
      <c r="G236" s="155" t="n">
        <v>103.4148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28</v>
      </c>
      <c r="C237" s="153" t="n">
        <v>183</v>
      </c>
      <c r="D237" s="154" t="n">
        <v>114.56</v>
      </c>
      <c r="E237" s="155" t="n">
        <v>88.72</v>
      </c>
      <c r="F237" s="155" t="n">
        <v>140.63</v>
      </c>
      <c r="G237" s="155" t="n">
        <v>113.544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59</v>
      </c>
      <c r="C238" s="149" t="n">
        <v>179</v>
      </c>
      <c r="D238" s="150" t="n">
        <v>112.77</v>
      </c>
      <c r="E238" s="151" t="n">
        <v>83.54</v>
      </c>
      <c r="F238" s="151" t="n">
        <v>133.28</v>
      </c>
      <c r="G238" s="151" t="n">
        <v>110.60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49" t="n">
        <v>154</v>
      </c>
      <c r="C239" s="149" t="n">
        <v>2358</v>
      </c>
      <c r="D239" s="150" t="n">
        <v>99.16</v>
      </c>
      <c r="E239" s="151" t="n">
        <v>84.17</v>
      </c>
      <c r="F239" s="151" t="n">
        <v>114.16</v>
      </c>
      <c r="G239" s="151" t="n">
        <v>99.762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136</v>
      </c>
      <c r="C240" s="153" t="n">
        <v>2213</v>
      </c>
      <c r="D240" s="154" t="n">
        <v>99.16</v>
      </c>
      <c r="E240" s="155" t="n">
        <v>84.32</v>
      </c>
      <c r="F240" s="155" t="n">
        <v>114.11</v>
      </c>
      <c r="G240" s="155" t="n">
        <v>99.8019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109</v>
      </c>
      <c r="C241" s="149" t="n">
        <v>1553</v>
      </c>
      <c r="D241" s="150" t="n">
        <v>107</v>
      </c>
      <c r="E241" s="151" t="n">
        <v>87.13</v>
      </c>
      <c r="F241" s="151" t="n">
        <v>122.23</v>
      </c>
      <c r="G241" s="151" t="n">
        <v>105.988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54</v>
      </c>
      <c r="C242" s="153" t="n">
        <v>158</v>
      </c>
      <c r="D242" s="154" t="n">
        <v>103.295</v>
      </c>
      <c r="E242" s="155" t="n">
        <v>85.71</v>
      </c>
      <c r="F242" s="155" t="n">
        <v>117.63</v>
      </c>
      <c r="G242" s="155" t="n">
        <v>103.616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3" t="n">
        <v>54</v>
      </c>
      <c r="C243" s="153" t="n">
        <v>1271</v>
      </c>
      <c r="D243" s="154" t="n">
        <v>107.78</v>
      </c>
      <c r="E243" s="155" t="n">
        <v>87.13</v>
      </c>
      <c r="F243" s="155" t="n">
        <v>122</v>
      </c>
      <c r="G243" s="155" t="n">
        <v>105.921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2</v>
      </c>
      <c r="C244" s="149" t="n">
        <v>248</v>
      </c>
      <c r="D244" s="150" t="n">
        <v>93.88</v>
      </c>
      <c r="E244" s="151" t="n">
        <v>78</v>
      </c>
      <c r="F244" s="151" t="n">
        <v>111.54</v>
      </c>
      <c r="G244" s="151" t="n">
        <v>94.5193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61</v>
      </c>
      <c r="C245" s="153" t="n">
        <v>153</v>
      </c>
      <c r="D245" s="154" t="n">
        <v>94.08</v>
      </c>
      <c r="E245" s="155" t="n">
        <v>77.76</v>
      </c>
      <c r="F245" s="155" t="n">
        <v>109.14</v>
      </c>
      <c r="G245" s="155" t="n">
        <v>93.713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1" t="s">
        <v>340</v>
      </c>
      <c r="B246" s="149" t="n">
        <v>8539</v>
      </c>
      <c r="C246" s="149" t="n">
        <v>33428</v>
      </c>
      <c r="D246" s="150" t="n">
        <v>59.1</v>
      </c>
      <c r="E246" s="151" t="n">
        <v>51.46</v>
      </c>
      <c r="F246" s="151" t="n">
        <v>74.37</v>
      </c>
      <c r="G246" s="151" t="n">
        <v>61.61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321</v>
      </c>
      <c r="C247" s="153" t="n">
        <v>7858</v>
      </c>
      <c r="D247" s="154" t="n">
        <v>64.09</v>
      </c>
      <c r="E247" s="155" t="n">
        <v>52.13</v>
      </c>
      <c r="F247" s="155" t="n">
        <v>78.42</v>
      </c>
      <c r="G247" s="155" t="n">
        <v>65.1168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5018</v>
      </c>
      <c r="C248" s="153" t="n">
        <v>16071</v>
      </c>
      <c r="D248" s="154" t="n">
        <v>57</v>
      </c>
      <c r="E248" s="155" t="n">
        <v>51.44</v>
      </c>
      <c r="F248" s="155" t="n">
        <v>66.85</v>
      </c>
      <c r="G248" s="155" t="n">
        <v>58.3362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362</v>
      </c>
      <c r="C249" s="153" t="n">
        <v>3774</v>
      </c>
      <c r="D249" s="154" t="n">
        <v>61.86</v>
      </c>
      <c r="E249" s="155" t="n">
        <v>51.52</v>
      </c>
      <c r="F249" s="155" t="n">
        <v>77.21</v>
      </c>
      <c r="G249" s="155" t="n">
        <v>63.3691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548</v>
      </c>
      <c r="C250" s="153" t="n">
        <v>1092</v>
      </c>
      <c r="D250" s="154" t="n">
        <v>61.28</v>
      </c>
      <c r="E250" s="155" t="n">
        <v>54.35</v>
      </c>
      <c r="F250" s="155" t="n">
        <v>75.14</v>
      </c>
      <c r="G250" s="155" t="n">
        <v>63.6249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93</v>
      </c>
      <c r="C251" s="153" t="n">
        <v>961</v>
      </c>
      <c r="D251" s="154" t="n">
        <v>61</v>
      </c>
      <c r="E251" s="155" t="n">
        <v>50.77</v>
      </c>
      <c r="F251" s="155" t="n">
        <v>75.72</v>
      </c>
      <c r="G251" s="155" t="n">
        <v>62.353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210</v>
      </c>
      <c r="C252" s="153" t="n">
        <v>1065</v>
      </c>
      <c r="D252" s="154" t="n">
        <v>64.12</v>
      </c>
      <c r="E252" s="155" t="n">
        <v>52.06</v>
      </c>
      <c r="F252" s="155" t="n">
        <v>80.52</v>
      </c>
      <c r="G252" s="155" t="n">
        <v>65.3853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808</v>
      </c>
      <c r="C253" s="153" t="n">
        <v>2055</v>
      </c>
      <c r="D253" s="154" t="n">
        <v>61.32</v>
      </c>
      <c r="E253" s="155" t="n">
        <v>50.55</v>
      </c>
      <c r="F253" s="155" t="n">
        <v>85.8</v>
      </c>
      <c r="G253" s="155" t="n">
        <v>65.56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49" t="n">
        <v>2110</v>
      </c>
      <c r="C254" s="149" t="n">
        <v>4052</v>
      </c>
      <c r="D254" s="150" t="n">
        <v>80.005</v>
      </c>
      <c r="E254" s="151" t="n">
        <v>57.15</v>
      </c>
      <c r="F254" s="151" t="n">
        <v>108.27</v>
      </c>
      <c r="G254" s="151" t="n">
        <v>81.881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666</v>
      </c>
      <c r="C255" s="153" t="n">
        <v>1175</v>
      </c>
      <c r="D255" s="154" t="n">
        <v>72.58</v>
      </c>
      <c r="E255" s="155" t="n">
        <v>56.22</v>
      </c>
      <c r="F255" s="155" t="n">
        <v>97.81</v>
      </c>
      <c r="G255" s="155" t="n">
        <v>75.3237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1299</v>
      </c>
      <c r="C256" s="153" t="n">
        <v>2327</v>
      </c>
      <c r="D256" s="154" t="n">
        <v>83.71</v>
      </c>
      <c r="E256" s="155" t="n">
        <v>58.85</v>
      </c>
      <c r="F256" s="155" t="n">
        <v>109.74</v>
      </c>
      <c r="G256" s="155" t="n">
        <v>84.4252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5981</v>
      </c>
      <c r="C257" s="149" t="n">
        <v>8510</v>
      </c>
      <c r="D257" s="150" t="n">
        <v>69.1</v>
      </c>
      <c r="E257" s="151" t="n">
        <v>56.605</v>
      </c>
      <c r="F257" s="151" t="n">
        <v>93.315</v>
      </c>
      <c r="G257" s="151" t="n">
        <v>72.5967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4651</v>
      </c>
      <c r="C258" s="153" t="n">
        <v>5930</v>
      </c>
      <c r="D258" s="154" t="n">
        <v>66.425</v>
      </c>
      <c r="E258" s="155" t="n">
        <v>56.18</v>
      </c>
      <c r="F258" s="155" t="n">
        <v>88.97</v>
      </c>
      <c r="G258" s="155" t="n">
        <v>70.165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1880</v>
      </c>
      <c r="C259" s="153" t="n">
        <v>2568</v>
      </c>
      <c r="D259" s="154" t="n">
        <v>76.365</v>
      </c>
      <c r="E259" s="155" t="n">
        <v>58.95</v>
      </c>
      <c r="F259" s="155" t="n">
        <v>98.8</v>
      </c>
      <c r="G259" s="155" t="n">
        <v>78.1991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817</v>
      </c>
      <c r="C260" s="149" t="n">
        <v>3711</v>
      </c>
      <c r="D260" s="150" t="n">
        <v>67.8</v>
      </c>
      <c r="E260" s="151" t="n">
        <v>53</v>
      </c>
      <c r="F260" s="151" t="n">
        <v>92.02</v>
      </c>
      <c r="G260" s="151" t="n">
        <v>70.827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631</v>
      </c>
      <c r="C261" s="153" t="n">
        <v>2652</v>
      </c>
      <c r="D261" s="154" t="n">
        <v>69.5</v>
      </c>
      <c r="E261" s="155" t="n">
        <v>54.56</v>
      </c>
      <c r="F261" s="155" t="n">
        <v>93.08</v>
      </c>
      <c r="G261" s="155" t="n">
        <v>72.0225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894</v>
      </c>
      <c r="C262" s="149" t="n">
        <v>3704</v>
      </c>
      <c r="D262" s="150" t="n">
        <v>58.035</v>
      </c>
      <c r="E262" s="151" t="n">
        <v>46.41</v>
      </c>
      <c r="F262" s="151" t="n">
        <v>91.41</v>
      </c>
      <c r="G262" s="151" t="n">
        <v>64.2635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881</v>
      </c>
      <c r="C263" s="153" t="n">
        <v>3535</v>
      </c>
      <c r="D263" s="154" t="n">
        <v>57.04</v>
      </c>
      <c r="E263" s="155" t="n">
        <v>46.4</v>
      </c>
      <c r="F263" s="155" t="n">
        <v>91.18</v>
      </c>
      <c r="G263" s="155" t="n">
        <v>63.598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1063</v>
      </c>
      <c r="C264" s="149" t="n">
        <v>3356</v>
      </c>
      <c r="D264" s="150" t="n">
        <v>59.75</v>
      </c>
      <c r="E264" s="151" t="n">
        <v>48.1</v>
      </c>
      <c r="F264" s="151" t="n">
        <v>92.38</v>
      </c>
      <c r="G264" s="151" t="n">
        <v>65.625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 t="s">
        <v>359</v>
      </c>
      <c r="B265" s="153" t="n">
        <v>978</v>
      </c>
      <c r="C265" s="153" t="n">
        <v>3088</v>
      </c>
      <c r="D265" s="154" t="n">
        <v>59.52</v>
      </c>
      <c r="E265" s="155" t="n">
        <v>48.1</v>
      </c>
      <c r="F265" s="155" t="n">
        <v>92.58</v>
      </c>
      <c r="G265" s="155" t="n">
        <v>65.4313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278</v>
      </c>
      <c r="C266" s="149" t="n">
        <v>946</v>
      </c>
      <c r="D266" s="150" t="n">
        <v>63.115</v>
      </c>
      <c r="E266" s="151" t="n">
        <v>48.47</v>
      </c>
      <c r="F266" s="151" t="n">
        <v>99.4</v>
      </c>
      <c r="G266" s="151" t="n">
        <v>68.8506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1" t="s">
        <v>361</v>
      </c>
      <c r="B267" s="149" t="n">
        <v>351</v>
      </c>
      <c r="C267" s="149" t="n">
        <v>1330</v>
      </c>
      <c r="D267" s="150" t="n">
        <v>69.09</v>
      </c>
      <c r="E267" s="151" t="n">
        <v>54.23</v>
      </c>
      <c r="F267" s="151" t="n">
        <v>94.355</v>
      </c>
      <c r="G267" s="151" t="n">
        <v>72.2321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74"/>
      <c r="F1" s="74"/>
      <c r="G1" s="74"/>
      <c r="H1" s="75"/>
      <c r="I1" s="10" t="s">
        <v>36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6</v>
      </c>
      <c r="B11" s="121" t="s">
        <v>367</v>
      </c>
      <c r="C11" s="121"/>
      <c r="D11" s="121"/>
      <c r="E11" s="94" t="n">
        <v>17.6496637363951</v>
      </c>
      <c r="F11" s="95" t="n">
        <v>69.62</v>
      </c>
      <c r="G11" s="96" t="n">
        <v>53.39</v>
      </c>
      <c r="H11" s="96" t="n">
        <v>114.58</v>
      </c>
      <c r="I11" s="96" t="n">
        <v>78.5518</v>
      </c>
    </row>
    <row r="12" customFormat="false" ht="15" hidden="false" customHeight="true" outlineLevel="0" collapsed="false">
      <c r="A12" s="160" t="s">
        <v>368</v>
      </c>
      <c r="B12" s="138" t="s">
        <v>369</v>
      </c>
      <c r="C12" s="138"/>
      <c r="D12" s="138"/>
      <c r="E12" s="100" t="n">
        <v>82.3503362636049</v>
      </c>
      <c r="F12" s="101" t="n">
        <v>133.71</v>
      </c>
      <c r="G12" s="102" t="n">
        <v>91.83</v>
      </c>
      <c r="H12" s="102" t="n">
        <v>201.5</v>
      </c>
      <c r="I12" s="102" t="n">
        <v>142.282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0</v>
      </c>
      <c r="C14" s="120"/>
      <c r="D14" s="120"/>
      <c r="E14" s="162"/>
      <c r="F14" s="162" t="n">
        <v>52.0679081594496</v>
      </c>
      <c r="G14" s="163" t="n">
        <v>58.1400413808124</v>
      </c>
      <c r="H14" s="163" t="n">
        <v>56.863523573201</v>
      </c>
      <c r="I14" s="163" t="n">
        <v>55.208335529668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5.18</v>
      </c>
      <c r="G16" s="116" t="n">
        <v>69.41</v>
      </c>
      <c r="H16" s="116" t="n">
        <v>193.29</v>
      </c>
      <c r="I16" s="117" t="n">
        <v>131.034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1</v>
      </c>
      <c r="B18" s="27"/>
    </row>
    <row r="19" customFormat="false" ht="12.75" hidden="false" customHeight="false" outlineLevel="0" collapsed="false">
      <c r="A19" s="156" t="s">
        <v>372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2</v>
      </c>
      <c r="E23" s="74"/>
      <c r="F23" s="74"/>
      <c r="G23" s="74"/>
      <c r="H23" s="75"/>
      <c r="I23" s="10" t="s">
        <v>373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4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5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6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7</v>
      </c>
      <c r="B33" s="121" t="s">
        <v>378</v>
      </c>
      <c r="C33" s="136"/>
      <c r="D33" s="168" t="s">
        <v>379</v>
      </c>
      <c r="E33" s="94" t="n">
        <v>0.00842765927126796</v>
      </c>
      <c r="F33" s="95" t="n">
        <v>110.33</v>
      </c>
      <c r="G33" s="96" t="n">
        <v>60.39</v>
      </c>
      <c r="H33" s="96" t="n">
        <v>184.62</v>
      </c>
      <c r="I33" s="96" t="n">
        <v>117.4055</v>
      </c>
    </row>
    <row r="34" customFormat="false" ht="13.5" hidden="false" customHeight="true" outlineLevel="0" collapsed="false">
      <c r="A34" s="160" t="s">
        <v>380</v>
      </c>
      <c r="B34" s="138" t="s">
        <v>381</v>
      </c>
      <c r="C34" s="147"/>
      <c r="D34" s="169" t="s">
        <v>382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3</v>
      </c>
      <c r="B35" s="121" t="s">
        <v>384</v>
      </c>
      <c r="C35" s="136"/>
      <c r="D35" s="168" t="s">
        <v>385</v>
      </c>
      <c r="E35" s="94" t="n">
        <v>0.00566951623703481</v>
      </c>
      <c r="F35" s="95" t="s">
        <v>386</v>
      </c>
      <c r="G35" s="96" t="s">
        <v>386</v>
      </c>
      <c r="H35" s="96" t="s">
        <v>386</v>
      </c>
      <c r="I35" s="96" t="s">
        <v>386</v>
      </c>
    </row>
    <row r="36" customFormat="false" ht="13.5" hidden="false" customHeight="true" outlineLevel="0" collapsed="false">
      <c r="A36" s="160" t="s">
        <v>366</v>
      </c>
      <c r="B36" s="138" t="s">
        <v>387</v>
      </c>
      <c r="C36" s="147"/>
      <c r="D36" s="169" t="s">
        <v>388</v>
      </c>
      <c r="E36" s="100" t="n">
        <v>0.000612920674274034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501062651219023</v>
      </c>
      <c r="F37" s="95" t="n">
        <v>86.19</v>
      </c>
      <c r="G37" s="96" t="n">
        <v>56.97</v>
      </c>
      <c r="H37" s="96" t="n">
        <v>121.495</v>
      </c>
      <c r="I37" s="96" t="n">
        <v>89.6338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0.992778262155366</v>
      </c>
      <c r="F40" s="101" t="n">
        <v>106.3</v>
      </c>
      <c r="G40" s="102" t="n">
        <v>81</v>
      </c>
      <c r="H40" s="102" t="n">
        <v>148.7</v>
      </c>
      <c r="I40" s="102" t="n">
        <v>112.8108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43413477819167</v>
      </c>
      <c r="F41" s="95" t="n">
        <v>79.05</v>
      </c>
      <c r="G41" s="96" t="n">
        <v>59.06</v>
      </c>
      <c r="H41" s="96" t="n">
        <v>134.57</v>
      </c>
      <c r="I41" s="96" t="n">
        <v>90.8054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476545824248061</v>
      </c>
      <c r="F42" s="101" t="n">
        <v>120.74</v>
      </c>
      <c r="G42" s="102" t="n">
        <v>68</v>
      </c>
      <c r="H42" s="102" t="n">
        <v>226.13</v>
      </c>
      <c r="I42" s="102" t="n">
        <v>136.2152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57673843456995</v>
      </c>
      <c r="F44" s="101" t="n">
        <v>108.61</v>
      </c>
      <c r="G44" s="102" t="n">
        <v>63.97</v>
      </c>
      <c r="H44" s="102" t="n">
        <v>164.38</v>
      </c>
      <c r="I44" s="102" t="n">
        <v>111.8284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0.538757272686876</v>
      </c>
      <c r="F45" s="95" t="n">
        <v>138</v>
      </c>
      <c r="G45" s="96" t="n">
        <v>88.54</v>
      </c>
      <c r="H45" s="96" t="n">
        <v>231</v>
      </c>
      <c r="I45" s="96" t="n">
        <v>153.1804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393801533221067</v>
      </c>
      <c r="F46" s="101" t="n">
        <v>81</v>
      </c>
      <c r="G46" s="102" t="n">
        <v>54</v>
      </c>
      <c r="H46" s="102" t="n">
        <v>135.21</v>
      </c>
      <c r="I46" s="102" t="n">
        <v>91.1591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41.0282970152296</v>
      </c>
      <c r="F47" s="95" t="n">
        <v>138.04</v>
      </c>
      <c r="G47" s="96" t="n">
        <v>88.22</v>
      </c>
      <c r="H47" s="96" t="n">
        <v>211.23</v>
      </c>
      <c r="I47" s="96" t="n">
        <v>146.1637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31.1460237537407</v>
      </c>
      <c r="F48" s="101" t="n">
        <v>116.9</v>
      </c>
      <c r="G48" s="102" t="n">
        <v>60.07</v>
      </c>
      <c r="H48" s="102" t="n">
        <v>164.03</v>
      </c>
      <c r="I48" s="102" t="n">
        <v>116.8588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0.4629696313129</v>
      </c>
      <c r="F49" s="95" t="n">
        <v>119.86</v>
      </c>
      <c r="G49" s="96" t="n">
        <v>72.25</v>
      </c>
      <c r="H49" s="96" t="n">
        <v>190.5</v>
      </c>
      <c r="I49" s="96" t="n">
        <v>130.2465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4.00727536840363</v>
      </c>
      <c r="F50" s="101" t="n">
        <v>101.015</v>
      </c>
      <c r="G50" s="102" t="n">
        <v>63.07</v>
      </c>
      <c r="H50" s="102" t="n">
        <v>153.41</v>
      </c>
      <c r="I50" s="102" t="n">
        <v>107.0186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420003892046282</v>
      </c>
      <c r="F51" s="95" t="n">
        <v>102.43</v>
      </c>
      <c r="G51" s="96" t="n">
        <v>63</v>
      </c>
      <c r="H51" s="96" t="n">
        <v>165.3</v>
      </c>
      <c r="I51" s="96" t="n">
        <v>109.2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25.18</v>
      </c>
      <c r="G53" s="116" t="n">
        <v>69.41</v>
      </c>
      <c r="H53" s="116" t="n">
        <v>193.29</v>
      </c>
      <c r="I53" s="117" t="n">
        <v>131.034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4.5739358547868</v>
      </c>
      <c r="F11" s="95" t="n">
        <v>141.59</v>
      </c>
      <c r="G11" s="96" t="n">
        <v>84</v>
      </c>
      <c r="H11" s="96" t="n">
        <v>223.05</v>
      </c>
      <c r="I11" s="96" t="n">
        <v>150.381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5.4260641452132</v>
      </c>
      <c r="F12" s="101" t="n">
        <v>118.32</v>
      </c>
      <c r="G12" s="102" t="n">
        <v>64.73</v>
      </c>
      <c r="H12" s="102" t="n">
        <v>171.21</v>
      </c>
      <c r="I12" s="102" t="n">
        <v>120.8106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3.5652235327354</v>
      </c>
      <c r="G14" s="163" t="n">
        <v>77.0595238095238</v>
      </c>
      <c r="H14" s="163" t="n">
        <v>76.7585743106927</v>
      </c>
      <c r="I14" s="163" t="n">
        <v>80.3363456819678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5.18</v>
      </c>
      <c r="G16" s="116" t="n">
        <v>69.41</v>
      </c>
      <c r="H16" s="116" t="n">
        <v>193.29</v>
      </c>
      <c r="I16" s="117" t="n">
        <v>131.034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2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19.45</v>
      </c>
      <c r="F30" s="95" t="n">
        <v>140.42</v>
      </c>
      <c r="G30" s="96" t="n">
        <v>86.21</v>
      </c>
      <c r="H30" s="96" t="n">
        <v>223.54</v>
      </c>
      <c r="I30" s="96" t="n">
        <v>151.1441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8.38</v>
      </c>
      <c r="F31" s="101" t="n">
        <v>122.46</v>
      </c>
      <c r="G31" s="102" t="n">
        <v>66.15</v>
      </c>
      <c r="H31" s="102" t="n">
        <v>181.41</v>
      </c>
      <c r="I31" s="102" t="n">
        <v>125.3464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52</v>
      </c>
      <c r="F32" s="95" t="n">
        <v>121.965</v>
      </c>
      <c r="G32" s="96" t="n">
        <v>68.51</v>
      </c>
      <c r="H32" s="96" t="n">
        <v>183.6</v>
      </c>
      <c r="I32" s="96" t="n">
        <v>126.0251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5.39</v>
      </c>
      <c r="F33" s="101" t="n">
        <v>124.36</v>
      </c>
      <c r="G33" s="102" t="n">
        <v>70.69</v>
      </c>
      <c r="H33" s="102" t="n">
        <v>188.41</v>
      </c>
      <c r="I33" s="102" t="n">
        <v>129.7367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52</v>
      </c>
      <c r="F34" s="95" t="n">
        <v>124.5</v>
      </c>
      <c r="G34" s="96" t="n">
        <v>66.99</v>
      </c>
      <c r="H34" s="96" t="n">
        <v>187.39</v>
      </c>
      <c r="I34" s="96" t="n">
        <v>127.6659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.45</v>
      </c>
      <c r="F35" s="101" t="n">
        <v>120.75</v>
      </c>
      <c r="G35" s="102" t="n">
        <v>64.76</v>
      </c>
      <c r="H35" s="102" t="n">
        <v>187.8</v>
      </c>
      <c r="I35" s="102" t="n">
        <v>125.7665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3</v>
      </c>
      <c r="F36" s="95" t="n">
        <v>120.78</v>
      </c>
      <c r="G36" s="96" t="n">
        <v>67.3</v>
      </c>
      <c r="H36" s="96" t="n">
        <v>183.71</v>
      </c>
      <c r="I36" s="96" t="n">
        <v>125.4461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5.49</v>
      </c>
      <c r="F37" s="101" t="n">
        <v>124.65</v>
      </c>
      <c r="G37" s="102" t="n">
        <v>69.06</v>
      </c>
      <c r="H37" s="102" t="n">
        <v>192.22</v>
      </c>
      <c r="I37" s="102" t="n">
        <v>130.5064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35</v>
      </c>
      <c r="F38" s="95" t="n">
        <v>118.48</v>
      </c>
      <c r="G38" s="96" t="n">
        <v>66.62</v>
      </c>
      <c r="H38" s="96" t="n">
        <v>177.44</v>
      </c>
      <c r="I38" s="96" t="n">
        <v>122.3613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3.85</v>
      </c>
      <c r="F39" s="101" t="n">
        <v>120.06</v>
      </c>
      <c r="G39" s="102" t="n">
        <v>66.73</v>
      </c>
      <c r="H39" s="102" t="n">
        <v>179.2</v>
      </c>
      <c r="I39" s="102" t="n">
        <v>124.2592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2.45</v>
      </c>
      <c r="F40" s="95" t="n">
        <v>120.87</v>
      </c>
      <c r="G40" s="96" t="n">
        <v>67.96</v>
      </c>
      <c r="H40" s="96" t="n">
        <v>186.34</v>
      </c>
      <c r="I40" s="96" t="n">
        <v>126.3115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54</v>
      </c>
      <c r="F41" s="101" t="n">
        <v>121.68</v>
      </c>
      <c r="G41" s="102" t="n">
        <v>68.98</v>
      </c>
      <c r="H41" s="102" t="n">
        <v>182.62</v>
      </c>
      <c r="I41" s="102" t="n">
        <v>126.5205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4.38</v>
      </c>
      <c r="F42" s="95" t="n">
        <v>118.795</v>
      </c>
      <c r="G42" s="96" t="n">
        <v>63.8</v>
      </c>
      <c r="H42" s="96" t="n">
        <v>179.45</v>
      </c>
      <c r="I42" s="96" t="n">
        <v>122.3894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1.83</v>
      </c>
      <c r="F43" s="101" t="n">
        <v>121.85</v>
      </c>
      <c r="G43" s="102" t="n">
        <v>66.04</v>
      </c>
      <c r="H43" s="102" t="n">
        <v>184.77</v>
      </c>
      <c r="I43" s="102" t="n">
        <v>126.4213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2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6</v>
      </c>
      <c r="S4" s="187" t="s">
        <v>475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7</v>
      </c>
      <c r="S5" s="187" t="s">
        <v>478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191" t="s">
        <v>481</v>
      </c>
      <c r="B7" s="191"/>
      <c r="C7" s="192" t="s">
        <v>482</v>
      </c>
      <c r="D7" s="192"/>
      <c r="E7" s="192"/>
      <c r="F7" s="193" t="s">
        <v>483</v>
      </c>
      <c r="G7" s="187" t="s">
        <v>484</v>
      </c>
      <c r="H7" s="194" t="s">
        <v>485</v>
      </c>
    </row>
    <row r="8" customFormat="false" ht="27.75" hidden="false" customHeight="true" outlineLevel="0" collapsed="false">
      <c r="A8" s="191"/>
      <c r="B8" s="191"/>
      <c r="C8" s="195" t="s">
        <v>486</v>
      </c>
      <c r="D8" s="195" t="s">
        <v>487</v>
      </c>
      <c r="E8" s="195" t="s">
        <v>488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s">
        <v>386</v>
      </c>
      <c r="E11" s="205" t="s">
        <v>386</v>
      </c>
      <c r="F11" s="206"/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4.2372359426</v>
      </c>
      <c r="D12" s="210" t="n">
        <v>107.4242</v>
      </c>
      <c r="E12" s="211" t="n">
        <v>107.6839</v>
      </c>
      <c r="F12" s="212" t="n">
        <v>106.436829699731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3.099140029207</v>
      </c>
      <c r="D13" s="204" t="n">
        <v>105.5507</v>
      </c>
      <c r="E13" s="205" t="n">
        <v>101.8246</v>
      </c>
      <c r="F13" s="206" t="n">
        <v>103.479969277501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6.988913525499</v>
      </c>
      <c r="D14" s="210" t="n">
        <v>106.9428</v>
      </c>
      <c r="E14" s="211" t="n">
        <v>101.7712</v>
      </c>
      <c r="F14" s="212" t="n">
        <v>105.205491049738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126447429365</v>
      </c>
      <c r="D15" s="204" t="n">
        <v>106.4673</v>
      </c>
      <c r="E15" s="205" t="n">
        <v>103.8096</v>
      </c>
      <c r="F15" s="206" t="n">
        <v>104.45789546432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9.114619080302</v>
      </c>
      <c r="D16" s="210" t="n">
        <v>106.3104</v>
      </c>
      <c r="E16" s="211" t="n">
        <v>103.79</v>
      </c>
      <c r="F16" s="212" t="n">
        <v>106.382796300338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4.494918491235</v>
      </c>
      <c r="D17" s="213" t="n">
        <v>107.3092</v>
      </c>
      <c r="E17" s="214" t="n">
        <v>101.1542</v>
      </c>
      <c r="F17" s="206" t="n">
        <v>104.289043145814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2.414954139092</v>
      </c>
      <c r="D18" s="210" t="n">
        <v>105.2055</v>
      </c>
      <c r="E18" s="211" t="n">
        <v>103.1984</v>
      </c>
      <c r="F18" s="212" t="n">
        <v>103.5996435592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4.708708708709</v>
      </c>
      <c r="D19" s="213" t="n">
        <v>105.4888</v>
      </c>
      <c r="E19" s="214" t="n">
        <v>105.8721</v>
      </c>
      <c r="F19" s="206" t="n">
        <v>105.355422832393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4.485877792136</v>
      </c>
      <c r="D20" s="210" t="n">
        <v>105.8844</v>
      </c>
      <c r="E20" s="211" t="n">
        <v>102.6959</v>
      </c>
      <c r="F20" s="212" t="n">
        <v>104.347222517072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4.30994956442</v>
      </c>
      <c r="D22" s="220" t="n">
        <v>106.1414</v>
      </c>
      <c r="E22" s="220" t="n">
        <v>102.447</v>
      </c>
      <c r="F22" s="221" t="n">
        <v>104.288542379812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9</v>
      </c>
      <c r="B47" s="120"/>
    </row>
    <row r="48" customFormat="false" ht="12.75" hidden="false" customHeight="false" outlineLevel="0" collapsed="false">
      <c r="A48" s="120"/>
      <c r="B48" s="120" t="s">
        <v>490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1</v>
      </c>
      <c r="Q1" s="187"/>
      <c r="R1" s="12"/>
      <c r="S1" s="142" t="s">
        <v>492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6</v>
      </c>
      <c r="S4" s="187" t="s">
        <v>475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2</v>
      </c>
      <c r="E7" s="192"/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6</v>
      </c>
      <c r="E8" s="195" t="s">
        <v>487</v>
      </c>
      <c r="F8" s="195" t="s">
        <v>488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3</v>
      </c>
      <c r="Q9" s="231" t="s">
        <v>494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7.965242577842</v>
      </c>
      <c r="E12" s="204" t="n">
        <v>105.8618</v>
      </c>
      <c r="F12" s="205" t="n">
        <v>101.9607</v>
      </c>
      <c r="G12" s="206" t="n">
        <v>105.233015580105</v>
      </c>
      <c r="O12" s="187" t="s">
        <v>495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4.469194980967</v>
      </c>
      <c r="E13" s="210" t="n">
        <v>105.1534</v>
      </c>
      <c r="F13" s="211" t="n">
        <v>102.6398</v>
      </c>
      <c r="G13" s="212" t="n">
        <v>104.082038204602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5.378714804097</v>
      </c>
      <c r="E14" s="213" t="n">
        <v>106.4535</v>
      </c>
      <c r="F14" s="214" t="n">
        <v>102.1181</v>
      </c>
      <c r="G14" s="206" t="n">
        <v>104.63376582100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5.342733372972</v>
      </c>
      <c r="E15" s="210" t="n">
        <v>105.4451</v>
      </c>
      <c r="F15" s="211" t="n">
        <v>103.7004</v>
      </c>
      <c r="G15" s="212" t="n">
        <v>104.8263520235</v>
      </c>
      <c r="O15" s="187" t="s">
        <v>496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3.679525222552</v>
      </c>
      <c r="E16" s="213" t="n">
        <v>105.9766</v>
      </c>
      <c r="F16" s="214" t="n">
        <v>102.1913</v>
      </c>
      <c r="G16" s="206" t="n">
        <v>103.937508469033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4.30994956442</v>
      </c>
      <c r="E19" s="220" t="n">
        <v>106.1414</v>
      </c>
      <c r="F19" s="220" t="n">
        <v>102.447</v>
      </c>
      <c r="G19" s="221" t="n">
        <v>104.288542379812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9</v>
      </c>
      <c r="B46" s="120"/>
    </row>
    <row r="47" customFormat="false" ht="13.15" hidden="false" customHeight="true" outlineLevel="0" collapsed="false">
      <c r="A47" s="120"/>
      <c r="B47" s="120" t="s">
        <v>490</v>
      </c>
    </row>
    <row r="48" customFormat="false" ht="13.15" hidden="false" customHeight="true" outlineLevel="0" collapsed="false">
      <c r="A48" s="242" t="s">
        <v>497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8</v>
      </c>
      <c r="Q1" s="187"/>
      <c r="R1" s="12"/>
      <c r="S1" s="142" t="s">
        <v>492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6</v>
      </c>
      <c r="S4" s="187" t="s">
        <v>475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2</v>
      </c>
      <c r="E7" s="192"/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7" t="s">
        <v>499</v>
      </c>
      <c r="B8" s="227"/>
      <c r="C8" s="227"/>
      <c r="D8" s="195" t="s">
        <v>486</v>
      </c>
      <c r="E8" s="195" t="s">
        <v>487</v>
      </c>
      <c r="F8" s="195" t="s">
        <v>488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8.498183286233</v>
      </c>
      <c r="E11" s="204" t="n">
        <v>106.0425</v>
      </c>
      <c r="F11" s="205" t="n">
        <v>102.1432</v>
      </c>
      <c r="G11" s="243" t="n">
        <v>105.528709668449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4.406150036116</v>
      </c>
      <c r="E12" s="210" t="n">
        <v>103.9102</v>
      </c>
      <c r="F12" s="211" t="n">
        <v>101.8579</v>
      </c>
      <c r="G12" s="244" t="n">
        <v>103.385506583052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4.493968137029</v>
      </c>
      <c r="E13" s="213" t="n">
        <v>105.0837</v>
      </c>
      <c r="F13" s="214" t="n">
        <v>102.5558</v>
      </c>
      <c r="G13" s="243" t="n">
        <v>104.038863992805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4.645978241484</v>
      </c>
      <c r="E14" s="210" t="n">
        <v>106.2326</v>
      </c>
      <c r="F14" s="211" t="n">
        <v>102.4372</v>
      </c>
      <c r="G14" s="244" t="n">
        <v>104.426971702278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3.390273662193</v>
      </c>
      <c r="E15" s="213" t="n">
        <v>107.232</v>
      </c>
      <c r="F15" s="214" t="n">
        <v>102.0644</v>
      </c>
      <c r="G15" s="243" t="n">
        <v>104.206016080291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5.684754521964</v>
      </c>
      <c r="E16" s="210" t="n">
        <v>106.3085</v>
      </c>
      <c r="F16" s="211" t="n">
        <v>100.4648</v>
      </c>
      <c r="G16" s="244" t="n">
        <v>104.11934302344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4.30994956442</v>
      </c>
      <c r="E18" s="220" t="n">
        <v>106.1414</v>
      </c>
      <c r="F18" s="220" t="n">
        <v>102.447</v>
      </c>
      <c r="G18" s="246" t="n">
        <v>104.288542379812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9</v>
      </c>
      <c r="B45" s="120"/>
    </row>
    <row r="46" customFormat="false" ht="12.75" hidden="false" customHeight="false" outlineLevel="0" collapsed="false">
      <c r="A46" s="120"/>
      <c r="B46" s="120" t="s">
        <v>490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25:21Z</dcterms:created>
  <dc:creator>MPSV ČR</dc:creator>
  <dc:description/>
  <dc:language>en-US</dc:language>
  <cp:lastModifiedBy>Lukačovič Aleš</cp:lastModifiedBy>
  <dcterms:modified xsi:type="dcterms:W3CDTF">2010-06-30T08:02:36Z</dcterms:modified>
  <cp:revision>0</cp:revision>
  <dc:subject>2. čtvrtletí 2008</dc:subject>
  <dc:title>Informační systém o průměrném výdělku</dc:title>
</cp:coreProperties>
</file>