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7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7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9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841">
  <si>
    <t xml:space="preserve">2. čtvrtletí 2008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7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08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 41136 Operátor pomocných a doplňkových zařízení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.Q.2008/II.Q.2007</t>
  </si>
  <si>
    <t xml:space="preserve">II.Q.2005/
II.Q.2004</t>
  </si>
  <si>
    <t xml:space="preserve">II.Q.2006/
II.Q.2005</t>
  </si>
  <si>
    <t xml:space="preserve">II.Q.2007/
II.Q.2006</t>
  </si>
  <si>
    <t xml:space="preserve">II.Q.2008/
II.Q.2007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.Q.2004 až II.Q.2008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2. čtvrtletí 2008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2135 Pokladník kontrolní pokladny v samoobsluze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8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6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8.4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0.71</c:v>
                </c:pt>
              </c:numCache>
            </c:numRef>
          </c:val>
        </c:ser>
        <c:gapWidth val="300"/>
        <c:overlap val="100"/>
        <c:axId val="65316064"/>
        <c:axId val="86983060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39.6347</c:v>
                </c:pt>
              </c:numCache>
            </c:numRef>
          </c:xVal>
          <c:smooth val="0"/>
        </c:ser>
        <c:axId val="2682916"/>
        <c:axId val="2975301"/>
      </c:scatterChart>
      <c:catAx>
        <c:axId val="65316064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83060"/>
        <c:crossesAt val="0"/>
        <c:auto val="1"/>
        <c:lblAlgn val="ctr"/>
        <c:lblOffset val="100"/>
        <c:noMultiLvlLbl val="0"/>
      </c:catAx>
      <c:valAx>
        <c:axId val="86983060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316064"/>
        <c:crossesAt val="1"/>
        <c:crossBetween val="midCat"/>
        <c:majorUnit val="20"/>
      </c:valAx>
      <c:valAx>
        <c:axId val="2682916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5301"/>
        <c:crosses val="max"/>
        <c:crossBetween val="midCat"/>
        <c:majorUnit val="20"/>
      </c:valAx>
      <c:valAx>
        <c:axId val="29753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291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2</c:v>
                </c:pt>
                <c:pt idx="1">
                  <c:v>8.64</c:v>
                </c:pt>
                <c:pt idx="2">
                  <c:v>18.97</c:v>
                </c:pt>
                <c:pt idx="3">
                  <c:v>7.76</c:v>
                </c:pt>
                <c:pt idx="4">
                  <c:v>7.67</c:v>
                </c:pt>
                <c:pt idx="5">
                  <c:v>1.29</c:v>
                </c:pt>
                <c:pt idx="6">
                  <c:v>21.11</c:v>
                </c:pt>
                <c:pt idx="7">
                  <c:v>20.9</c:v>
                </c:pt>
                <c:pt idx="8">
                  <c:v>7.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5.551101257088</c:v>
                </c:pt>
                <c:pt idx="1">
                  <c:v>106.106490412894</c:v>
                </c:pt>
                <c:pt idx="2">
                  <c:v>105.97367833224</c:v>
                </c:pt>
                <c:pt idx="3">
                  <c:v>106.143372981448</c:v>
                </c:pt>
                <c:pt idx="4">
                  <c:v>106.985978337456</c:v>
                </c:pt>
                <c:pt idx="5">
                  <c:v>107.895386653585</c:v>
                </c:pt>
                <c:pt idx="6">
                  <c:v>106.633335310523</c:v>
                </c:pt>
                <c:pt idx="7">
                  <c:v>105.846367277718</c:v>
                </c:pt>
                <c:pt idx="8">
                  <c:v>105.614586630604</c:v>
                </c:pt>
              </c:numCache>
            </c:numRef>
          </c:val>
        </c:ser>
        <c:gapWidth val="150"/>
        <c:overlap val="0"/>
        <c:axId val="25230181"/>
        <c:axId val="55211154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.Q.2008/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7.5</c:v>
                </c:pt>
                <c:pt idx="1">
                  <c:v>105.08</c:v>
                </c:pt>
                <c:pt idx="2">
                  <c:v>107.02</c:v>
                </c:pt>
                <c:pt idx="3">
                  <c:v>107.24</c:v>
                </c:pt>
                <c:pt idx="4">
                  <c:v>106.71</c:v>
                </c:pt>
                <c:pt idx="5">
                  <c:v>110.42</c:v>
                </c:pt>
                <c:pt idx="6">
                  <c:v>108.4</c:v>
                </c:pt>
                <c:pt idx="7">
                  <c:v>106.85</c:v>
                </c:pt>
                <c:pt idx="8">
                  <c:v>106.58</c:v>
                </c:pt>
              </c:numCache>
            </c:numRef>
          </c:yVal>
          <c:smooth val="0"/>
        </c:ser>
        <c:axId val="76915107"/>
        <c:axId val="20514273"/>
      </c:scatterChart>
      <c:catAx>
        <c:axId val="2523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211154"/>
        <c:crossesAt val="0"/>
        <c:auto val="1"/>
        <c:lblAlgn val="ctr"/>
        <c:lblOffset val="100"/>
        <c:noMultiLvlLbl val="0"/>
      </c:catAx>
      <c:catAx>
        <c:axId val="7691510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514273"/>
        <c:auto val="1"/>
        <c:lblAlgn val="ctr"/>
        <c:lblOffset val="100"/>
        <c:noMultiLvlLbl val="0"/>
      </c:catAx>
      <c:valAx>
        <c:axId val="55211154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230181"/>
        <c:crossesAt val="1"/>
        <c:crossBetween val="midCat"/>
        <c:majorUnit val="5"/>
      </c:valAx>
      <c:valAx>
        <c:axId val="20514273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91510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6.047023680915</c:v>
                </c:pt>
                <c:pt idx="1">
                  <c:v>106.59465062301</c:v>
                </c:pt>
                <c:pt idx="2">
                  <c:v>106.002342880399</c:v>
                </c:pt>
                <c:pt idx="3">
                  <c:v>106.051219471427</c:v>
                </c:pt>
                <c:pt idx="4">
                  <c:v>105.427644745443</c:v>
                </c:pt>
              </c:numCache>
            </c:numRef>
          </c:val>
        </c:ser>
        <c:gapWidth val="150"/>
        <c:overlap val="0"/>
        <c:axId val="3984337"/>
        <c:axId val="45335046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.Q.2008/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6.69</c:v>
                </c:pt>
                <c:pt idx="1">
                  <c:v>107.86</c:v>
                </c:pt>
                <c:pt idx="2">
                  <c:v>107.75</c:v>
                </c:pt>
                <c:pt idx="3">
                  <c:v>107.7</c:v>
                </c:pt>
                <c:pt idx="4">
                  <c:v>105.13</c:v>
                </c:pt>
              </c:numCache>
            </c:numRef>
          </c:yVal>
          <c:smooth val="0"/>
        </c:ser>
        <c:axId val="25723806"/>
        <c:axId val="76913233"/>
      </c:scatterChart>
      <c:catAx>
        <c:axId val="398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335046"/>
        <c:crossesAt val="0"/>
        <c:auto val="1"/>
        <c:lblAlgn val="ctr"/>
        <c:lblOffset val="100"/>
        <c:noMultiLvlLbl val="0"/>
      </c:catAx>
      <c:catAx>
        <c:axId val="2572380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913233"/>
        <c:auto val="1"/>
        <c:lblAlgn val="ctr"/>
        <c:lblOffset val="100"/>
        <c:noMultiLvlLbl val="0"/>
      </c:catAx>
      <c:valAx>
        <c:axId val="4533504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84337"/>
        <c:crossesAt val="1"/>
        <c:crossBetween val="midCat"/>
        <c:majorUnit val="5"/>
      </c:valAx>
      <c:valAx>
        <c:axId val="7691323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72380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8.31364025479</c:v>
                </c:pt>
                <c:pt idx="1">
                  <c:v>106.615225576543</c:v>
                </c:pt>
                <c:pt idx="2">
                  <c:v>106.624932237586</c:v>
                </c:pt>
                <c:pt idx="3">
                  <c:v>106.438004465657</c:v>
                </c:pt>
                <c:pt idx="4">
                  <c:v>105.807295274895</c:v>
                </c:pt>
                <c:pt idx="5">
                  <c:v>107.540758777268</c:v>
                </c:pt>
              </c:numCache>
            </c:numRef>
          </c:val>
        </c:ser>
        <c:gapWidth val="150"/>
        <c:overlap val="0"/>
        <c:axId val="81159045"/>
        <c:axId val="41432158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.Q.2008/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9.81</c:v>
                </c:pt>
                <c:pt idx="1">
                  <c:v>108.21</c:v>
                </c:pt>
                <c:pt idx="2">
                  <c:v>108.38</c:v>
                </c:pt>
                <c:pt idx="3">
                  <c:v>107.28</c:v>
                </c:pt>
                <c:pt idx="4">
                  <c:v>107.45</c:v>
                </c:pt>
                <c:pt idx="5">
                  <c:v>107.86</c:v>
                </c:pt>
              </c:numCache>
            </c:numRef>
          </c:yVal>
          <c:smooth val="0"/>
        </c:ser>
        <c:axId val="36592289"/>
        <c:axId val="26874118"/>
      </c:scatterChart>
      <c:catAx>
        <c:axId val="8115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432158"/>
        <c:crossesAt val="0"/>
        <c:auto val="1"/>
        <c:lblAlgn val="ctr"/>
        <c:lblOffset val="100"/>
        <c:noMultiLvlLbl val="0"/>
      </c:catAx>
      <c:catAx>
        <c:axId val="3659228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874118"/>
        <c:auto val="1"/>
        <c:lblAlgn val="ctr"/>
        <c:lblOffset val="100"/>
        <c:noMultiLvlLbl val="0"/>
      </c:catAx>
      <c:valAx>
        <c:axId val="4143215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159045"/>
        <c:crossesAt val="1"/>
        <c:crossBetween val="midCat"/>
        <c:majorUnit val="5"/>
      </c:valAx>
      <c:valAx>
        <c:axId val="2687411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59228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287.487</c:v>
                </c:pt>
                <c:pt idx="1">
                  <c:v>25239.1666</c:v>
                </c:pt>
                <c:pt idx="2">
                  <c:v>19711.8333</c:v>
                </c:pt>
                <c:pt idx="3">
                  <c:v>15175.1666</c:v>
                </c:pt>
                <c:pt idx="4">
                  <c:v>10707.7759</c:v>
                </c:pt>
                <c:pt idx="5">
                  <c:v>13396.3333</c:v>
                </c:pt>
                <c:pt idx="6">
                  <c:v>15982.0169</c:v>
                </c:pt>
                <c:pt idx="7">
                  <c:v>15605.5299</c:v>
                </c:pt>
                <c:pt idx="8">
                  <c:v>10517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534.1133</c:v>
                </c:pt>
                <c:pt idx="1">
                  <c:v>8052.6179</c:v>
                </c:pt>
                <c:pt idx="2">
                  <c:v>5322</c:v>
                </c:pt>
                <c:pt idx="3">
                  <c:v>3420.4588</c:v>
                </c:pt>
                <c:pt idx="4">
                  <c:v>2636.2241</c:v>
                </c:pt>
                <c:pt idx="5">
                  <c:v>3061.8325</c:v>
                </c:pt>
                <c:pt idx="6">
                  <c:v>4061.6497</c:v>
                </c:pt>
                <c:pt idx="7">
                  <c:v>3970.882</c:v>
                </c:pt>
                <c:pt idx="8">
                  <c:v>2753.9907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717.8997</c:v>
                </c:pt>
                <c:pt idx="1">
                  <c:v>12247.7155</c:v>
                </c:pt>
                <c:pt idx="2">
                  <c:v>7788.5</c:v>
                </c:pt>
                <c:pt idx="3">
                  <c:v>4792.1133</c:v>
                </c:pt>
                <c:pt idx="4">
                  <c:v>3892.6666</c:v>
                </c:pt>
                <c:pt idx="5">
                  <c:v>3439.8342</c:v>
                </c:pt>
                <c:pt idx="6">
                  <c:v>4960</c:v>
                </c:pt>
                <c:pt idx="7">
                  <c:v>4553.583</c:v>
                </c:pt>
                <c:pt idx="8">
                  <c:v>3744.6759</c:v>
                </c:pt>
              </c:numCache>
            </c:numRef>
          </c:val>
        </c:ser>
        <c:gapWidth val="120"/>
        <c:overlap val="100"/>
        <c:axId val="27926788"/>
        <c:axId val="10393635"/>
      </c:barChart>
      <c:catAx>
        <c:axId val="2792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393635"/>
        <c:crossesAt val="0"/>
        <c:auto val="1"/>
        <c:lblAlgn val="ctr"/>
        <c:lblOffset val="100"/>
        <c:noMultiLvlLbl val="0"/>
      </c:catAx>
      <c:valAx>
        <c:axId val="1039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92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7.74</c:v>
                </c:pt>
                <c:pt idx="1">
                  <c:v>72.89</c:v>
                </c:pt>
                <c:pt idx="2">
                  <c:v>72.34</c:v>
                </c:pt>
                <c:pt idx="3">
                  <c:v>75.07</c:v>
                </c:pt>
                <c:pt idx="4">
                  <c:v>72.92</c:v>
                </c:pt>
                <c:pt idx="5">
                  <c:v>69</c:v>
                </c:pt>
                <c:pt idx="6">
                  <c:v>68.58</c:v>
                </c:pt>
                <c:pt idx="7">
                  <c:v>66.47</c:v>
                </c:pt>
                <c:pt idx="8">
                  <c:v>73.08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4.32</c:v>
                </c:pt>
                <c:pt idx="1">
                  <c:v>17.45</c:v>
                </c:pt>
                <c:pt idx="2">
                  <c:v>17.15</c:v>
                </c:pt>
                <c:pt idx="3">
                  <c:v>14.23</c:v>
                </c:pt>
                <c:pt idx="4">
                  <c:v>13.09</c:v>
                </c:pt>
                <c:pt idx="5">
                  <c:v>15.81</c:v>
                </c:pt>
                <c:pt idx="6">
                  <c:v>16.16</c:v>
                </c:pt>
                <c:pt idx="7">
                  <c:v>16.42</c:v>
                </c:pt>
                <c:pt idx="8">
                  <c:v>12.8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2</c:v>
                </c:pt>
                <c:pt idx="1">
                  <c:v>0.22</c:v>
                </c:pt>
                <c:pt idx="2">
                  <c:v>0.43</c:v>
                </c:pt>
                <c:pt idx="3">
                  <c:v>0.39</c:v>
                </c:pt>
                <c:pt idx="4">
                  <c:v>0.63</c:v>
                </c:pt>
                <c:pt idx="5">
                  <c:v>1.31</c:v>
                </c:pt>
                <c:pt idx="6">
                  <c:v>1.42</c:v>
                </c:pt>
                <c:pt idx="7">
                  <c:v>1.45</c:v>
                </c:pt>
                <c:pt idx="8">
                  <c:v>0.88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</c:v>
                </c:pt>
                <c:pt idx="1">
                  <c:v>2.5</c:v>
                </c:pt>
                <c:pt idx="2">
                  <c:v>3.19</c:v>
                </c:pt>
                <c:pt idx="3">
                  <c:v>3.44</c:v>
                </c:pt>
                <c:pt idx="4">
                  <c:v>6.87</c:v>
                </c:pt>
                <c:pt idx="5">
                  <c:v>5.14</c:v>
                </c:pt>
                <c:pt idx="6">
                  <c:v>5.18</c:v>
                </c:pt>
                <c:pt idx="7">
                  <c:v>7.49</c:v>
                </c:pt>
                <c:pt idx="8">
                  <c:v>5.64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6.24</c:v>
                </c:pt>
                <c:pt idx="1">
                  <c:v>6.62</c:v>
                </c:pt>
                <c:pt idx="2">
                  <c:v>6.69</c:v>
                </c:pt>
                <c:pt idx="3">
                  <c:v>6.82</c:v>
                </c:pt>
                <c:pt idx="4">
                  <c:v>6.39</c:v>
                </c:pt>
                <c:pt idx="5">
                  <c:v>8.71</c:v>
                </c:pt>
                <c:pt idx="6">
                  <c:v>8.34</c:v>
                </c:pt>
                <c:pt idx="7">
                  <c:v>8.04</c:v>
                </c:pt>
                <c:pt idx="8">
                  <c:v>7.47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32</c:v>
                </c:pt>
                <c:pt idx="2">
                  <c:v>0.2</c:v>
                </c:pt>
                <c:pt idx="3">
                  <c:v>0.05</c:v>
                </c:pt>
                <c:pt idx="4">
                  <c:v>0.1</c:v>
                </c:pt>
                <c:pt idx="5">
                  <c:v>0.03</c:v>
                </c:pt>
                <c:pt idx="6">
                  <c:v>0.32</c:v>
                </c:pt>
                <c:pt idx="7">
                  <c:v>0.13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107756"/>
        <c:axId val="55375634"/>
      </c:barChart>
      <c:catAx>
        <c:axId val="810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375634"/>
        <c:crossesAt val="0"/>
        <c:auto val="1"/>
        <c:lblAlgn val="ctr"/>
        <c:lblOffset val="100"/>
        <c:noMultiLvlLbl val="0"/>
      </c:catAx>
      <c:valAx>
        <c:axId val="553756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0775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5.3848</c:v>
                </c:pt>
                <c:pt idx="3">
                  <c:v>154.7428</c:v>
                </c:pt>
                <c:pt idx="6">
                  <c:v>152.5259</c:v>
                </c:pt>
                <c:pt idx="9">
                  <c:v>148.8353</c:v>
                </c:pt>
                <c:pt idx="12">
                  <c:v>150.5577</c:v>
                </c:pt>
                <c:pt idx="15">
                  <c:v>146.9556</c:v>
                </c:pt>
                <c:pt idx="18">
                  <c:v>143.4561</c:v>
                </c:pt>
                <c:pt idx="21">
                  <c:v>143.6537</c:v>
                </c:pt>
                <c:pt idx="24">
                  <c:v>145.5701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9681</c:v>
                </c:pt>
                <c:pt idx="3">
                  <c:v>1.2319</c:v>
                </c:pt>
                <c:pt idx="6">
                  <c:v>2.2388</c:v>
                </c:pt>
                <c:pt idx="9">
                  <c:v>2.453</c:v>
                </c:pt>
                <c:pt idx="12">
                  <c:v>2.8792</c:v>
                </c:pt>
                <c:pt idx="15">
                  <c:v>7.7109</c:v>
                </c:pt>
                <c:pt idx="18">
                  <c:v>7.5233</c:v>
                </c:pt>
                <c:pt idx="21">
                  <c:v>7.8159</c:v>
                </c:pt>
                <c:pt idx="24">
                  <c:v>4.6256</c:v>
                </c:pt>
              </c:numCache>
            </c:numRef>
          </c:val>
        </c:ser>
        <c:gapWidth val="0"/>
        <c:overlap val="100"/>
        <c:axId val="25197298"/>
        <c:axId val="24985520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9.7044</c:v>
                </c:pt>
                <c:pt idx="4">
                  <c:v>9.93</c:v>
                </c:pt>
                <c:pt idx="7">
                  <c:v>9.5077</c:v>
                </c:pt>
                <c:pt idx="10">
                  <c:v>9.6859</c:v>
                </c:pt>
                <c:pt idx="13">
                  <c:v>8.6256</c:v>
                </c:pt>
                <c:pt idx="16">
                  <c:v>10.4531</c:v>
                </c:pt>
                <c:pt idx="19">
                  <c:v>9.4916</c:v>
                </c:pt>
                <c:pt idx="22">
                  <c:v>9.5672</c:v>
                </c:pt>
                <c:pt idx="25">
                  <c:v>8.6679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4039</c:v>
                </c:pt>
                <c:pt idx="4">
                  <c:v>2.6775</c:v>
                </c:pt>
                <c:pt idx="7">
                  <c:v>3.861</c:v>
                </c:pt>
                <c:pt idx="10">
                  <c:v>6.2378</c:v>
                </c:pt>
                <c:pt idx="13">
                  <c:v>7.5676</c:v>
                </c:pt>
                <c:pt idx="16">
                  <c:v>9.924</c:v>
                </c:pt>
                <c:pt idx="19">
                  <c:v>9.1043</c:v>
                </c:pt>
                <c:pt idx="22">
                  <c:v>8.5691</c:v>
                </c:pt>
                <c:pt idx="25">
                  <c:v>9.5881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8001</c:v>
                </c:pt>
                <c:pt idx="4">
                  <c:v>3.1036</c:v>
                </c:pt>
                <c:pt idx="7">
                  <c:v>3.3536</c:v>
                </c:pt>
                <c:pt idx="10">
                  <c:v>3.7471</c:v>
                </c:pt>
                <c:pt idx="13">
                  <c:v>2.7172</c:v>
                </c:pt>
                <c:pt idx="16">
                  <c:v>4.4342</c:v>
                </c:pt>
                <c:pt idx="19">
                  <c:v>5.7069</c:v>
                </c:pt>
                <c:pt idx="22">
                  <c:v>4.8738</c:v>
                </c:pt>
                <c:pt idx="25">
                  <c:v>4.5745</c:v>
                </c:pt>
              </c:numCache>
            </c:numRef>
          </c:val>
        </c:ser>
        <c:gapWidth val="0"/>
        <c:overlap val="100"/>
        <c:axId val="69518013"/>
        <c:axId val="93560418"/>
      </c:barChart>
      <c:catAx>
        <c:axId val="2519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985520"/>
        <c:crossesAt val="0"/>
        <c:auto val="1"/>
        <c:lblAlgn val="ctr"/>
        <c:lblOffset val="100"/>
        <c:noMultiLvlLbl val="0"/>
      </c:catAx>
      <c:valAx>
        <c:axId val="24985520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197298"/>
        <c:crossesAt val="1"/>
        <c:crossBetween val="midCat"/>
      </c:valAx>
      <c:catAx>
        <c:axId val="69518013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60418"/>
        <c:auto val="1"/>
        <c:lblAlgn val="ctr"/>
        <c:lblOffset val="100"/>
        <c:noMultiLvlLbl val="0"/>
      </c:catAx>
      <c:valAx>
        <c:axId val="93560418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5180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0.12</v>
      </c>
      <c r="T6" s="24" t="n">
        <v>86.54</v>
      </c>
      <c r="U6" s="25" t="n">
        <v>28.46</v>
      </c>
      <c r="V6" s="26" t="n">
        <v>40.71</v>
      </c>
      <c r="W6" s="26" t="n">
        <v>62.08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8.46</v>
      </c>
      <c r="T7" s="24" t="n">
        <v>115</v>
      </c>
      <c r="U7" s="25" t="n">
        <v>40.71</v>
      </c>
      <c r="V7" s="26" t="n">
        <v>62.08</v>
      </c>
      <c r="W7" s="26" t="n">
        <v>-217.79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0.71</v>
      </c>
      <c r="T8" s="24" t="n">
        <v>155.71</v>
      </c>
      <c r="U8" s="25" t="n">
        <v>62.08</v>
      </c>
      <c r="V8" s="26" t="n">
        <v>-217.79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1205</v>
      </c>
      <c r="F9" s="39"/>
      <c r="G9" s="40"/>
      <c r="M9" s="41"/>
      <c r="S9" s="23" t="n">
        <v>62.08</v>
      </c>
      <c r="T9" s="24" t="n">
        <v>217.79</v>
      </c>
      <c r="U9" s="25" t="n">
        <v>-217.79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348217</v>
      </c>
      <c r="F10" s="39"/>
      <c r="G10" s="40"/>
      <c r="S10" s="23" t="n">
        <v>-217.79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15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8.1538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6.42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86.54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15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55.71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17.79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39.6347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7.0559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7</v>
      </c>
      <c r="B1" s="258"/>
      <c r="C1" s="259"/>
      <c r="D1" s="260"/>
      <c r="E1" s="261"/>
      <c r="F1" s="262"/>
      <c r="G1" s="263" t="s">
        <v>588</v>
      </c>
      <c r="O1" s="265" t="s">
        <v>589</v>
      </c>
      <c r="Q1" s="266"/>
      <c r="R1" s="267"/>
      <c r="S1" s="142" t="s">
        <v>590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91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1271</v>
      </c>
      <c r="E9" s="46"/>
      <c r="F9" s="47"/>
    </row>
    <row r="10" s="42" customFormat="true" ht="19.5" hidden="true" customHeight="true" outlineLevel="0" collapsed="false">
      <c r="B10" s="43"/>
      <c r="C10" s="44" t="s">
        <v>592</v>
      </c>
      <c r="D10" s="45" t="n">
        <v>1212488.2086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93</v>
      </c>
      <c r="C16" s="50"/>
      <c r="D16" s="282" t="n">
        <v>20910.5</v>
      </c>
      <c r="E16" s="283" t="s">
        <v>594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5</v>
      </c>
      <c r="D19" s="285" t="n">
        <v>12124.5</v>
      </c>
      <c r="E19" s="60" t="s">
        <v>594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6</v>
      </c>
      <c r="D20" s="285" t="n">
        <v>15771.8333</v>
      </c>
      <c r="E20" s="60" t="s">
        <v>594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7</v>
      </c>
      <c r="D21" s="286" t="n">
        <v>20910.5</v>
      </c>
      <c r="E21" s="60" t="s">
        <v>594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8</v>
      </c>
      <c r="D22" s="285" t="n">
        <v>28232.8932</v>
      </c>
      <c r="E22" s="60" t="s">
        <v>594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9</v>
      </c>
      <c r="D23" s="286" t="n">
        <v>39617.2953</v>
      </c>
      <c r="E23" s="60" t="s">
        <v>594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600</v>
      </c>
      <c r="C25" s="50"/>
      <c r="D25" s="287" t="n">
        <v>25670.5856</v>
      </c>
      <c r="E25" s="70" t="s">
        <v>594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601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602</v>
      </c>
      <c r="C28" s="44"/>
      <c r="D28" s="59" t="n">
        <v>17.48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603</v>
      </c>
      <c r="C29" s="44"/>
      <c r="D29" s="59" t="n">
        <v>0.73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604</v>
      </c>
      <c r="C30" s="44"/>
      <c r="D30" s="59" t="n">
        <v>4.18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5</v>
      </c>
      <c r="C31" s="44"/>
      <c r="D31" s="59" t="n">
        <v>7.16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6</v>
      </c>
      <c r="C32" s="44"/>
      <c r="D32" s="59" t="n">
        <v>0.19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7</v>
      </c>
      <c r="C34" s="291"/>
      <c r="D34" s="292" t="n">
        <v>173.2554</v>
      </c>
      <c r="E34" s="70" t="s">
        <v>608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9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10</v>
      </c>
      <c r="Q1" s="266"/>
      <c r="R1" s="267"/>
      <c r="S1" s="307" t="s">
        <v>611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91</v>
      </c>
      <c r="B3" s="310"/>
      <c r="C3" s="310"/>
      <c r="D3" s="310" t="s">
        <v>591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12</v>
      </c>
      <c r="B6" s="315" t="s">
        <v>613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601</v>
      </c>
      <c r="J6" s="317"/>
      <c r="K6" s="317"/>
      <c r="L6" s="317"/>
      <c r="M6" s="317"/>
      <c r="N6" s="318" t="s">
        <v>614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5</v>
      </c>
      <c r="J7" s="319" t="s">
        <v>616</v>
      </c>
      <c r="K7" s="319" t="s">
        <v>617</v>
      </c>
      <c r="L7" s="319" t="s">
        <v>618</v>
      </c>
      <c r="M7" s="320" t="s">
        <v>619</v>
      </c>
      <c r="N7" s="318"/>
      <c r="O7" s="321" t="s">
        <v>620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94</v>
      </c>
      <c r="D10" s="324" t="s">
        <v>594</v>
      </c>
      <c r="E10" s="324" t="s">
        <v>594</v>
      </c>
      <c r="F10" s="324" t="s">
        <v>594</v>
      </c>
      <c r="G10" s="324" t="s">
        <v>594</v>
      </c>
      <c r="H10" s="316" t="s">
        <v>594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8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21</v>
      </c>
      <c r="B12" s="331" t="n">
        <v>6.9006</v>
      </c>
      <c r="C12" s="332" t="n">
        <v>37821.6003</v>
      </c>
      <c r="D12" s="333" t="n">
        <v>18346</v>
      </c>
      <c r="E12" s="333" t="n">
        <v>25287.487</v>
      </c>
      <c r="F12" s="333" t="n">
        <v>61539.5</v>
      </c>
      <c r="G12" s="333" t="n">
        <v>107702.7671</v>
      </c>
      <c r="H12" s="333" t="n">
        <v>57049.3755</v>
      </c>
      <c r="I12" s="334" t="n">
        <v>24.32</v>
      </c>
      <c r="J12" s="334" t="n">
        <v>0.12</v>
      </c>
      <c r="K12" s="334" t="n">
        <v>1.5</v>
      </c>
      <c r="L12" s="334" t="n">
        <v>6.24</v>
      </c>
      <c r="M12" s="334" t="n">
        <v>0.08</v>
      </c>
      <c r="N12" s="335" t="n">
        <v>171.0262</v>
      </c>
      <c r="O12" s="336" t="n">
        <v>67.74</v>
      </c>
    </row>
    <row r="13" customFormat="false" ht="17.25" hidden="false" customHeight="true" outlineLevel="0" collapsed="false">
      <c r="A13" s="337" t="s">
        <v>622</v>
      </c>
      <c r="B13" s="338" t="n">
        <v>8.7278</v>
      </c>
      <c r="C13" s="339" t="n">
        <v>33291.7845</v>
      </c>
      <c r="D13" s="340" t="n">
        <v>20030.9114</v>
      </c>
      <c r="E13" s="340" t="n">
        <v>25239.1666</v>
      </c>
      <c r="F13" s="340" t="n">
        <v>45539.5</v>
      </c>
      <c r="G13" s="340" t="n">
        <v>65555.1666</v>
      </c>
      <c r="H13" s="340" t="n">
        <v>40262.4186</v>
      </c>
      <c r="I13" s="341" t="n">
        <v>17.45</v>
      </c>
      <c r="J13" s="341" t="n">
        <v>0.22</v>
      </c>
      <c r="K13" s="341" t="n">
        <v>2.5</v>
      </c>
      <c r="L13" s="341" t="n">
        <v>6.62</v>
      </c>
      <c r="M13" s="341" t="n">
        <v>0.32</v>
      </c>
      <c r="N13" s="342" t="n">
        <v>171.4422</v>
      </c>
      <c r="O13" s="336" t="n">
        <v>72.89</v>
      </c>
    </row>
    <row r="14" customFormat="false" ht="17.25" hidden="false" customHeight="true" outlineLevel="0" collapsed="false">
      <c r="A14" s="330" t="s">
        <v>623</v>
      </c>
      <c r="B14" s="331" t="n">
        <v>19.6468</v>
      </c>
      <c r="C14" s="332" t="n">
        <v>25033.8333</v>
      </c>
      <c r="D14" s="333" t="n">
        <v>16054.3333</v>
      </c>
      <c r="E14" s="333" t="n">
        <v>19711.8333</v>
      </c>
      <c r="F14" s="333" t="n">
        <v>32822.3333</v>
      </c>
      <c r="G14" s="333" t="n">
        <v>43879.4312</v>
      </c>
      <c r="H14" s="333" t="n">
        <v>28837.1275</v>
      </c>
      <c r="I14" s="334" t="n">
        <v>17.15</v>
      </c>
      <c r="J14" s="334" t="n">
        <v>0.43</v>
      </c>
      <c r="K14" s="334" t="n">
        <v>3.19</v>
      </c>
      <c r="L14" s="334" t="n">
        <v>6.69</v>
      </c>
      <c r="M14" s="334" t="n">
        <v>0.2</v>
      </c>
      <c r="N14" s="335" t="n">
        <v>171.4693</v>
      </c>
      <c r="O14" s="336" t="n">
        <v>72.34</v>
      </c>
    </row>
    <row r="15" customFormat="false" ht="17.25" hidden="false" customHeight="true" outlineLevel="0" collapsed="false">
      <c r="A15" s="337" t="s">
        <v>624</v>
      </c>
      <c r="B15" s="338" t="n">
        <v>7.5691</v>
      </c>
      <c r="C15" s="339" t="n">
        <v>18595.6254</v>
      </c>
      <c r="D15" s="340" t="n">
        <v>12714.759</v>
      </c>
      <c r="E15" s="340" t="n">
        <v>15175.1666</v>
      </c>
      <c r="F15" s="340" t="n">
        <v>23387.7387</v>
      </c>
      <c r="G15" s="340" t="n">
        <v>30143.3107</v>
      </c>
      <c r="H15" s="340" t="n">
        <v>20527.7264</v>
      </c>
      <c r="I15" s="341" t="n">
        <v>14.23</v>
      </c>
      <c r="J15" s="341" t="n">
        <v>0.39</v>
      </c>
      <c r="K15" s="341" t="n">
        <v>3.44</v>
      </c>
      <c r="L15" s="341" t="n">
        <v>6.82</v>
      </c>
      <c r="M15" s="341" t="n">
        <v>0.05</v>
      </c>
      <c r="N15" s="342" t="n">
        <v>171.0213</v>
      </c>
      <c r="O15" s="336" t="n">
        <v>75.07</v>
      </c>
    </row>
    <row r="16" customFormat="false" ht="17.25" hidden="false" customHeight="true" outlineLevel="0" collapsed="false">
      <c r="A16" s="330" t="s">
        <v>625</v>
      </c>
      <c r="B16" s="331" t="n">
        <v>7.262</v>
      </c>
      <c r="C16" s="332" t="n">
        <v>13344</v>
      </c>
      <c r="D16" s="333" t="n">
        <v>9049.5</v>
      </c>
      <c r="E16" s="333" t="n">
        <v>10707.7759</v>
      </c>
      <c r="F16" s="333" t="n">
        <v>17236.6666</v>
      </c>
      <c r="G16" s="333" t="n">
        <v>23003.1666</v>
      </c>
      <c r="H16" s="333" t="n">
        <v>14942.0153</v>
      </c>
      <c r="I16" s="334" t="n">
        <v>13.09</v>
      </c>
      <c r="J16" s="334" t="n">
        <v>0.63</v>
      </c>
      <c r="K16" s="334" t="n">
        <v>6.87</v>
      </c>
      <c r="L16" s="334" t="n">
        <v>6.39</v>
      </c>
      <c r="M16" s="334" t="n">
        <v>0.1</v>
      </c>
      <c r="N16" s="335" t="n">
        <v>172.5025</v>
      </c>
      <c r="O16" s="336" t="n">
        <v>72.92</v>
      </c>
    </row>
    <row r="17" customFormat="false" ht="17.25" hidden="false" customHeight="true" outlineLevel="0" collapsed="false">
      <c r="A17" s="337" t="s">
        <v>626</v>
      </c>
      <c r="B17" s="338" t="n">
        <v>1.1496</v>
      </c>
      <c r="C17" s="339" t="n">
        <v>16458.1658</v>
      </c>
      <c r="D17" s="340" t="n">
        <v>11395.1666</v>
      </c>
      <c r="E17" s="340" t="n">
        <v>13396.3333</v>
      </c>
      <c r="F17" s="340" t="n">
        <v>19898</v>
      </c>
      <c r="G17" s="340" t="n">
        <v>23923.6666</v>
      </c>
      <c r="H17" s="340" t="n">
        <v>17308.5418</v>
      </c>
      <c r="I17" s="341" t="n">
        <v>15.81</v>
      </c>
      <c r="J17" s="341" t="n">
        <v>1.31</v>
      </c>
      <c r="K17" s="341" t="n">
        <v>5.14</v>
      </c>
      <c r="L17" s="341" t="n">
        <v>8.71</v>
      </c>
      <c r="M17" s="341" t="n">
        <v>0.03</v>
      </c>
      <c r="N17" s="342" t="n">
        <v>179.991</v>
      </c>
      <c r="O17" s="336" t="n">
        <v>69</v>
      </c>
    </row>
    <row r="18" customFormat="false" ht="17.25" hidden="false" customHeight="true" outlineLevel="0" collapsed="false">
      <c r="A18" s="330" t="s">
        <v>627</v>
      </c>
      <c r="B18" s="331" t="n">
        <v>21.2377</v>
      </c>
      <c r="C18" s="332" t="n">
        <v>20043.6666</v>
      </c>
      <c r="D18" s="333" t="n">
        <v>12905.1519</v>
      </c>
      <c r="E18" s="333" t="n">
        <v>15982.0169</v>
      </c>
      <c r="F18" s="333" t="n">
        <v>25003.6666</v>
      </c>
      <c r="G18" s="333" t="n">
        <v>30588.6666</v>
      </c>
      <c r="H18" s="333" t="n">
        <v>21139.3663</v>
      </c>
      <c r="I18" s="334" t="n">
        <v>16.16</v>
      </c>
      <c r="J18" s="334" t="n">
        <v>1.42</v>
      </c>
      <c r="K18" s="334" t="n">
        <v>5.18</v>
      </c>
      <c r="L18" s="334" t="n">
        <v>8.34</v>
      </c>
      <c r="M18" s="334" t="n">
        <v>0.32</v>
      </c>
      <c r="N18" s="335" t="n">
        <v>175.6891</v>
      </c>
      <c r="O18" s="336" t="n">
        <v>68.58</v>
      </c>
    </row>
    <row r="19" customFormat="false" ht="17.25" hidden="false" customHeight="true" outlineLevel="0" collapsed="false">
      <c r="A19" s="337" t="s">
        <v>628</v>
      </c>
      <c r="B19" s="338" t="n">
        <v>20.9823</v>
      </c>
      <c r="C19" s="339" t="n">
        <v>19576.4119</v>
      </c>
      <c r="D19" s="340" t="n">
        <v>12656.6179</v>
      </c>
      <c r="E19" s="340" t="n">
        <v>15605.5299</v>
      </c>
      <c r="F19" s="340" t="n">
        <v>24129.9949</v>
      </c>
      <c r="G19" s="340" t="n">
        <v>29161.8333</v>
      </c>
      <c r="H19" s="340" t="n">
        <v>20423.909</v>
      </c>
      <c r="I19" s="341" t="n">
        <v>16.42</v>
      </c>
      <c r="J19" s="341" t="n">
        <v>1.45</v>
      </c>
      <c r="K19" s="341" t="n">
        <v>7.49</v>
      </c>
      <c r="L19" s="341" t="n">
        <v>8.04</v>
      </c>
      <c r="M19" s="341" t="n">
        <v>0.13</v>
      </c>
      <c r="N19" s="342" t="n">
        <v>174.6171</v>
      </c>
      <c r="O19" s="336" t="n">
        <v>66.47</v>
      </c>
    </row>
    <row r="20" customFormat="false" ht="17.25" hidden="false" customHeight="true" outlineLevel="0" collapsed="false">
      <c r="A20" s="330" t="s">
        <v>629</v>
      </c>
      <c r="B20" s="331" t="n">
        <v>6.5238</v>
      </c>
      <c r="C20" s="332" t="n">
        <v>13270.9907</v>
      </c>
      <c r="D20" s="333" t="n">
        <v>8941.2166</v>
      </c>
      <c r="E20" s="333" t="n">
        <v>10517</v>
      </c>
      <c r="F20" s="333" t="n">
        <v>17015.6666</v>
      </c>
      <c r="G20" s="333" t="n">
        <v>21466.2344</v>
      </c>
      <c r="H20" s="333" t="n">
        <v>14430.2594</v>
      </c>
      <c r="I20" s="334" t="n">
        <v>12.81</v>
      </c>
      <c r="J20" s="334" t="n">
        <v>0.88</v>
      </c>
      <c r="K20" s="334" t="n">
        <v>5.64</v>
      </c>
      <c r="L20" s="334" t="n">
        <v>7.47</v>
      </c>
      <c r="M20" s="334" t="n">
        <v>0.12</v>
      </c>
      <c r="N20" s="335" t="n">
        <v>173.3591</v>
      </c>
      <c r="O20" s="336" t="n">
        <v>73.08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0910.5</v>
      </c>
      <c r="D22" s="350" t="n">
        <v>12124.5</v>
      </c>
      <c r="E22" s="351" t="n">
        <v>15771.8333</v>
      </c>
      <c r="F22" s="351" t="n">
        <v>28232.8932</v>
      </c>
      <c r="G22" s="351" t="n">
        <v>39617.2953</v>
      </c>
      <c r="H22" s="351" t="n">
        <v>25670.5856</v>
      </c>
      <c r="I22" s="352" t="n">
        <v>17.48</v>
      </c>
      <c r="J22" s="352" t="n">
        <v>0.73</v>
      </c>
      <c r="K22" s="352" t="n">
        <v>4.18</v>
      </c>
      <c r="L22" s="352" t="n">
        <v>7.16</v>
      </c>
      <c r="M22" s="352" t="n">
        <v>0.19</v>
      </c>
      <c r="N22" s="353" t="n">
        <v>173.2554</v>
      </c>
      <c r="O22" s="336"/>
    </row>
    <row r="25" customFormat="false" ht="12.75" hidden="false" customHeight="false" outlineLevel="0" collapsed="false">
      <c r="A25" s="354" t="s">
        <v>630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941.487</v>
      </c>
      <c r="H30" s="355" t="n">
        <v>25287.487</v>
      </c>
      <c r="I30" s="355" t="n">
        <v>12534.1133</v>
      </c>
      <c r="J30" s="355" t="n">
        <v>23717.8997</v>
      </c>
      <c r="K30" s="355" t="n">
        <v>46163.2671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208.2552</v>
      </c>
      <c r="H31" s="355" t="n">
        <v>25239.1666</v>
      </c>
      <c r="I31" s="355" t="n">
        <v>8052.6179</v>
      </c>
      <c r="J31" s="355" t="n">
        <v>12247.7155</v>
      </c>
      <c r="K31" s="355" t="n">
        <v>20015.6666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657.5</v>
      </c>
      <c r="H32" s="355" t="n">
        <v>19711.8333</v>
      </c>
      <c r="I32" s="355" t="n">
        <v>5322</v>
      </c>
      <c r="J32" s="355" t="n">
        <v>7788.5</v>
      </c>
      <c r="K32" s="355" t="n">
        <v>11057.0979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460.4076</v>
      </c>
      <c r="H33" s="355" t="n">
        <v>15175.1666</v>
      </c>
      <c r="I33" s="355" t="n">
        <v>3420.4588</v>
      </c>
      <c r="J33" s="355" t="n">
        <v>4792.1133</v>
      </c>
      <c r="K33" s="355" t="n">
        <v>6755.572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658.2759</v>
      </c>
      <c r="H34" s="355" t="n">
        <v>10707.7759</v>
      </c>
      <c r="I34" s="355" t="n">
        <v>2636.2241</v>
      </c>
      <c r="J34" s="355" t="n">
        <v>3892.6666</v>
      </c>
      <c r="K34" s="355" t="n">
        <v>5766.5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2001.1667</v>
      </c>
      <c r="H35" s="355" t="n">
        <v>13396.3333</v>
      </c>
      <c r="I35" s="355" t="n">
        <v>3061.8325</v>
      </c>
      <c r="J35" s="355" t="n">
        <v>3439.8342</v>
      </c>
      <c r="K35" s="355" t="n">
        <v>4025.6666</v>
      </c>
    </row>
    <row r="36" customFormat="false" ht="12.75" hidden="false" customHeight="false" outlineLevel="0" collapsed="false">
      <c r="A36" s="354"/>
      <c r="F36" s="355" t="n">
        <v>7</v>
      </c>
      <c r="G36" s="355" t="n">
        <v>3076.865</v>
      </c>
      <c r="H36" s="355" t="n">
        <v>15982.0169</v>
      </c>
      <c r="I36" s="355" t="n">
        <v>4061.6497</v>
      </c>
      <c r="J36" s="355" t="n">
        <v>4960</v>
      </c>
      <c r="K36" s="355" t="n">
        <v>5585</v>
      </c>
    </row>
    <row r="37" customFormat="false" ht="12.75" hidden="false" customHeight="false" outlineLevel="0" collapsed="false">
      <c r="A37" s="354"/>
      <c r="F37" s="355" t="n">
        <v>8</v>
      </c>
      <c r="G37" s="355" t="n">
        <v>2948.912</v>
      </c>
      <c r="H37" s="355" t="n">
        <v>15605.5299</v>
      </c>
      <c r="I37" s="355" t="n">
        <v>3970.882</v>
      </c>
      <c r="J37" s="355" t="n">
        <v>4553.583</v>
      </c>
      <c r="K37" s="355" t="n">
        <v>5031.8384</v>
      </c>
    </row>
    <row r="38" customFormat="false" ht="12.75" hidden="false" customHeight="false" outlineLevel="0" collapsed="false">
      <c r="A38" s="354"/>
      <c r="F38" s="355" t="n">
        <v>9</v>
      </c>
      <c r="G38" s="355" t="n">
        <v>1575.7834</v>
      </c>
      <c r="H38" s="355" t="n">
        <v>10517</v>
      </c>
      <c r="I38" s="355" t="n">
        <v>2753.9907</v>
      </c>
      <c r="J38" s="355" t="n">
        <v>3744.6759</v>
      </c>
      <c r="K38" s="355" t="n">
        <v>4450.5678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9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31</v>
      </c>
      <c r="O1" s="364"/>
      <c r="Q1" s="267"/>
      <c r="R1" s="267"/>
      <c r="S1" s="307" t="s">
        <v>611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91</v>
      </c>
      <c r="B3" s="368"/>
      <c r="C3" s="368"/>
      <c r="D3" s="368" t="s">
        <v>591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32</v>
      </c>
      <c r="B4" s="370"/>
      <c r="C4" s="370"/>
      <c r="D4" s="370" t="s">
        <v>632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33</v>
      </c>
      <c r="C6" s="373"/>
      <c r="D6" s="315" t="s">
        <v>16</v>
      </c>
      <c r="E6" s="315"/>
      <c r="F6" s="315"/>
      <c r="G6" s="315"/>
      <c r="H6" s="373"/>
      <c r="I6" s="325" t="s">
        <v>601</v>
      </c>
      <c r="J6" s="325"/>
      <c r="K6" s="325"/>
      <c r="L6" s="325"/>
      <c r="M6" s="325"/>
      <c r="N6" s="374" t="s">
        <v>634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5</v>
      </c>
      <c r="J7" s="319" t="s">
        <v>635</v>
      </c>
      <c r="K7" s="319" t="s">
        <v>617</v>
      </c>
      <c r="L7" s="319" t="s">
        <v>618</v>
      </c>
      <c r="M7" s="319" t="s">
        <v>619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94</v>
      </c>
      <c r="D10" s="324" t="s">
        <v>594</v>
      </c>
      <c r="E10" s="324" t="s">
        <v>594</v>
      </c>
      <c r="F10" s="324" t="s">
        <v>594</v>
      </c>
      <c r="G10" s="324" t="s">
        <v>594</v>
      </c>
      <c r="H10" s="316" t="s">
        <v>594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8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815.456</v>
      </c>
      <c r="C12" s="332" t="n">
        <v>112372.3333</v>
      </c>
      <c r="D12" s="333" t="n">
        <v>34288.3333</v>
      </c>
      <c r="E12" s="333" t="n">
        <v>60000</v>
      </c>
      <c r="F12" s="333" t="n">
        <v>220846</v>
      </c>
      <c r="G12" s="333" t="n">
        <v>405265.2262</v>
      </c>
      <c r="H12" s="333" t="n">
        <v>186995.6347</v>
      </c>
      <c r="I12" s="383" t="n">
        <v>36.2535</v>
      </c>
      <c r="J12" s="383" t="n">
        <v>0.0184</v>
      </c>
      <c r="K12" s="383" t="n">
        <v>1.0166</v>
      </c>
      <c r="L12" s="383" t="n">
        <v>6.0053</v>
      </c>
      <c r="M12" s="383" t="n">
        <v>0.0328</v>
      </c>
      <c r="N12" s="335" t="n">
        <v>169.8763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860.9239</v>
      </c>
      <c r="C13" s="339" t="n">
        <v>130764.8333</v>
      </c>
      <c r="D13" s="340" t="n">
        <v>35371.3333</v>
      </c>
      <c r="E13" s="340" t="n">
        <v>70383.8333</v>
      </c>
      <c r="F13" s="340" t="n">
        <v>242810</v>
      </c>
      <c r="G13" s="340" t="n">
        <v>374338.8245</v>
      </c>
      <c r="H13" s="340" t="n">
        <v>182768.9024</v>
      </c>
      <c r="I13" s="387" t="n">
        <v>31.8062</v>
      </c>
      <c r="J13" s="387" t="n">
        <v>0.0258</v>
      </c>
      <c r="K13" s="387" t="n">
        <v>0.7016</v>
      </c>
      <c r="L13" s="387" t="n">
        <v>5.9105</v>
      </c>
      <c r="M13" s="387" t="n">
        <v>0.0131</v>
      </c>
      <c r="N13" s="342" t="n">
        <v>167.9324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6</v>
      </c>
      <c r="B14" s="382" t="n">
        <v>911.0232</v>
      </c>
      <c r="C14" s="332" t="n">
        <v>34035.6666</v>
      </c>
      <c r="D14" s="333" t="n">
        <v>20366.6666</v>
      </c>
      <c r="E14" s="333" t="n">
        <v>25843.4501</v>
      </c>
      <c r="F14" s="333" t="n">
        <v>44192</v>
      </c>
      <c r="G14" s="333" t="n">
        <v>65334.8896</v>
      </c>
      <c r="H14" s="333" t="n">
        <v>42000.5117</v>
      </c>
      <c r="I14" s="383" t="n">
        <v>27.4432</v>
      </c>
      <c r="J14" s="383" t="n">
        <v>0.1666</v>
      </c>
      <c r="K14" s="383" t="n">
        <v>0.78</v>
      </c>
      <c r="L14" s="383" t="n">
        <v>6.8605</v>
      </c>
      <c r="M14" s="383" t="n">
        <v>0.7789</v>
      </c>
      <c r="N14" s="335" t="n">
        <v>169.2796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9082.0538</v>
      </c>
      <c r="C15" s="332" t="n">
        <v>53083.3333</v>
      </c>
      <c r="D15" s="333" t="n">
        <v>29338</v>
      </c>
      <c r="E15" s="333" t="n">
        <v>38646.2836</v>
      </c>
      <c r="F15" s="333" t="n">
        <v>80887.1252</v>
      </c>
      <c r="G15" s="333" t="n">
        <v>137807</v>
      </c>
      <c r="H15" s="333" t="n">
        <v>74473.5216</v>
      </c>
      <c r="I15" s="383" t="n">
        <v>27.3076</v>
      </c>
      <c r="J15" s="383" t="n">
        <v>0.1736</v>
      </c>
      <c r="K15" s="383" t="n">
        <v>1.4698</v>
      </c>
      <c r="L15" s="383" t="n">
        <v>6.1232</v>
      </c>
      <c r="M15" s="383" t="n">
        <v>0.1512</v>
      </c>
      <c r="N15" s="335" t="n">
        <v>168.1088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264.9336</v>
      </c>
      <c r="C16" s="339" t="n">
        <v>74506.1388</v>
      </c>
      <c r="D16" s="340" t="n">
        <v>33699.1666</v>
      </c>
      <c r="E16" s="340" t="n">
        <v>49049.0666</v>
      </c>
      <c r="F16" s="340" t="n">
        <v>121565.3333</v>
      </c>
      <c r="G16" s="340" t="n">
        <v>194895.6666</v>
      </c>
      <c r="H16" s="340" t="n">
        <v>107873.2219</v>
      </c>
      <c r="I16" s="387" t="n">
        <v>31.8645</v>
      </c>
      <c r="J16" s="387" t="n">
        <v>0.0628</v>
      </c>
      <c r="K16" s="387" t="n">
        <v>0.8791</v>
      </c>
      <c r="L16" s="387" t="n">
        <v>6.5015</v>
      </c>
      <c r="M16" s="387" t="n">
        <v>0.0567</v>
      </c>
      <c r="N16" s="342" t="n">
        <v>167.5434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1</v>
      </c>
      <c r="B17" s="386" t="n">
        <v>760.7897</v>
      </c>
      <c r="C17" s="339" t="n">
        <v>60410.8833</v>
      </c>
      <c r="D17" s="340" t="n">
        <v>31800</v>
      </c>
      <c r="E17" s="340" t="n">
        <v>41161.3333</v>
      </c>
      <c r="F17" s="340" t="n">
        <v>86196.1304</v>
      </c>
      <c r="G17" s="340" t="n">
        <v>136965.6712</v>
      </c>
      <c r="H17" s="340" t="n">
        <v>74564.6304</v>
      </c>
      <c r="I17" s="387" t="n">
        <v>29.1721</v>
      </c>
      <c r="J17" s="387" t="n">
        <v>0.0507</v>
      </c>
      <c r="K17" s="387" t="n">
        <v>0.9374</v>
      </c>
      <c r="L17" s="387" t="n">
        <v>6.6215</v>
      </c>
      <c r="M17" s="387" t="n">
        <v>0.9132</v>
      </c>
      <c r="N17" s="342" t="n">
        <v>164.0456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92</v>
      </c>
      <c r="B18" s="386" t="n">
        <v>2250.2998</v>
      </c>
      <c r="C18" s="339" t="n">
        <v>52574</v>
      </c>
      <c r="D18" s="340" t="n">
        <v>29478.6666</v>
      </c>
      <c r="E18" s="340" t="n">
        <v>37806.5</v>
      </c>
      <c r="F18" s="340" t="n">
        <v>80040.3333</v>
      </c>
      <c r="G18" s="340" t="n">
        <v>174558</v>
      </c>
      <c r="H18" s="340" t="n">
        <v>80180.8263</v>
      </c>
      <c r="I18" s="387" t="n">
        <v>27.996</v>
      </c>
      <c r="J18" s="387" t="n">
        <v>0.1621</v>
      </c>
      <c r="K18" s="387" t="n">
        <v>1.5102</v>
      </c>
      <c r="L18" s="387" t="n">
        <v>5.3835</v>
      </c>
      <c r="M18" s="387" t="n">
        <v>0.0555</v>
      </c>
      <c r="N18" s="342" t="n">
        <v>169.1214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5" t="s">
        <v>637</v>
      </c>
      <c r="B19" s="386" t="n">
        <v>2958.1495</v>
      </c>
      <c r="C19" s="339" t="n">
        <v>50598.3333</v>
      </c>
      <c r="D19" s="340" t="n">
        <v>28826.3333</v>
      </c>
      <c r="E19" s="340" t="n">
        <v>39101.5</v>
      </c>
      <c r="F19" s="340" t="n">
        <v>68027.2108</v>
      </c>
      <c r="G19" s="340" t="n">
        <v>116695.1666</v>
      </c>
      <c r="H19" s="340" t="n">
        <v>63648.3246</v>
      </c>
      <c r="I19" s="387" t="n">
        <v>24.9195</v>
      </c>
      <c r="J19" s="387" t="n">
        <v>0.2247</v>
      </c>
      <c r="K19" s="387" t="n">
        <v>1.6838</v>
      </c>
      <c r="L19" s="387" t="n">
        <v>5.6506</v>
      </c>
      <c r="M19" s="387" t="n">
        <v>0.0845</v>
      </c>
      <c r="N19" s="342" t="n">
        <v>168.8846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4</v>
      </c>
      <c r="B20" s="382" t="n">
        <v>2206.3176</v>
      </c>
      <c r="C20" s="332" t="n">
        <v>51959.5</v>
      </c>
      <c r="D20" s="333" t="n">
        <v>29969.3333</v>
      </c>
      <c r="E20" s="333" t="n">
        <v>38360.5</v>
      </c>
      <c r="F20" s="333" t="n">
        <v>76559.7511</v>
      </c>
      <c r="G20" s="333" t="n">
        <v>120461.1666</v>
      </c>
      <c r="H20" s="333" t="n">
        <v>68638.4655</v>
      </c>
      <c r="I20" s="383" t="n">
        <v>28.6116</v>
      </c>
      <c r="J20" s="383" t="n">
        <v>0.1456</v>
      </c>
      <c r="K20" s="383" t="n">
        <v>0.8749</v>
      </c>
      <c r="L20" s="383" t="n">
        <v>7.0159</v>
      </c>
      <c r="M20" s="383" t="n">
        <v>0.0747</v>
      </c>
      <c r="N20" s="335" t="n">
        <v>173.3602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9" t="s">
        <v>95</v>
      </c>
      <c r="B21" s="382" t="n">
        <v>11031.4799</v>
      </c>
      <c r="C21" s="332" t="n">
        <v>23764.8333</v>
      </c>
      <c r="D21" s="333" t="n">
        <v>15433.5</v>
      </c>
      <c r="E21" s="333" t="n">
        <v>18767</v>
      </c>
      <c r="F21" s="333" t="n">
        <v>34486.5</v>
      </c>
      <c r="G21" s="333" t="n">
        <v>57325.3333</v>
      </c>
      <c r="H21" s="333" t="n">
        <v>33699.6294</v>
      </c>
      <c r="I21" s="383" t="n">
        <v>17.0744</v>
      </c>
      <c r="J21" s="383" t="n">
        <v>0.2517</v>
      </c>
      <c r="K21" s="383" t="n">
        <v>3.9079</v>
      </c>
      <c r="L21" s="383" t="n">
        <v>6.87</v>
      </c>
      <c r="M21" s="383" t="n">
        <v>0.0543</v>
      </c>
      <c r="N21" s="335" t="n">
        <v>173.4373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6</v>
      </c>
      <c r="B22" s="386" t="n">
        <v>4912.9196</v>
      </c>
      <c r="C22" s="339" t="n">
        <v>21102.3333</v>
      </c>
      <c r="D22" s="340" t="n">
        <v>14625.6666</v>
      </c>
      <c r="E22" s="340" t="n">
        <v>17323</v>
      </c>
      <c r="F22" s="340" t="n">
        <v>26836.3727</v>
      </c>
      <c r="G22" s="340" t="n">
        <v>37562.9619</v>
      </c>
      <c r="H22" s="340" t="n">
        <v>26293.865</v>
      </c>
      <c r="I22" s="387" t="n">
        <v>13.5682</v>
      </c>
      <c r="J22" s="387" t="n">
        <v>0.1821</v>
      </c>
      <c r="K22" s="387" t="n">
        <v>3.8197</v>
      </c>
      <c r="L22" s="387" t="n">
        <v>7.4761</v>
      </c>
      <c r="M22" s="387" t="n">
        <v>0.0813</v>
      </c>
      <c r="N22" s="342" t="n">
        <v>172.9275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7</v>
      </c>
      <c r="B23" s="386" t="n">
        <v>884.4592</v>
      </c>
      <c r="C23" s="339" t="n">
        <v>22769.5549</v>
      </c>
      <c r="D23" s="340" t="n">
        <v>15072.2024</v>
      </c>
      <c r="E23" s="340" t="n">
        <v>18721.7353</v>
      </c>
      <c r="F23" s="340" t="n">
        <v>30073</v>
      </c>
      <c r="G23" s="340" t="n">
        <v>44418.1666</v>
      </c>
      <c r="H23" s="340" t="n">
        <v>29525.0397</v>
      </c>
      <c r="I23" s="387" t="n">
        <v>12.9867</v>
      </c>
      <c r="J23" s="387" t="n">
        <v>0.7857</v>
      </c>
      <c r="K23" s="387" t="n">
        <v>3.231</v>
      </c>
      <c r="L23" s="387" t="n">
        <v>6.7267</v>
      </c>
      <c r="M23" s="387" t="n">
        <v>0</v>
      </c>
      <c r="N23" s="342" t="n">
        <v>171.738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8</v>
      </c>
      <c r="B24" s="386" t="n">
        <v>1772.4793</v>
      </c>
      <c r="C24" s="339" t="n">
        <v>23326.6666</v>
      </c>
      <c r="D24" s="340" t="n">
        <v>14791.1666</v>
      </c>
      <c r="E24" s="340" t="n">
        <v>17899.4184</v>
      </c>
      <c r="F24" s="340" t="n">
        <v>33489</v>
      </c>
      <c r="G24" s="340" t="n">
        <v>54496.6666</v>
      </c>
      <c r="H24" s="340" t="n">
        <v>30007.0406</v>
      </c>
      <c r="I24" s="387" t="n">
        <v>19.2308</v>
      </c>
      <c r="J24" s="387" t="n">
        <v>0.4475</v>
      </c>
      <c r="K24" s="387" t="n">
        <v>5.2177</v>
      </c>
      <c r="L24" s="387" t="n">
        <v>6.8546</v>
      </c>
      <c r="M24" s="387" t="n">
        <v>0.0059</v>
      </c>
      <c r="N24" s="342" t="n">
        <v>173.0268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8</v>
      </c>
      <c r="B25" s="386" t="n">
        <v>2505.7757</v>
      </c>
      <c r="C25" s="339" t="n">
        <v>27686</v>
      </c>
      <c r="D25" s="340" t="n">
        <v>17969</v>
      </c>
      <c r="E25" s="340" t="n">
        <v>21829.4584</v>
      </c>
      <c r="F25" s="340" t="n">
        <v>39677.2272</v>
      </c>
      <c r="G25" s="340" t="n">
        <v>56439.3457</v>
      </c>
      <c r="H25" s="340" t="n">
        <v>37263.6048</v>
      </c>
      <c r="I25" s="387" t="n">
        <v>15.7132</v>
      </c>
      <c r="J25" s="387" t="n">
        <v>0.2397</v>
      </c>
      <c r="K25" s="387" t="n">
        <v>4.7817</v>
      </c>
      <c r="L25" s="387" t="n">
        <v>6.5593</v>
      </c>
      <c r="M25" s="387" t="n">
        <v>0.012</v>
      </c>
      <c r="N25" s="342" t="n">
        <v>176.0204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81" t="s">
        <v>639</v>
      </c>
      <c r="B26" s="382" t="n">
        <v>5707.0782</v>
      </c>
      <c r="C26" s="332" t="n">
        <v>29349.2821</v>
      </c>
      <c r="D26" s="333" t="n">
        <v>21758.5349</v>
      </c>
      <c r="E26" s="333" t="n">
        <v>23899.655</v>
      </c>
      <c r="F26" s="333" t="n">
        <v>50343</v>
      </c>
      <c r="G26" s="333" t="n">
        <v>81128.6666</v>
      </c>
      <c r="H26" s="333" t="n">
        <v>45490.2731</v>
      </c>
      <c r="I26" s="383" t="n">
        <v>20.5699</v>
      </c>
      <c r="J26" s="383" t="n">
        <v>0.1556</v>
      </c>
      <c r="K26" s="383" t="n">
        <v>1.9325</v>
      </c>
      <c r="L26" s="383" t="n">
        <v>7.1433</v>
      </c>
      <c r="M26" s="383" t="n">
        <v>0.5161</v>
      </c>
      <c r="N26" s="335" t="n">
        <v>164.879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1</v>
      </c>
      <c r="B27" s="386" t="n">
        <v>3490.6816</v>
      </c>
      <c r="C27" s="339" t="n">
        <v>24919.9765</v>
      </c>
      <c r="D27" s="340" t="n">
        <v>21212.0832</v>
      </c>
      <c r="E27" s="340" t="n">
        <v>22774.8603</v>
      </c>
      <c r="F27" s="340" t="n">
        <v>29916.714</v>
      </c>
      <c r="G27" s="340" t="n">
        <v>56069.6666</v>
      </c>
      <c r="H27" s="340" t="n">
        <v>33786.497</v>
      </c>
      <c r="I27" s="387" t="n">
        <v>16.3523</v>
      </c>
      <c r="J27" s="387" t="n">
        <v>0.212</v>
      </c>
      <c r="K27" s="387" t="n">
        <v>1.7713</v>
      </c>
      <c r="L27" s="387" t="n">
        <v>6.9504</v>
      </c>
      <c r="M27" s="387" t="n">
        <v>0.3277</v>
      </c>
      <c r="N27" s="342" t="n">
        <v>164.0424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2</v>
      </c>
      <c r="B28" s="386" t="n">
        <v>1134.9097</v>
      </c>
      <c r="C28" s="339" t="n">
        <v>44751.9231</v>
      </c>
      <c r="D28" s="340" t="n">
        <v>28563.5</v>
      </c>
      <c r="E28" s="340" t="n">
        <v>33151</v>
      </c>
      <c r="F28" s="340" t="n">
        <v>65350.8333</v>
      </c>
      <c r="G28" s="340" t="n">
        <v>90027.1666</v>
      </c>
      <c r="H28" s="340" t="n">
        <v>54702.4881</v>
      </c>
      <c r="I28" s="387" t="n">
        <v>18.1619</v>
      </c>
      <c r="J28" s="387" t="n">
        <v>0.0368</v>
      </c>
      <c r="K28" s="387" t="n">
        <v>3.4466</v>
      </c>
      <c r="L28" s="387" t="n">
        <v>7.7662</v>
      </c>
      <c r="M28" s="387" t="n">
        <v>0.7093</v>
      </c>
      <c r="N28" s="342" t="n">
        <v>165.1534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9" t="s">
        <v>640</v>
      </c>
      <c r="B29" s="382" t="n">
        <v>4271.1208</v>
      </c>
      <c r="C29" s="332" t="n">
        <v>75261.8333</v>
      </c>
      <c r="D29" s="333" t="n">
        <v>37003.1666</v>
      </c>
      <c r="E29" s="333" t="n">
        <v>48327</v>
      </c>
      <c r="F29" s="333" t="n">
        <v>137669.3333</v>
      </c>
      <c r="G29" s="333" t="n">
        <v>239498.5707</v>
      </c>
      <c r="H29" s="333" t="n">
        <v>119487.2047</v>
      </c>
      <c r="I29" s="383" t="n">
        <v>34.7583</v>
      </c>
      <c r="J29" s="383" t="n">
        <v>0.0126</v>
      </c>
      <c r="K29" s="383" t="n">
        <v>1.6143</v>
      </c>
      <c r="L29" s="383" t="n">
        <v>6.448</v>
      </c>
      <c r="M29" s="383" t="n">
        <v>0.0398</v>
      </c>
      <c r="N29" s="335" t="n">
        <v>171.5086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4</v>
      </c>
      <c r="B30" s="386" t="n">
        <v>1774.5105</v>
      </c>
      <c r="C30" s="339" t="n">
        <v>79003.6456</v>
      </c>
      <c r="D30" s="340" t="n">
        <v>41402.3333</v>
      </c>
      <c r="E30" s="340" t="n">
        <v>53444.5</v>
      </c>
      <c r="F30" s="340" t="n">
        <v>126686.3333</v>
      </c>
      <c r="G30" s="340" t="n">
        <v>223439.1666</v>
      </c>
      <c r="H30" s="340" t="n">
        <v>118201.8539</v>
      </c>
      <c r="I30" s="387" t="n">
        <v>35.9448</v>
      </c>
      <c r="J30" s="387" t="n">
        <v>0.0114</v>
      </c>
      <c r="K30" s="387" t="n">
        <v>1.2952</v>
      </c>
      <c r="L30" s="387" t="n">
        <v>6.3334</v>
      </c>
      <c r="M30" s="387" t="n">
        <v>0.007</v>
      </c>
      <c r="N30" s="342" t="n">
        <v>171.5813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5</v>
      </c>
      <c r="B31" s="386" t="n">
        <v>1321.0126</v>
      </c>
      <c r="C31" s="339" t="n">
        <v>84191.1666</v>
      </c>
      <c r="D31" s="340" t="n">
        <v>38999.1666</v>
      </c>
      <c r="E31" s="340" t="n">
        <v>48187</v>
      </c>
      <c r="F31" s="340" t="n">
        <v>164837.3333</v>
      </c>
      <c r="G31" s="340" t="n">
        <v>264550</v>
      </c>
      <c r="H31" s="340" t="n">
        <v>134587.6125</v>
      </c>
      <c r="I31" s="387" t="n">
        <v>37.8642</v>
      </c>
      <c r="J31" s="387" t="n">
        <v>0.008</v>
      </c>
      <c r="K31" s="387" t="n">
        <v>1.581</v>
      </c>
      <c r="L31" s="387" t="n">
        <v>6.4572</v>
      </c>
      <c r="M31" s="387" t="n">
        <v>0.0388</v>
      </c>
      <c r="N31" s="342" t="n">
        <v>171.7553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9" t="s">
        <v>641</v>
      </c>
      <c r="B32" s="382" t="n">
        <v>2608.9017</v>
      </c>
      <c r="C32" s="332" t="n">
        <v>41507.8333</v>
      </c>
      <c r="D32" s="333" t="n">
        <v>23000</v>
      </c>
      <c r="E32" s="333" t="n">
        <v>29979.2635</v>
      </c>
      <c r="F32" s="333" t="n">
        <v>59538.5</v>
      </c>
      <c r="G32" s="333" t="n">
        <v>87085.3333</v>
      </c>
      <c r="H32" s="333" t="n">
        <v>54992.2499</v>
      </c>
      <c r="I32" s="383" t="n">
        <v>20.5226</v>
      </c>
      <c r="J32" s="383" t="n">
        <v>0.2094</v>
      </c>
      <c r="K32" s="383" t="n">
        <v>4.0504</v>
      </c>
      <c r="L32" s="383" t="n">
        <v>6.1905</v>
      </c>
      <c r="M32" s="383" t="n">
        <v>0.2147</v>
      </c>
      <c r="N32" s="335" t="n">
        <v>171.5046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5" t="s">
        <v>107</v>
      </c>
      <c r="B33" s="386" t="n">
        <v>2077.4705</v>
      </c>
      <c r="C33" s="339" t="n">
        <v>39537.2584</v>
      </c>
      <c r="D33" s="340" t="n">
        <v>22116.6666</v>
      </c>
      <c r="E33" s="340" t="n">
        <v>28857.0759</v>
      </c>
      <c r="F33" s="340" t="n">
        <v>57722.6812</v>
      </c>
      <c r="G33" s="340" t="n">
        <v>87253.1666</v>
      </c>
      <c r="H33" s="340" t="n">
        <v>54521.6318</v>
      </c>
      <c r="I33" s="387" t="n">
        <v>21.4076</v>
      </c>
      <c r="J33" s="387" t="n">
        <v>0.1327</v>
      </c>
      <c r="K33" s="387" t="n">
        <v>2.5091</v>
      </c>
      <c r="L33" s="387" t="n">
        <v>6.116</v>
      </c>
      <c r="M33" s="387" t="n">
        <v>0.0512</v>
      </c>
      <c r="N33" s="342" t="n">
        <v>171.0208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81" t="s">
        <v>642</v>
      </c>
      <c r="B34" s="382" t="n">
        <v>5204.8098</v>
      </c>
      <c r="C34" s="332" t="n">
        <v>56089.5562</v>
      </c>
      <c r="D34" s="333" t="n">
        <v>27776.5</v>
      </c>
      <c r="E34" s="333" t="n">
        <v>36478.6666</v>
      </c>
      <c r="F34" s="333" t="n">
        <v>97658.5</v>
      </c>
      <c r="G34" s="333" t="n">
        <v>172252.3333</v>
      </c>
      <c r="H34" s="333" t="n">
        <v>86234.7782</v>
      </c>
      <c r="I34" s="383" t="n">
        <v>28.8966</v>
      </c>
      <c r="J34" s="383" t="n">
        <v>0.0649</v>
      </c>
      <c r="K34" s="383" t="n">
        <v>1.5663</v>
      </c>
      <c r="L34" s="383" t="n">
        <v>6.5582</v>
      </c>
      <c r="M34" s="383" t="n">
        <v>0.0631</v>
      </c>
      <c r="N34" s="335" t="n">
        <v>169.1496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109</v>
      </c>
      <c r="B35" s="386" t="n">
        <v>1167.8893</v>
      </c>
      <c r="C35" s="339" t="n">
        <v>89050.1666</v>
      </c>
      <c r="D35" s="340" t="n">
        <v>33762.1666</v>
      </c>
      <c r="E35" s="340" t="n">
        <v>52680.3333</v>
      </c>
      <c r="F35" s="340" t="n">
        <v>154744</v>
      </c>
      <c r="G35" s="340" t="n">
        <v>268946.048</v>
      </c>
      <c r="H35" s="340" t="n">
        <v>130090.0449</v>
      </c>
      <c r="I35" s="387" t="n">
        <v>33.0077</v>
      </c>
      <c r="J35" s="387" t="n">
        <v>0.0284</v>
      </c>
      <c r="K35" s="387" t="n">
        <v>1.0233</v>
      </c>
      <c r="L35" s="387" t="n">
        <v>6.2904</v>
      </c>
      <c r="M35" s="387" t="n">
        <v>0.0182</v>
      </c>
      <c r="N35" s="342" t="n">
        <v>169.3643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110</v>
      </c>
      <c r="B36" s="386" t="n">
        <v>750.6335</v>
      </c>
      <c r="C36" s="339" t="n">
        <v>45278</v>
      </c>
      <c r="D36" s="340" t="n">
        <v>25271.3333</v>
      </c>
      <c r="E36" s="340" t="n">
        <v>30857.6666</v>
      </c>
      <c r="F36" s="340" t="n">
        <v>74979.6666</v>
      </c>
      <c r="G36" s="340" t="n">
        <v>132188.5</v>
      </c>
      <c r="H36" s="340" t="n">
        <v>67868.7369</v>
      </c>
      <c r="I36" s="387" t="n">
        <v>23.5587</v>
      </c>
      <c r="J36" s="387" t="n">
        <v>0.0946</v>
      </c>
      <c r="K36" s="387" t="n">
        <v>2.2824</v>
      </c>
      <c r="L36" s="387" t="n">
        <v>6.9238</v>
      </c>
      <c r="M36" s="387" t="n">
        <v>0.0031</v>
      </c>
      <c r="N36" s="342" t="n">
        <v>170.2543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90" t="s">
        <v>643</v>
      </c>
      <c r="B37" s="386" t="n">
        <v>908.7503</v>
      </c>
      <c r="C37" s="339" t="n">
        <v>58049.5015</v>
      </c>
      <c r="D37" s="340" t="n">
        <v>27529.5</v>
      </c>
      <c r="E37" s="340" t="n">
        <v>35755.8333</v>
      </c>
      <c r="F37" s="340" t="n">
        <v>96121.8333</v>
      </c>
      <c r="G37" s="340" t="n">
        <v>164137.6284</v>
      </c>
      <c r="H37" s="340" t="n">
        <v>85645.4739</v>
      </c>
      <c r="I37" s="387" t="n">
        <v>31.3572</v>
      </c>
      <c r="J37" s="387" t="n">
        <v>0.0554</v>
      </c>
      <c r="K37" s="387" t="n">
        <v>1.2673</v>
      </c>
      <c r="L37" s="387" t="n">
        <v>6.2324</v>
      </c>
      <c r="M37" s="387" t="n">
        <v>0.2533</v>
      </c>
      <c r="N37" s="342" t="n">
        <v>169.2974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644</v>
      </c>
      <c r="B38" s="382" t="n">
        <v>1325.5163</v>
      </c>
      <c r="C38" s="332" t="n">
        <v>57902.5</v>
      </c>
      <c r="D38" s="333" t="n">
        <v>27891.6666</v>
      </c>
      <c r="E38" s="333" t="n">
        <v>37620</v>
      </c>
      <c r="F38" s="333" t="n">
        <v>96029.3333</v>
      </c>
      <c r="G38" s="333" t="n">
        <v>158614.8333</v>
      </c>
      <c r="H38" s="333" t="n">
        <v>83754.4436</v>
      </c>
      <c r="I38" s="383" t="n">
        <v>27.1367</v>
      </c>
      <c r="J38" s="383" t="n">
        <v>0.0673</v>
      </c>
      <c r="K38" s="383" t="n">
        <v>1.162</v>
      </c>
      <c r="L38" s="383" t="n">
        <v>6.7923</v>
      </c>
      <c r="M38" s="383" t="n">
        <v>0.049</v>
      </c>
      <c r="N38" s="335" t="n">
        <v>169.1117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81" t="s">
        <v>113</v>
      </c>
      <c r="B39" s="382" t="n">
        <v>4434.5851</v>
      </c>
      <c r="C39" s="332" t="n">
        <v>61764.3333</v>
      </c>
      <c r="D39" s="333" t="n">
        <v>29167</v>
      </c>
      <c r="E39" s="333" t="n">
        <v>40894.3333</v>
      </c>
      <c r="F39" s="333" t="n">
        <v>102698.8333</v>
      </c>
      <c r="G39" s="333" t="n">
        <v>179993.3333</v>
      </c>
      <c r="H39" s="333" t="n">
        <v>92037.2686</v>
      </c>
      <c r="I39" s="383" t="n">
        <v>28.5127</v>
      </c>
      <c r="J39" s="383" t="n">
        <v>0.0693</v>
      </c>
      <c r="K39" s="383" t="n">
        <v>1.5807</v>
      </c>
      <c r="L39" s="383" t="n">
        <v>6.5862</v>
      </c>
      <c r="M39" s="383" t="n">
        <v>0.0276</v>
      </c>
      <c r="N39" s="335" t="n">
        <v>169.5222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4</v>
      </c>
      <c r="B40" s="386" t="n">
        <v>1137.4834</v>
      </c>
      <c r="C40" s="339" t="n">
        <v>94833.3333</v>
      </c>
      <c r="D40" s="340" t="n">
        <v>36060.5</v>
      </c>
      <c r="E40" s="340" t="n">
        <v>53104.3333</v>
      </c>
      <c r="F40" s="340" t="n">
        <v>168625.3333</v>
      </c>
      <c r="G40" s="340" t="n">
        <v>301325.3333</v>
      </c>
      <c r="H40" s="340" t="n">
        <v>143261.7646</v>
      </c>
      <c r="I40" s="387" t="n">
        <v>35.6259</v>
      </c>
      <c r="J40" s="387" t="n">
        <v>0.0226</v>
      </c>
      <c r="K40" s="387" t="n">
        <v>1.8783</v>
      </c>
      <c r="L40" s="387" t="n">
        <v>6.0984</v>
      </c>
      <c r="M40" s="387" t="n">
        <v>0.0271</v>
      </c>
      <c r="N40" s="342" t="n">
        <v>169.6205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5" t="s">
        <v>115</v>
      </c>
      <c r="B41" s="386" t="n">
        <v>1693.1307</v>
      </c>
      <c r="C41" s="339" t="n">
        <v>58481.1426</v>
      </c>
      <c r="D41" s="340" t="n">
        <v>31716.1666</v>
      </c>
      <c r="E41" s="340" t="n">
        <v>42783</v>
      </c>
      <c r="F41" s="340" t="n">
        <v>85690.4913</v>
      </c>
      <c r="G41" s="340" t="n">
        <v>128702.5</v>
      </c>
      <c r="H41" s="340" t="n">
        <v>73295.5699</v>
      </c>
      <c r="I41" s="387" t="n">
        <v>23.0437</v>
      </c>
      <c r="J41" s="387" t="n">
        <v>0.1208</v>
      </c>
      <c r="K41" s="387" t="n">
        <v>1.4291</v>
      </c>
      <c r="L41" s="387" t="n">
        <v>7.1893</v>
      </c>
      <c r="M41" s="387" t="n">
        <v>0.0081</v>
      </c>
      <c r="N41" s="342" t="n">
        <v>168.9558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6</v>
      </c>
      <c r="B42" s="382" t="n">
        <v>1779.6935</v>
      </c>
      <c r="C42" s="332" t="n">
        <v>44505.1666</v>
      </c>
      <c r="D42" s="333" t="n">
        <v>23677.6666</v>
      </c>
      <c r="E42" s="333" t="n">
        <v>30856.0486</v>
      </c>
      <c r="F42" s="333" t="n">
        <v>69219.5</v>
      </c>
      <c r="G42" s="333" t="n">
        <v>106589.3333</v>
      </c>
      <c r="H42" s="333" t="n">
        <v>59227.3875</v>
      </c>
      <c r="I42" s="383" t="n">
        <v>21.506</v>
      </c>
      <c r="J42" s="383" t="n">
        <v>0.146</v>
      </c>
      <c r="K42" s="383" t="n">
        <v>1.542</v>
      </c>
      <c r="L42" s="383" t="n">
        <v>6.6783</v>
      </c>
      <c r="M42" s="383" t="n">
        <v>0.0313</v>
      </c>
      <c r="N42" s="335" t="n">
        <v>169.7232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7</v>
      </c>
      <c r="B43" s="386" t="n">
        <v>1186.288</v>
      </c>
      <c r="C43" s="339" t="n">
        <v>49166.6666</v>
      </c>
      <c r="D43" s="340" t="n">
        <v>25565.1666</v>
      </c>
      <c r="E43" s="340" t="n">
        <v>33347.1585</v>
      </c>
      <c r="F43" s="340" t="n">
        <v>77811.4113</v>
      </c>
      <c r="G43" s="340" t="n">
        <v>116485.3333</v>
      </c>
      <c r="H43" s="340" t="n">
        <v>65168.4679</v>
      </c>
      <c r="I43" s="387" t="n">
        <v>23.2</v>
      </c>
      <c r="J43" s="387" t="n">
        <v>0.0588</v>
      </c>
      <c r="K43" s="387" t="n">
        <v>1.5106</v>
      </c>
      <c r="L43" s="387" t="n">
        <v>6.6613</v>
      </c>
      <c r="M43" s="387" t="n">
        <v>0.0218</v>
      </c>
      <c r="N43" s="342" t="n">
        <v>168.8524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8</v>
      </c>
      <c r="B44" s="382" t="n">
        <v>1376.1044</v>
      </c>
      <c r="C44" s="332" t="n">
        <v>61295.5</v>
      </c>
      <c r="D44" s="333" t="n">
        <v>31739</v>
      </c>
      <c r="E44" s="333" t="n">
        <v>40953.2729</v>
      </c>
      <c r="F44" s="333" t="n">
        <v>111180.1666</v>
      </c>
      <c r="G44" s="333" t="n">
        <v>167139.3333</v>
      </c>
      <c r="H44" s="333" t="n">
        <v>88942.6427</v>
      </c>
      <c r="I44" s="383" t="n">
        <v>20.6542</v>
      </c>
      <c r="J44" s="383" t="n">
        <v>0.0955</v>
      </c>
      <c r="K44" s="383" t="n">
        <v>1.0954</v>
      </c>
      <c r="L44" s="383" t="n">
        <v>6.2714</v>
      </c>
      <c r="M44" s="383" t="n">
        <v>0.4692</v>
      </c>
      <c r="N44" s="335" t="n">
        <v>169.8159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9</v>
      </c>
      <c r="B45" s="382" t="n">
        <v>2002.4525</v>
      </c>
      <c r="C45" s="332" t="n">
        <v>50287.3333</v>
      </c>
      <c r="D45" s="333" t="n">
        <v>24205</v>
      </c>
      <c r="E45" s="333" t="n">
        <v>34146</v>
      </c>
      <c r="F45" s="333" t="n">
        <v>75971</v>
      </c>
      <c r="G45" s="333" t="n">
        <v>118914.3333</v>
      </c>
      <c r="H45" s="333" t="n">
        <v>65872.65</v>
      </c>
      <c r="I45" s="383" t="n">
        <v>22.1996</v>
      </c>
      <c r="J45" s="383" t="n">
        <v>0.0686</v>
      </c>
      <c r="K45" s="383" t="n">
        <v>2.2633</v>
      </c>
      <c r="L45" s="383" t="n">
        <v>6.7981</v>
      </c>
      <c r="M45" s="383" t="n">
        <v>0.0665</v>
      </c>
      <c r="N45" s="335" t="n">
        <v>168.9865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645</v>
      </c>
      <c r="B46" s="386" t="n">
        <v>709.8421</v>
      </c>
      <c r="C46" s="339" t="n">
        <v>36026.8333</v>
      </c>
      <c r="D46" s="340" t="n">
        <v>19541.5072</v>
      </c>
      <c r="E46" s="340" t="n">
        <v>24670.1666</v>
      </c>
      <c r="F46" s="340" t="n">
        <v>59656</v>
      </c>
      <c r="G46" s="340" t="n">
        <v>95199.8333</v>
      </c>
      <c r="H46" s="340" t="n">
        <v>49266.8411</v>
      </c>
      <c r="I46" s="387" t="n">
        <v>16.9354</v>
      </c>
      <c r="J46" s="387" t="n">
        <v>0.0548</v>
      </c>
      <c r="K46" s="387" t="n">
        <v>5.63</v>
      </c>
      <c r="L46" s="387" t="n">
        <v>7.4816</v>
      </c>
      <c r="M46" s="387" t="n">
        <v>0.0316</v>
      </c>
      <c r="N46" s="342" t="n">
        <v>170.5926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21</v>
      </c>
      <c r="B47" s="382" t="n">
        <v>3919.7718</v>
      </c>
      <c r="C47" s="332" t="n">
        <v>43177.1965</v>
      </c>
      <c r="D47" s="333" t="n">
        <v>23707.0442</v>
      </c>
      <c r="E47" s="333" t="n">
        <v>30765.8333</v>
      </c>
      <c r="F47" s="333" t="n">
        <v>66073.8013</v>
      </c>
      <c r="G47" s="333" t="n">
        <v>101881.6666</v>
      </c>
      <c r="H47" s="333" t="n">
        <v>57925.6727</v>
      </c>
      <c r="I47" s="383" t="n">
        <v>22.3134</v>
      </c>
      <c r="J47" s="383" t="n">
        <v>0.1585</v>
      </c>
      <c r="K47" s="383" t="n">
        <v>1.7446</v>
      </c>
      <c r="L47" s="383" t="n">
        <v>6.787</v>
      </c>
      <c r="M47" s="383" t="n">
        <v>0.1387</v>
      </c>
      <c r="N47" s="335" t="n">
        <v>169.7918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2</v>
      </c>
      <c r="B48" s="386" t="n">
        <v>986.0741</v>
      </c>
      <c r="C48" s="339" t="n">
        <v>30181</v>
      </c>
      <c r="D48" s="340" t="n">
        <v>19346.4643</v>
      </c>
      <c r="E48" s="340" t="n">
        <v>23690.3333</v>
      </c>
      <c r="F48" s="340" t="n">
        <v>44183.5158</v>
      </c>
      <c r="G48" s="340" t="n">
        <v>66956.5</v>
      </c>
      <c r="H48" s="340" t="n">
        <v>40259.7879</v>
      </c>
      <c r="I48" s="387" t="n">
        <v>19.3992</v>
      </c>
      <c r="J48" s="387" t="n">
        <v>0.1482</v>
      </c>
      <c r="K48" s="387" t="n">
        <v>1.605</v>
      </c>
      <c r="L48" s="387" t="n">
        <v>6.3753</v>
      </c>
      <c r="M48" s="387" t="n">
        <v>0.0129</v>
      </c>
      <c r="N48" s="342" t="n">
        <v>169.8955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6</v>
      </c>
      <c r="B49" s="386" t="n">
        <v>2030.6064</v>
      </c>
      <c r="C49" s="339" t="n">
        <v>48982.6666</v>
      </c>
      <c r="D49" s="340" t="n">
        <v>28684.8333</v>
      </c>
      <c r="E49" s="340" t="n">
        <v>35661.8333</v>
      </c>
      <c r="F49" s="340" t="n">
        <v>74717.1666</v>
      </c>
      <c r="G49" s="340" t="n">
        <v>108311.1111</v>
      </c>
      <c r="H49" s="340" t="n">
        <v>65531.2578</v>
      </c>
      <c r="I49" s="387" t="n">
        <v>23.9747</v>
      </c>
      <c r="J49" s="387" t="n">
        <v>0.2038</v>
      </c>
      <c r="K49" s="387" t="n">
        <v>1.3566</v>
      </c>
      <c r="L49" s="387" t="n">
        <v>7.0912</v>
      </c>
      <c r="M49" s="387" t="n">
        <v>0.1943</v>
      </c>
      <c r="N49" s="342" t="n">
        <v>168.4699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4</v>
      </c>
      <c r="B50" s="382" t="n">
        <v>1747.6327</v>
      </c>
      <c r="C50" s="332" t="n">
        <v>42640.7908</v>
      </c>
      <c r="D50" s="333" t="n">
        <v>24160.6666</v>
      </c>
      <c r="E50" s="333" t="n">
        <v>31268.6666</v>
      </c>
      <c r="F50" s="333" t="n">
        <v>63087</v>
      </c>
      <c r="G50" s="333" t="n">
        <v>99718</v>
      </c>
      <c r="H50" s="333" t="n">
        <v>56628.9384</v>
      </c>
      <c r="I50" s="383" t="n">
        <v>24.7279</v>
      </c>
      <c r="J50" s="383" t="n">
        <v>0.2098</v>
      </c>
      <c r="K50" s="383" t="n">
        <v>2.1516</v>
      </c>
      <c r="L50" s="383" t="n">
        <v>6.1833</v>
      </c>
      <c r="M50" s="383" t="n">
        <v>0.1405</v>
      </c>
      <c r="N50" s="335" t="n">
        <v>169.9296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1" t="s">
        <v>125</v>
      </c>
      <c r="B51" s="386" t="n">
        <v>1012.4044</v>
      </c>
      <c r="C51" s="339" t="n">
        <v>44075</v>
      </c>
      <c r="D51" s="340" t="n">
        <v>24933</v>
      </c>
      <c r="E51" s="340" t="n">
        <v>31532</v>
      </c>
      <c r="F51" s="340" t="n">
        <v>64959.4212</v>
      </c>
      <c r="G51" s="340" t="n">
        <v>104397.6387</v>
      </c>
      <c r="H51" s="340" t="n">
        <v>59018.2129</v>
      </c>
      <c r="I51" s="387" t="n">
        <v>26.5451</v>
      </c>
      <c r="J51" s="387" t="n">
        <v>0.268</v>
      </c>
      <c r="K51" s="387" t="n">
        <v>2.2848</v>
      </c>
      <c r="L51" s="387" t="n">
        <v>6.3176</v>
      </c>
      <c r="M51" s="387" t="n">
        <v>0.1071</v>
      </c>
      <c r="N51" s="342" t="n">
        <v>170.5544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6</v>
      </c>
      <c r="B52" s="382" t="n">
        <v>6064.5386</v>
      </c>
      <c r="C52" s="332" t="n">
        <v>20491.488</v>
      </c>
      <c r="D52" s="333" t="n">
        <v>12594.6492</v>
      </c>
      <c r="E52" s="333" t="n">
        <v>15798.7809</v>
      </c>
      <c r="F52" s="333" t="n">
        <v>32587.3431</v>
      </c>
      <c r="G52" s="333" t="n">
        <v>52150.5</v>
      </c>
      <c r="H52" s="333" t="n">
        <v>29361.4432</v>
      </c>
      <c r="I52" s="383" t="n">
        <v>20.1282</v>
      </c>
      <c r="J52" s="383" t="n">
        <v>0.382</v>
      </c>
      <c r="K52" s="383" t="n">
        <v>3.3202</v>
      </c>
      <c r="L52" s="383" t="n">
        <v>7.0206</v>
      </c>
      <c r="M52" s="383" t="n">
        <v>0.0937</v>
      </c>
      <c r="N52" s="335" t="n">
        <v>174.2908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7</v>
      </c>
      <c r="B53" s="386" t="n">
        <v>5003.9231</v>
      </c>
      <c r="C53" s="339" t="n">
        <v>18977.5</v>
      </c>
      <c r="D53" s="340" t="n">
        <v>12290.488</v>
      </c>
      <c r="E53" s="340" t="n">
        <v>15378.5</v>
      </c>
      <c r="F53" s="340" t="n">
        <v>27564.1918</v>
      </c>
      <c r="G53" s="340" t="n">
        <v>39883.6666</v>
      </c>
      <c r="H53" s="340" t="n">
        <v>24051.6712</v>
      </c>
      <c r="I53" s="387" t="n">
        <v>16.4373</v>
      </c>
      <c r="J53" s="387" t="n">
        <v>0.535</v>
      </c>
      <c r="K53" s="387" t="n">
        <v>4.1714</v>
      </c>
      <c r="L53" s="387" t="n">
        <v>7.4837</v>
      </c>
      <c r="M53" s="387" t="n">
        <v>0.0826</v>
      </c>
      <c r="N53" s="342" t="n">
        <v>174.5275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9" t="s">
        <v>128</v>
      </c>
      <c r="B54" s="382" t="n">
        <v>765.651</v>
      </c>
      <c r="C54" s="332" t="n">
        <v>24214.3333</v>
      </c>
      <c r="D54" s="333" t="n">
        <v>15705.3333</v>
      </c>
      <c r="E54" s="333" t="n">
        <v>20000</v>
      </c>
      <c r="F54" s="333" t="n">
        <v>31873.9782</v>
      </c>
      <c r="G54" s="333" t="n">
        <v>47186.5</v>
      </c>
      <c r="H54" s="333" t="n">
        <v>32171.8703</v>
      </c>
      <c r="I54" s="383" t="n">
        <v>21.2163</v>
      </c>
      <c r="J54" s="383" t="n">
        <v>0.1669</v>
      </c>
      <c r="K54" s="383" t="n">
        <v>1.9205</v>
      </c>
      <c r="L54" s="383" t="n">
        <v>5.2161</v>
      </c>
      <c r="M54" s="383" t="n">
        <v>0</v>
      </c>
      <c r="N54" s="335" t="n">
        <v>174.0757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647</v>
      </c>
      <c r="B55" s="382" t="n">
        <v>1519.4747</v>
      </c>
      <c r="C55" s="332" t="n">
        <v>32876.5427</v>
      </c>
      <c r="D55" s="333" t="n">
        <v>25200.3333</v>
      </c>
      <c r="E55" s="333" t="n">
        <v>28252.5002</v>
      </c>
      <c r="F55" s="333" t="n">
        <v>40787.0101</v>
      </c>
      <c r="G55" s="333" t="n">
        <v>54018.1666</v>
      </c>
      <c r="H55" s="333" t="n">
        <v>37954.8213</v>
      </c>
      <c r="I55" s="383" t="n">
        <v>19.7378</v>
      </c>
      <c r="J55" s="383" t="n">
        <v>0.2966</v>
      </c>
      <c r="K55" s="383" t="n">
        <v>2.7363</v>
      </c>
      <c r="L55" s="383" t="n">
        <v>6.6085</v>
      </c>
      <c r="M55" s="383" t="n">
        <v>0.0926</v>
      </c>
      <c r="N55" s="335" t="n">
        <v>168.1159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130</v>
      </c>
      <c r="B56" s="382" t="n">
        <v>1240.5976</v>
      </c>
      <c r="C56" s="332" t="n">
        <v>58875</v>
      </c>
      <c r="D56" s="333" t="n">
        <v>29684</v>
      </c>
      <c r="E56" s="333" t="n">
        <v>37562</v>
      </c>
      <c r="F56" s="333" t="n">
        <v>84770.3936</v>
      </c>
      <c r="G56" s="333" t="n">
        <v>120490.1501</v>
      </c>
      <c r="H56" s="333" t="n">
        <v>73197.2573</v>
      </c>
      <c r="I56" s="383" t="n">
        <v>32.2015</v>
      </c>
      <c r="J56" s="383" t="n">
        <v>0.0246</v>
      </c>
      <c r="K56" s="383" t="n">
        <v>2.8961</v>
      </c>
      <c r="L56" s="383" t="n">
        <v>7.1327</v>
      </c>
      <c r="M56" s="383" t="n">
        <v>0.0705</v>
      </c>
      <c r="N56" s="335" t="n">
        <v>173.3221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5" t="s">
        <v>131</v>
      </c>
      <c r="B57" s="386" t="n">
        <v>906.1296</v>
      </c>
      <c r="C57" s="339" t="n">
        <v>57520.6666</v>
      </c>
      <c r="D57" s="340" t="n">
        <v>30238.8872</v>
      </c>
      <c r="E57" s="340" t="n">
        <v>37618.5139</v>
      </c>
      <c r="F57" s="340" t="n">
        <v>82722.1666</v>
      </c>
      <c r="G57" s="340" t="n">
        <v>118693</v>
      </c>
      <c r="H57" s="340" t="n">
        <v>71781.8219</v>
      </c>
      <c r="I57" s="387" t="n">
        <v>31.871</v>
      </c>
      <c r="J57" s="387" t="n">
        <v>0.0312</v>
      </c>
      <c r="K57" s="387" t="n">
        <v>1.363</v>
      </c>
      <c r="L57" s="387" t="n">
        <v>7.0189</v>
      </c>
      <c r="M57" s="387" t="n">
        <v>0.0984</v>
      </c>
      <c r="N57" s="342" t="n">
        <v>173.489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132</v>
      </c>
      <c r="B58" s="382" t="n">
        <v>1224.4632</v>
      </c>
      <c r="C58" s="332" t="n">
        <v>27800</v>
      </c>
      <c r="D58" s="333" t="n">
        <v>18628</v>
      </c>
      <c r="E58" s="333" t="n">
        <v>23066.3036</v>
      </c>
      <c r="F58" s="333" t="n">
        <v>35754.1666</v>
      </c>
      <c r="G58" s="333" t="n">
        <v>47591.5</v>
      </c>
      <c r="H58" s="333" t="n">
        <v>31397.8495</v>
      </c>
      <c r="I58" s="383" t="n">
        <v>15.5475</v>
      </c>
      <c r="J58" s="383" t="n">
        <v>0.3814</v>
      </c>
      <c r="K58" s="383" t="n">
        <v>11.0355</v>
      </c>
      <c r="L58" s="383" t="n">
        <v>7.0203</v>
      </c>
      <c r="M58" s="383" t="n">
        <v>0.0686</v>
      </c>
      <c r="N58" s="335" t="n">
        <v>168.9521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2" t="s">
        <v>648</v>
      </c>
      <c r="B59" s="382" t="n">
        <v>1416.7477</v>
      </c>
      <c r="C59" s="332" t="n">
        <v>34125.5975</v>
      </c>
      <c r="D59" s="333" t="n">
        <v>22198.3333</v>
      </c>
      <c r="E59" s="333" t="n">
        <v>26967.6247</v>
      </c>
      <c r="F59" s="333" t="n">
        <v>40662.3333</v>
      </c>
      <c r="G59" s="333" t="n">
        <v>50656</v>
      </c>
      <c r="H59" s="333" t="n">
        <v>36510.9193</v>
      </c>
      <c r="I59" s="383" t="n">
        <v>17.9146</v>
      </c>
      <c r="J59" s="383" t="n">
        <v>0.3464</v>
      </c>
      <c r="K59" s="383" t="n">
        <v>1.1422</v>
      </c>
      <c r="L59" s="383" t="n">
        <v>7.0242</v>
      </c>
      <c r="M59" s="383" t="n">
        <v>0.0543</v>
      </c>
      <c r="N59" s="335" t="n">
        <v>169.2201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5" t="s">
        <v>649</v>
      </c>
      <c r="B60" s="386" t="n">
        <v>1404.5653</v>
      </c>
      <c r="C60" s="339" t="n">
        <v>34197.1666</v>
      </c>
      <c r="D60" s="340" t="n">
        <v>22183</v>
      </c>
      <c r="E60" s="340" t="n">
        <v>26952.6666</v>
      </c>
      <c r="F60" s="340" t="n">
        <v>40691.8333</v>
      </c>
      <c r="G60" s="340" t="n">
        <v>50693.6168</v>
      </c>
      <c r="H60" s="340" t="n">
        <v>36557.1771</v>
      </c>
      <c r="I60" s="387" t="n">
        <v>17.9327</v>
      </c>
      <c r="J60" s="387" t="n">
        <v>0.349</v>
      </c>
      <c r="K60" s="387" t="n">
        <v>1.1484</v>
      </c>
      <c r="L60" s="387" t="n">
        <v>7.0125</v>
      </c>
      <c r="M60" s="387" t="n">
        <v>0.0547</v>
      </c>
      <c r="N60" s="342" t="n">
        <v>169.2684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135</v>
      </c>
      <c r="B61" s="382" t="n">
        <v>2442.1334</v>
      </c>
      <c r="C61" s="332" t="n">
        <v>46223.5</v>
      </c>
      <c r="D61" s="333" t="n">
        <v>26683.3333</v>
      </c>
      <c r="E61" s="333" t="n">
        <v>34829.6666</v>
      </c>
      <c r="F61" s="333" t="n">
        <v>62764.6265</v>
      </c>
      <c r="G61" s="333" t="n">
        <v>87449.8333</v>
      </c>
      <c r="H61" s="333" t="n">
        <v>53444.0742</v>
      </c>
      <c r="I61" s="383" t="n">
        <v>15.5759</v>
      </c>
      <c r="J61" s="383" t="n">
        <v>0.2479</v>
      </c>
      <c r="K61" s="383" t="n">
        <v>2.2766</v>
      </c>
      <c r="L61" s="383" t="n">
        <v>7.0613</v>
      </c>
      <c r="M61" s="383" t="n">
        <v>1.0208</v>
      </c>
      <c r="N61" s="335" t="n">
        <v>172.1483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81" t="s">
        <v>136</v>
      </c>
      <c r="B62" s="382" t="n">
        <v>6990.718</v>
      </c>
      <c r="C62" s="332" t="n">
        <v>41172.4079</v>
      </c>
      <c r="D62" s="333" t="n">
        <v>24670.3306</v>
      </c>
      <c r="E62" s="333" t="n">
        <v>30713</v>
      </c>
      <c r="F62" s="333" t="n">
        <v>58958.8333</v>
      </c>
      <c r="G62" s="333" t="n">
        <v>84327.6666</v>
      </c>
      <c r="H62" s="333" t="n">
        <v>49387.4815</v>
      </c>
      <c r="I62" s="383" t="n">
        <v>16.7197</v>
      </c>
      <c r="J62" s="383" t="n">
        <v>0.313</v>
      </c>
      <c r="K62" s="383" t="n">
        <v>1.9956</v>
      </c>
      <c r="L62" s="383" t="n">
        <v>6.3956</v>
      </c>
      <c r="M62" s="383" t="n">
        <v>0.7486</v>
      </c>
      <c r="N62" s="335" t="n">
        <v>172.7258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5" t="s">
        <v>137</v>
      </c>
      <c r="B63" s="386" t="n">
        <v>3131.4287</v>
      </c>
      <c r="C63" s="339" t="n">
        <v>47886.3333</v>
      </c>
      <c r="D63" s="340" t="n">
        <v>29679.8333</v>
      </c>
      <c r="E63" s="340" t="n">
        <v>36079.6666</v>
      </c>
      <c r="F63" s="340" t="n">
        <v>69300.3333</v>
      </c>
      <c r="G63" s="340" t="n">
        <v>97882.8649</v>
      </c>
      <c r="H63" s="340" t="n">
        <v>57527.4366</v>
      </c>
      <c r="I63" s="387" t="n">
        <v>19.6506</v>
      </c>
      <c r="J63" s="387" t="n">
        <v>0.3342</v>
      </c>
      <c r="K63" s="387" t="n">
        <v>1.4321</v>
      </c>
      <c r="L63" s="387" t="n">
        <v>6.299</v>
      </c>
      <c r="M63" s="387" t="n">
        <v>0.9025</v>
      </c>
      <c r="N63" s="342" t="n">
        <v>173.4187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138</v>
      </c>
      <c r="B64" s="386" t="n">
        <v>1513.3888</v>
      </c>
      <c r="C64" s="339" t="n">
        <v>38661</v>
      </c>
      <c r="D64" s="340" t="n">
        <v>21952.2977</v>
      </c>
      <c r="E64" s="340" t="n">
        <v>28096.5</v>
      </c>
      <c r="F64" s="340" t="n">
        <v>53011.1666</v>
      </c>
      <c r="G64" s="340" t="n">
        <v>74172.0458</v>
      </c>
      <c r="H64" s="340" t="n">
        <v>44314.743</v>
      </c>
      <c r="I64" s="387" t="n">
        <v>11.3396</v>
      </c>
      <c r="J64" s="387" t="n">
        <v>0.2697</v>
      </c>
      <c r="K64" s="387" t="n">
        <v>1.0857</v>
      </c>
      <c r="L64" s="387" t="n">
        <v>6.227</v>
      </c>
      <c r="M64" s="387" t="n">
        <v>0.8769</v>
      </c>
      <c r="N64" s="342" t="n">
        <v>172.445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650</v>
      </c>
      <c r="B65" s="382" t="n">
        <v>6581.283</v>
      </c>
      <c r="C65" s="332" t="n">
        <v>42557.7203</v>
      </c>
      <c r="D65" s="333" t="n">
        <v>24949.3333</v>
      </c>
      <c r="E65" s="333" t="n">
        <v>31444.3333</v>
      </c>
      <c r="F65" s="333" t="n">
        <v>59966.5</v>
      </c>
      <c r="G65" s="333" t="n">
        <v>84382.9225</v>
      </c>
      <c r="H65" s="333" t="n">
        <v>50222.8759</v>
      </c>
      <c r="I65" s="383" t="n">
        <v>15.9081</v>
      </c>
      <c r="J65" s="383" t="n">
        <v>0.3693</v>
      </c>
      <c r="K65" s="383" t="n">
        <v>2.2939</v>
      </c>
      <c r="L65" s="383" t="n">
        <v>6.223</v>
      </c>
      <c r="M65" s="383" t="n">
        <v>1.8179</v>
      </c>
      <c r="N65" s="335" t="n">
        <v>172.3506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40</v>
      </c>
      <c r="B66" s="386" t="n">
        <v>1909.5648</v>
      </c>
      <c r="C66" s="339" t="n">
        <v>44952.6123</v>
      </c>
      <c r="D66" s="340" t="n">
        <v>28161.1274</v>
      </c>
      <c r="E66" s="340" t="n">
        <v>34109</v>
      </c>
      <c r="F66" s="340" t="n">
        <v>61166.6666</v>
      </c>
      <c r="G66" s="340" t="n">
        <v>79753.7388</v>
      </c>
      <c r="H66" s="340" t="n">
        <v>51629.1499</v>
      </c>
      <c r="I66" s="387" t="n">
        <v>17.3749</v>
      </c>
      <c r="J66" s="387" t="n">
        <v>0.3114</v>
      </c>
      <c r="K66" s="387" t="n">
        <v>2.7747</v>
      </c>
      <c r="L66" s="387" t="n">
        <v>6.1081</v>
      </c>
      <c r="M66" s="387" t="n">
        <v>1.8428</v>
      </c>
      <c r="N66" s="342" t="n">
        <v>172.1544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5" t="s">
        <v>141</v>
      </c>
      <c r="B67" s="386" t="n">
        <v>1396.6575</v>
      </c>
      <c r="C67" s="339" t="n">
        <v>41457.7547</v>
      </c>
      <c r="D67" s="340" t="n">
        <v>25900.8554</v>
      </c>
      <c r="E67" s="340" t="n">
        <v>30978.6666</v>
      </c>
      <c r="F67" s="340" t="n">
        <v>64723.3463</v>
      </c>
      <c r="G67" s="340" t="n">
        <v>99553</v>
      </c>
      <c r="H67" s="340" t="n">
        <v>53834.0706</v>
      </c>
      <c r="I67" s="387" t="n">
        <v>12.7274</v>
      </c>
      <c r="J67" s="387" t="n">
        <v>0.326</v>
      </c>
      <c r="K67" s="387" t="n">
        <v>1.7626</v>
      </c>
      <c r="L67" s="387" t="n">
        <v>6.0544</v>
      </c>
      <c r="M67" s="387" t="n">
        <v>1.9352</v>
      </c>
      <c r="N67" s="342" t="n">
        <v>173.1058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142</v>
      </c>
      <c r="B68" s="382" t="n">
        <v>3787.361</v>
      </c>
      <c r="C68" s="332" t="n">
        <v>33948.6838</v>
      </c>
      <c r="D68" s="333" t="n">
        <v>22944.2547</v>
      </c>
      <c r="E68" s="333" t="n">
        <v>26432.4118</v>
      </c>
      <c r="F68" s="333" t="n">
        <v>46217.6666</v>
      </c>
      <c r="G68" s="333" t="n">
        <v>69244.1218</v>
      </c>
      <c r="H68" s="333" t="n">
        <v>40858.3539</v>
      </c>
      <c r="I68" s="383" t="n">
        <v>22.5916</v>
      </c>
      <c r="J68" s="383" t="n">
        <v>0.282</v>
      </c>
      <c r="K68" s="383" t="n">
        <v>1.5112</v>
      </c>
      <c r="L68" s="383" t="n">
        <v>7.3831</v>
      </c>
      <c r="M68" s="383" t="n">
        <v>0.2751</v>
      </c>
      <c r="N68" s="335" t="n">
        <v>169.7541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9" t="s">
        <v>143</v>
      </c>
      <c r="B69" s="382" t="n">
        <v>3600.5569</v>
      </c>
      <c r="C69" s="332" t="n">
        <v>37674.5</v>
      </c>
      <c r="D69" s="333" t="n">
        <v>23975</v>
      </c>
      <c r="E69" s="333" t="n">
        <v>29693.6666</v>
      </c>
      <c r="F69" s="333" t="n">
        <v>48197.6666</v>
      </c>
      <c r="G69" s="333" t="n">
        <v>63531.7972</v>
      </c>
      <c r="H69" s="333" t="n">
        <v>42035.1305</v>
      </c>
      <c r="I69" s="383" t="n">
        <v>15.4658</v>
      </c>
      <c r="J69" s="383" t="n">
        <v>0.3374</v>
      </c>
      <c r="K69" s="383" t="n">
        <v>3.8298</v>
      </c>
      <c r="L69" s="383" t="n">
        <v>6.616</v>
      </c>
      <c r="M69" s="383" t="n">
        <v>1.0121</v>
      </c>
      <c r="N69" s="335" t="n">
        <v>169.1738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651</v>
      </c>
      <c r="B70" s="382" t="n">
        <v>2414.9386</v>
      </c>
      <c r="C70" s="332" t="n">
        <v>40509.3333</v>
      </c>
      <c r="D70" s="333" t="n">
        <v>25531.1666</v>
      </c>
      <c r="E70" s="333" t="n">
        <v>30187</v>
      </c>
      <c r="F70" s="333" t="n">
        <v>54994</v>
      </c>
      <c r="G70" s="333" t="n">
        <v>76404.3333</v>
      </c>
      <c r="H70" s="333" t="n">
        <v>47274.9647</v>
      </c>
      <c r="I70" s="383" t="n">
        <v>11.6325</v>
      </c>
      <c r="J70" s="383" t="n">
        <v>0.5909</v>
      </c>
      <c r="K70" s="383" t="n">
        <v>1.451</v>
      </c>
      <c r="L70" s="383" t="n">
        <v>6.7992</v>
      </c>
      <c r="M70" s="383" t="n">
        <v>2.2658</v>
      </c>
      <c r="N70" s="335" t="n">
        <v>172.7919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145</v>
      </c>
      <c r="B71" s="382" t="n">
        <v>6674.1439</v>
      </c>
      <c r="C71" s="332" t="n">
        <v>33258.3876</v>
      </c>
      <c r="D71" s="333" t="n">
        <v>22370</v>
      </c>
      <c r="E71" s="333" t="n">
        <v>26784</v>
      </c>
      <c r="F71" s="333" t="n">
        <v>41590.5</v>
      </c>
      <c r="G71" s="333" t="n">
        <v>53486.3333</v>
      </c>
      <c r="H71" s="333" t="n">
        <v>36646.6095</v>
      </c>
      <c r="I71" s="383" t="n">
        <v>14.5608</v>
      </c>
      <c r="J71" s="383" t="n">
        <v>0.4809</v>
      </c>
      <c r="K71" s="383" t="n">
        <v>2.0834</v>
      </c>
      <c r="L71" s="383" t="n">
        <v>6.6778</v>
      </c>
      <c r="M71" s="383" t="n">
        <v>0.0803</v>
      </c>
      <c r="N71" s="335" t="n">
        <v>170.0822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90" t="s">
        <v>652</v>
      </c>
      <c r="B72" s="386" t="n">
        <v>2962.4762</v>
      </c>
      <c r="C72" s="339" t="n">
        <v>31880.9993</v>
      </c>
      <c r="D72" s="340" t="n">
        <v>21508.5</v>
      </c>
      <c r="E72" s="340" t="n">
        <v>25943.8333</v>
      </c>
      <c r="F72" s="340" t="n">
        <v>38919.8333</v>
      </c>
      <c r="G72" s="340" t="n">
        <v>48467</v>
      </c>
      <c r="H72" s="340" t="n">
        <v>34067.7135</v>
      </c>
      <c r="I72" s="387" t="n">
        <v>16.4424</v>
      </c>
      <c r="J72" s="387" t="n">
        <v>0.4795</v>
      </c>
      <c r="K72" s="387" t="n">
        <v>1.4626</v>
      </c>
      <c r="L72" s="387" t="n">
        <v>6.7065</v>
      </c>
      <c r="M72" s="387" t="n">
        <v>0.0837</v>
      </c>
      <c r="N72" s="342" t="n">
        <v>169.3411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653</v>
      </c>
      <c r="B73" s="382" t="n">
        <v>3906.0925</v>
      </c>
      <c r="C73" s="332" t="n">
        <v>36582.3684</v>
      </c>
      <c r="D73" s="333" t="n">
        <v>22879.4235</v>
      </c>
      <c r="E73" s="333" t="n">
        <v>28691.5075</v>
      </c>
      <c r="F73" s="333" t="n">
        <v>46553.1666</v>
      </c>
      <c r="G73" s="333" t="n">
        <v>70755</v>
      </c>
      <c r="H73" s="333" t="n">
        <v>44507.1739</v>
      </c>
      <c r="I73" s="383" t="n">
        <v>18.4028</v>
      </c>
      <c r="J73" s="383" t="n">
        <v>0.2134</v>
      </c>
      <c r="K73" s="383" t="n">
        <v>1.1743</v>
      </c>
      <c r="L73" s="383" t="n">
        <v>6.407</v>
      </c>
      <c r="M73" s="383" t="n">
        <v>0.1906</v>
      </c>
      <c r="N73" s="335" t="n">
        <v>168.5596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1" t="s">
        <v>148</v>
      </c>
      <c r="B74" s="386" t="n">
        <v>2241.9927</v>
      </c>
      <c r="C74" s="339" t="n">
        <v>35413.1666</v>
      </c>
      <c r="D74" s="340" t="n">
        <v>21424.3333</v>
      </c>
      <c r="E74" s="340" t="n">
        <v>27703.9365</v>
      </c>
      <c r="F74" s="340" t="n">
        <v>42992.5</v>
      </c>
      <c r="G74" s="340" t="n">
        <v>61869.3333</v>
      </c>
      <c r="H74" s="340" t="n">
        <v>41396.3226</v>
      </c>
      <c r="I74" s="387" t="n">
        <v>16.1334</v>
      </c>
      <c r="J74" s="387" t="n">
        <v>0.284</v>
      </c>
      <c r="K74" s="387" t="n">
        <v>1.2447</v>
      </c>
      <c r="L74" s="387" t="n">
        <v>6.224</v>
      </c>
      <c r="M74" s="387" t="n">
        <v>0.2627</v>
      </c>
      <c r="N74" s="342" t="n">
        <v>168.7381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149</v>
      </c>
      <c r="B75" s="382" t="n">
        <v>4863.8983</v>
      </c>
      <c r="C75" s="332" t="n">
        <v>38452</v>
      </c>
      <c r="D75" s="333" t="n">
        <v>22858.5873</v>
      </c>
      <c r="E75" s="333" t="n">
        <v>29456.6666</v>
      </c>
      <c r="F75" s="333" t="n">
        <v>51567.6666</v>
      </c>
      <c r="G75" s="333" t="n">
        <v>66784.3333</v>
      </c>
      <c r="H75" s="333" t="n">
        <v>43271.6297</v>
      </c>
      <c r="I75" s="383" t="n">
        <v>12.8018</v>
      </c>
      <c r="J75" s="383" t="n">
        <v>1.6132</v>
      </c>
      <c r="K75" s="383" t="n">
        <v>9.9209</v>
      </c>
      <c r="L75" s="383" t="n">
        <v>6.4626</v>
      </c>
      <c r="M75" s="383" t="n">
        <v>3.2093</v>
      </c>
      <c r="N75" s="335" t="n">
        <v>180.0588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90" t="s">
        <v>150</v>
      </c>
      <c r="B76" s="386" t="n">
        <v>2442.2221</v>
      </c>
      <c r="C76" s="339" t="n">
        <v>40312.6666</v>
      </c>
      <c r="D76" s="340" t="n">
        <v>26029.3333</v>
      </c>
      <c r="E76" s="340" t="n">
        <v>32068.5</v>
      </c>
      <c r="F76" s="340" t="n">
        <v>53339.3333</v>
      </c>
      <c r="G76" s="340" t="n">
        <v>68549.1666</v>
      </c>
      <c r="H76" s="340" t="n">
        <v>44907.6717</v>
      </c>
      <c r="I76" s="387" t="n">
        <v>10.6807</v>
      </c>
      <c r="J76" s="387" t="n">
        <v>1.3851</v>
      </c>
      <c r="K76" s="387" t="n">
        <v>12.3075</v>
      </c>
      <c r="L76" s="387" t="n">
        <v>6.3526</v>
      </c>
      <c r="M76" s="387" t="n">
        <v>2.8606</v>
      </c>
      <c r="N76" s="342" t="n">
        <v>179.2714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51</v>
      </c>
      <c r="B77" s="386" t="n">
        <v>1743.7318</v>
      </c>
      <c r="C77" s="339" t="n">
        <v>35247</v>
      </c>
      <c r="D77" s="340" t="n">
        <v>20128.4654</v>
      </c>
      <c r="E77" s="340" t="n">
        <v>24960.8985</v>
      </c>
      <c r="F77" s="340" t="n">
        <v>48948.6666</v>
      </c>
      <c r="G77" s="340" t="n">
        <v>63774.8333</v>
      </c>
      <c r="H77" s="340" t="n">
        <v>40433.969</v>
      </c>
      <c r="I77" s="387" t="n">
        <v>15.9552</v>
      </c>
      <c r="J77" s="387" t="n">
        <v>1.9373</v>
      </c>
      <c r="K77" s="387" t="n">
        <v>5.8793</v>
      </c>
      <c r="L77" s="387" t="n">
        <v>6.5422</v>
      </c>
      <c r="M77" s="387" t="n">
        <v>3.4585</v>
      </c>
      <c r="N77" s="342" t="n">
        <v>181.3514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9" t="s">
        <v>152</v>
      </c>
      <c r="B78" s="382" t="n">
        <v>14515.1328</v>
      </c>
      <c r="C78" s="332" t="n">
        <v>29927.4791</v>
      </c>
      <c r="D78" s="333" t="n">
        <v>19802.1666</v>
      </c>
      <c r="E78" s="333" t="n">
        <v>23979.5645</v>
      </c>
      <c r="F78" s="333" t="n">
        <v>39115.3019</v>
      </c>
      <c r="G78" s="333" t="n">
        <v>53414.3333</v>
      </c>
      <c r="H78" s="333" t="n">
        <v>34520.2439</v>
      </c>
      <c r="I78" s="383" t="n">
        <v>14.4702</v>
      </c>
      <c r="J78" s="383" t="n">
        <v>0.0052</v>
      </c>
      <c r="K78" s="383" t="n">
        <v>9.4804</v>
      </c>
      <c r="L78" s="383" t="n">
        <v>8.7076</v>
      </c>
      <c r="M78" s="383" t="n">
        <v>0.0305</v>
      </c>
      <c r="N78" s="335" t="n">
        <v>173.5169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53</v>
      </c>
      <c r="B79" s="386" t="n">
        <v>1695.6524</v>
      </c>
      <c r="C79" s="339" t="n">
        <v>46331.1666</v>
      </c>
      <c r="D79" s="340" t="n">
        <v>29741</v>
      </c>
      <c r="E79" s="340" t="n">
        <v>35933.5</v>
      </c>
      <c r="F79" s="340" t="n">
        <v>62634.8333</v>
      </c>
      <c r="G79" s="340" t="n">
        <v>87337.7583</v>
      </c>
      <c r="H79" s="340" t="n">
        <v>54095.5203</v>
      </c>
      <c r="I79" s="387" t="n">
        <v>16.335</v>
      </c>
      <c r="J79" s="387" t="n">
        <v>0.0042</v>
      </c>
      <c r="K79" s="387" t="n">
        <v>11.1948</v>
      </c>
      <c r="L79" s="387" t="n">
        <v>9.937</v>
      </c>
      <c r="M79" s="387" t="n">
        <v>0.0243</v>
      </c>
      <c r="N79" s="342" t="n">
        <v>173.1286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4</v>
      </c>
      <c r="B80" s="386" t="n">
        <v>3322.3611</v>
      </c>
      <c r="C80" s="339" t="n">
        <v>35803.7058</v>
      </c>
      <c r="D80" s="340" t="n">
        <v>24489.7959</v>
      </c>
      <c r="E80" s="340" t="n">
        <v>28602.8716</v>
      </c>
      <c r="F80" s="340" t="n">
        <v>46202</v>
      </c>
      <c r="G80" s="340" t="n">
        <v>61165.3333</v>
      </c>
      <c r="H80" s="340" t="n">
        <v>40311.0518</v>
      </c>
      <c r="I80" s="387" t="n">
        <v>14.6723</v>
      </c>
      <c r="J80" s="387" t="n">
        <v>0.0008</v>
      </c>
      <c r="K80" s="387" t="n">
        <v>9.9981</v>
      </c>
      <c r="L80" s="387" t="n">
        <v>8.6392</v>
      </c>
      <c r="M80" s="387" t="n">
        <v>0.0035</v>
      </c>
      <c r="N80" s="342" t="n">
        <v>172.9688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5</v>
      </c>
      <c r="B81" s="386" t="n">
        <v>7794.0668</v>
      </c>
      <c r="C81" s="339" t="n">
        <v>27751</v>
      </c>
      <c r="D81" s="340" t="n">
        <v>19611.3333</v>
      </c>
      <c r="E81" s="340" t="n">
        <v>22983.6666</v>
      </c>
      <c r="F81" s="340" t="n">
        <v>33763.8333</v>
      </c>
      <c r="G81" s="340" t="n">
        <v>41466.3333</v>
      </c>
      <c r="H81" s="340" t="n">
        <v>29715.5518</v>
      </c>
      <c r="I81" s="387" t="n">
        <v>13.7821</v>
      </c>
      <c r="J81" s="387" t="n">
        <v>0.0067</v>
      </c>
      <c r="K81" s="387" t="n">
        <v>8.2886</v>
      </c>
      <c r="L81" s="387" t="n">
        <v>8.463</v>
      </c>
      <c r="M81" s="387" t="n">
        <v>0.0364</v>
      </c>
      <c r="N81" s="342" t="n">
        <v>173.5194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156</v>
      </c>
      <c r="B82" s="386" t="n">
        <v>1232.1541</v>
      </c>
      <c r="C82" s="339" t="n">
        <v>22121.3333</v>
      </c>
      <c r="D82" s="340" t="n">
        <v>15957.6666</v>
      </c>
      <c r="E82" s="340" t="n">
        <v>17821.499</v>
      </c>
      <c r="F82" s="340" t="n">
        <v>26638.8507</v>
      </c>
      <c r="G82" s="340" t="n">
        <v>31763.3333</v>
      </c>
      <c r="H82" s="340" t="n">
        <v>23294.2196</v>
      </c>
      <c r="I82" s="387" t="n">
        <v>13.2561</v>
      </c>
      <c r="J82" s="387" t="n">
        <v>0.0191</v>
      </c>
      <c r="K82" s="387" t="n">
        <v>8.8189</v>
      </c>
      <c r="L82" s="387" t="n">
        <v>7.6509</v>
      </c>
      <c r="M82" s="387" t="n">
        <v>0.1447</v>
      </c>
      <c r="N82" s="342" t="n">
        <v>174.1633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9" t="s">
        <v>654</v>
      </c>
      <c r="B83" s="382" t="n">
        <v>7943.5249</v>
      </c>
      <c r="C83" s="332" t="n">
        <v>37784.5</v>
      </c>
      <c r="D83" s="333" t="n">
        <v>22986.8427</v>
      </c>
      <c r="E83" s="333" t="n">
        <v>28416.8333</v>
      </c>
      <c r="F83" s="333" t="n">
        <v>54961.5346</v>
      </c>
      <c r="G83" s="333" t="n">
        <v>82070.8333</v>
      </c>
      <c r="H83" s="333" t="n">
        <v>47885.5137</v>
      </c>
      <c r="I83" s="383" t="n">
        <v>19.3223</v>
      </c>
      <c r="J83" s="383" t="n">
        <v>0.1124</v>
      </c>
      <c r="K83" s="383" t="n">
        <v>1.1599</v>
      </c>
      <c r="L83" s="383" t="n">
        <v>6.6309</v>
      </c>
      <c r="M83" s="383" t="n">
        <v>0.0185</v>
      </c>
      <c r="N83" s="335" t="n">
        <v>170.7106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8</v>
      </c>
      <c r="B84" s="386" t="n">
        <v>1613.7221</v>
      </c>
      <c r="C84" s="339" t="n">
        <v>35817.5</v>
      </c>
      <c r="D84" s="340" t="n">
        <v>22483.8799</v>
      </c>
      <c r="E84" s="340" t="n">
        <v>27093.6666</v>
      </c>
      <c r="F84" s="340" t="n">
        <v>50174.6666</v>
      </c>
      <c r="G84" s="340" t="n">
        <v>73354.1666</v>
      </c>
      <c r="H84" s="340" t="n">
        <v>43391.5079</v>
      </c>
      <c r="I84" s="387" t="n">
        <v>19.1383</v>
      </c>
      <c r="J84" s="387" t="n">
        <v>0.1874</v>
      </c>
      <c r="K84" s="387" t="n">
        <v>1.8476</v>
      </c>
      <c r="L84" s="387" t="n">
        <v>6.5476</v>
      </c>
      <c r="M84" s="387" t="n">
        <v>0.0322</v>
      </c>
      <c r="N84" s="342" t="n">
        <v>169.8278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9</v>
      </c>
      <c r="B85" s="386" t="n">
        <v>1992.1693</v>
      </c>
      <c r="C85" s="339" t="n">
        <v>33776.5067</v>
      </c>
      <c r="D85" s="340" t="n">
        <v>21782.5</v>
      </c>
      <c r="E85" s="340" t="n">
        <v>25821.4593</v>
      </c>
      <c r="F85" s="340" t="n">
        <v>45859.6666</v>
      </c>
      <c r="G85" s="340" t="n">
        <v>65227.5</v>
      </c>
      <c r="H85" s="340" t="n">
        <v>41177.1443</v>
      </c>
      <c r="I85" s="387" t="n">
        <v>23.8998</v>
      </c>
      <c r="J85" s="387" t="n">
        <v>0.1196</v>
      </c>
      <c r="K85" s="387" t="n">
        <v>1.0845</v>
      </c>
      <c r="L85" s="387" t="n">
        <v>6.7277</v>
      </c>
      <c r="M85" s="387" t="n">
        <v>0.0341</v>
      </c>
      <c r="N85" s="342" t="n">
        <v>171.7529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81" t="s">
        <v>655</v>
      </c>
      <c r="B86" s="382" t="n">
        <v>2164.1929</v>
      </c>
      <c r="C86" s="332" t="n">
        <v>35238.8329</v>
      </c>
      <c r="D86" s="333" t="n">
        <v>21920.4116</v>
      </c>
      <c r="E86" s="333" t="n">
        <v>27450.8333</v>
      </c>
      <c r="F86" s="333" t="n">
        <v>48464.7619</v>
      </c>
      <c r="G86" s="333" t="n">
        <v>70270.5</v>
      </c>
      <c r="H86" s="333" t="n">
        <v>43312.9202</v>
      </c>
      <c r="I86" s="383" t="n">
        <v>17.9702</v>
      </c>
      <c r="J86" s="383" t="n">
        <v>0.1389</v>
      </c>
      <c r="K86" s="383" t="n">
        <v>1.7289</v>
      </c>
      <c r="L86" s="383" t="n">
        <v>6.6799</v>
      </c>
      <c r="M86" s="383" t="n">
        <v>0.0268</v>
      </c>
      <c r="N86" s="335" t="n">
        <v>170.4203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9" t="s">
        <v>161</v>
      </c>
      <c r="B87" s="382" t="n">
        <v>17533.6774</v>
      </c>
      <c r="C87" s="332" t="n">
        <v>34356.5955</v>
      </c>
      <c r="D87" s="333" t="n">
        <v>21767.6757</v>
      </c>
      <c r="E87" s="333" t="n">
        <v>26862.3333</v>
      </c>
      <c r="F87" s="333" t="n">
        <v>48563.6666</v>
      </c>
      <c r="G87" s="333" t="n">
        <v>76591.464</v>
      </c>
      <c r="H87" s="333" t="n">
        <v>46841.1268</v>
      </c>
      <c r="I87" s="383" t="n">
        <v>26.5201</v>
      </c>
      <c r="J87" s="383" t="n">
        <v>0.0601</v>
      </c>
      <c r="K87" s="383" t="n">
        <v>1.2131</v>
      </c>
      <c r="L87" s="383" t="n">
        <v>6.8454</v>
      </c>
      <c r="M87" s="383" t="n">
        <v>0.0187</v>
      </c>
      <c r="N87" s="335" t="n">
        <v>172.4552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1" t="s">
        <v>162</v>
      </c>
      <c r="B88" s="386" t="n">
        <v>7160.5588</v>
      </c>
      <c r="C88" s="339" t="n">
        <v>34174.3333</v>
      </c>
      <c r="D88" s="340" t="n">
        <v>22778.3333</v>
      </c>
      <c r="E88" s="340" t="n">
        <v>27919.5</v>
      </c>
      <c r="F88" s="340" t="n">
        <v>44289</v>
      </c>
      <c r="G88" s="340" t="n">
        <v>65815</v>
      </c>
      <c r="H88" s="340" t="n">
        <v>46352.1132</v>
      </c>
      <c r="I88" s="387" t="n">
        <v>33.7497</v>
      </c>
      <c r="J88" s="387" t="n">
        <v>0.0437</v>
      </c>
      <c r="K88" s="387" t="n">
        <v>0.1484</v>
      </c>
      <c r="L88" s="387" t="n">
        <v>6.6696</v>
      </c>
      <c r="M88" s="387" t="n">
        <v>0.032</v>
      </c>
      <c r="N88" s="342" t="n">
        <v>172.2048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5" t="s">
        <v>656</v>
      </c>
      <c r="B89" s="386" t="n">
        <v>3668.8374</v>
      </c>
      <c r="C89" s="339" t="n">
        <v>28805.1666</v>
      </c>
      <c r="D89" s="340" t="n">
        <v>20290</v>
      </c>
      <c r="E89" s="340" t="n">
        <v>24046.5</v>
      </c>
      <c r="F89" s="340" t="n">
        <v>40544.3333</v>
      </c>
      <c r="G89" s="340" t="n">
        <v>64920</v>
      </c>
      <c r="H89" s="340" t="n">
        <v>37647.5712</v>
      </c>
      <c r="I89" s="387" t="n">
        <v>23.2138</v>
      </c>
      <c r="J89" s="387" t="n">
        <v>0.117</v>
      </c>
      <c r="K89" s="387" t="n">
        <v>1.5193</v>
      </c>
      <c r="L89" s="387" t="n">
        <v>7.3393</v>
      </c>
      <c r="M89" s="387" t="n">
        <v>0.0037</v>
      </c>
      <c r="N89" s="342" t="n">
        <v>173.482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5" t="s">
        <v>164</v>
      </c>
      <c r="B90" s="386" t="n">
        <v>1411.8462</v>
      </c>
      <c r="C90" s="339" t="n">
        <v>34914.5</v>
      </c>
      <c r="D90" s="340" t="n">
        <v>22378.3404</v>
      </c>
      <c r="E90" s="340" t="n">
        <v>25772.9355</v>
      </c>
      <c r="F90" s="340" t="n">
        <v>49094.8322</v>
      </c>
      <c r="G90" s="340" t="n">
        <v>69405.164</v>
      </c>
      <c r="H90" s="340" t="n">
        <v>42482.0202</v>
      </c>
      <c r="I90" s="387" t="n">
        <v>16.9719</v>
      </c>
      <c r="J90" s="387" t="n">
        <v>0.0195</v>
      </c>
      <c r="K90" s="387" t="n">
        <v>2.024</v>
      </c>
      <c r="L90" s="387" t="n">
        <v>6.592</v>
      </c>
      <c r="M90" s="387" t="n">
        <v>0.008</v>
      </c>
      <c r="N90" s="342" t="n">
        <v>171.7993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657</v>
      </c>
      <c r="B91" s="386" t="n">
        <v>3049.354</v>
      </c>
      <c r="C91" s="339" t="n">
        <v>35058.3333</v>
      </c>
      <c r="D91" s="340" t="n">
        <v>22065.6666</v>
      </c>
      <c r="E91" s="340" t="n">
        <v>28104.2844</v>
      </c>
      <c r="F91" s="340" t="n">
        <v>50411.1666</v>
      </c>
      <c r="G91" s="340" t="n">
        <v>74079.8333</v>
      </c>
      <c r="H91" s="340" t="n">
        <v>44883.9119</v>
      </c>
      <c r="I91" s="387" t="n">
        <v>21.7023</v>
      </c>
      <c r="J91" s="387" t="n">
        <v>0.0683</v>
      </c>
      <c r="K91" s="387" t="n">
        <v>1.9474</v>
      </c>
      <c r="L91" s="387" t="n">
        <v>6.7703</v>
      </c>
      <c r="M91" s="387" t="n">
        <v>0.0118</v>
      </c>
      <c r="N91" s="342" t="n">
        <v>172.3619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81" t="s">
        <v>166</v>
      </c>
      <c r="B92" s="382" t="n">
        <v>9507.9363</v>
      </c>
      <c r="C92" s="332" t="n">
        <v>40133</v>
      </c>
      <c r="D92" s="333" t="n">
        <v>25412.3333</v>
      </c>
      <c r="E92" s="333" t="n">
        <v>30415.662</v>
      </c>
      <c r="F92" s="333" t="n">
        <v>52096.3333</v>
      </c>
      <c r="G92" s="333" t="n">
        <v>78135.1666</v>
      </c>
      <c r="H92" s="333" t="n">
        <v>48440.9558</v>
      </c>
      <c r="I92" s="383" t="n">
        <v>17.8537</v>
      </c>
      <c r="J92" s="383" t="n">
        <v>0.1724</v>
      </c>
      <c r="K92" s="383" t="n">
        <v>1.7985</v>
      </c>
      <c r="L92" s="383" t="n">
        <v>6.8287</v>
      </c>
      <c r="M92" s="383" t="n">
        <v>0.1225</v>
      </c>
      <c r="N92" s="335" t="n">
        <v>168.3084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7</v>
      </c>
      <c r="B93" s="386" t="n">
        <v>1575.0538</v>
      </c>
      <c r="C93" s="339" t="n">
        <v>40566.4002</v>
      </c>
      <c r="D93" s="340" t="n">
        <v>22764.1216</v>
      </c>
      <c r="E93" s="340" t="n">
        <v>29334.5</v>
      </c>
      <c r="F93" s="340" t="n">
        <v>57943.9111</v>
      </c>
      <c r="G93" s="340" t="n">
        <v>91665.1666</v>
      </c>
      <c r="H93" s="340" t="n">
        <v>51415.6851</v>
      </c>
      <c r="I93" s="387" t="n">
        <v>21.1111</v>
      </c>
      <c r="J93" s="387" t="n">
        <v>0.0802</v>
      </c>
      <c r="K93" s="387" t="n">
        <v>0.8483</v>
      </c>
      <c r="L93" s="387" t="n">
        <v>6.6251</v>
      </c>
      <c r="M93" s="387" t="n">
        <v>0.0118</v>
      </c>
      <c r="N93" s="342" t="n">
        <v>170.5013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168</v>
      </c>
      <c r="B94" s="386" t="n">
        <v>5665.9885</v>
      </c>
      <c r="C94" s="339" t="n">
        <v>38667.3333</v>
      </c>
      <c r="D94" s="340" t="n">
        <v>26240</v>
      </c>
      <c r="E94" s="340" t="n">
        <v>30244.1094</v>
      </c>
      <c r="F94" s="340" t="n">
        <v>47159.1666</v>
      </c>
      <c r="G94" s="340" t="n">
        <v>65402.3169</v>
      </c>
      <c r="H94" s="340" t="n">
        <v>44724.2066</v>
      </c>
      <c r="I94" s="387" t="n">
        <v>16.2967</v>
      </c>
      <c r="J94" s="387" t="n">
        <v>0.2486</v>
      </c>
      <c r="K94" s="387" t="n">
        <v>2.3245</v>
      </c>
      <c r="L94" s="387" t="n">
        <v>7.0261</v>
      </c>
      <c r="M94" s="387" t="n">
        <v>0.1822</v>
      </c>
      <c r="N94" s="342" t="n">
        <v>167.0901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9</v>
      </c>
      <c r="B95" s="382" t="n">
        <v>1302.476</v>
      </c>
      <c r="C95" s="332" t="n">
        <v>47946.6666</v>
      </c>
      <c r="D95" s="333" t="n">
        <v>29613.5</v>
      </c>
      <c r="E95" s="333" t="n">
        <v>37039.5</v>
      </c>
      <c r="F95" s="333" t="n">
        <v>65716.5791</v>
      </c>
      <c r="G95" s="333" t="n">
        <v>94209.1666</v>
      </c>
      <c r="H95" s="333" t="n">
        <v>59120.1309</v>
      </c>
      <c r="I95" s="383" t="n">
        <v>20.2679</v>
      </c>
      <c r="J95" s="383" t="n">
        <v>0.0259</v>
      </c>
      <c r="K95" s="383" t="n">
        <v>1.4853</v>
      </c>
      <c r="L95" s="383" t="n">
        <v>6.9666</v>
      </c>
      <c r="M95" s="383" t="n">
        <v>0.0075</v>
      </c>
      <c r="N95" s="335" t="n">
        <v>169.4068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81" t="s">
        <v>170</v>
      </c>
      <c r="B96" s="382" t="n">
        <v>4573.6678</v>
      </c>
      <c r="C96" s="332" t="n">
        <v>35154.5</v>
      </c>
      <c r="D96" s="333" t="n">
        <v>21054.1666</v>
      </c>
      <c r="E96" s="333" t="n">
        <v>26340.5</v>
      </c>
      <c r="F96" s="333" t="n">
        <v>50440.8977</v>
      </c>
      <c r="G96" s="333" t="n">
        <v>73458.8333</v>
      </c>
      <c r="H96" s="333" t="n">
        <v>43887.606</v>
      </c>
      <c r="I96" s="383" t="n">
        <v>19.8062</v>
      </c>
      <c r="J96" s="383" t="n">
        <v>0.1375</v>
      </c>
      <c r="K96" s="383" t="n">
        <v>1.6798</v>
      </c>
      <c r="L96" s="383" t="n">
        <v>7.0703</v>
      </c>
      <c r="M96" s="383" t="n">
        <v>0.0294</v>
      </c>
      <c r="N96" s="335" t="n">
        <v>169.5155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1" t="s">
        <v>171</v>
      </c>
      <c r="B97" s="386" t="n">
        <v>1279.377</v>
      </c>
      <c r="C97" s="339" t="n">
        <v>37686.1666</v>
      </c>
      <c r="D97" s="340" t="n">
        <v>22191.8518</v>
      </c>
      <c r="E97" s="340" t="n">
        <v>28272.6666</v>
      </c>
      <c r="F97" s="340" t="n">
        <v>54583.7046</v>
      </c>
      <c r="G97" s="340" t="n">
        <v>76501.9585</v>
      </c>
      <c r="H97" s="340" t="n">
        <v>46609.6038</v>
      </c>
      <c r="I97" s="387" t="n">
        <v>24.6172</v>
      </c>
      <c r="J97" s="387" t="n">
        <v>0.0475</v>
      </c>
      <c r="K97" s="387" t="n">
        <v>1.5519</v>
      </c>
      <c r="L97" s="387" t="n">
        <v>6.7466</v>
      </c>
      <c r="M97" s="387" t="n">
        <v>0.0337</v>
      </c>
      <c r="N97" s="342" t="n">
        <v>167.6445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72</v>
      </c>
      <c r="B98" s="382" t="n">
        <v>2109.6028</v>
      </c>
      <c r="C98" s="332" t="n">
        <v>29027.6666</v>
      </c>
      <c r="D98" s="333" t="n">
        <v>20003.6666</v>
      </c>
      <c r="E98" s="333" t="n">
        <v>23488</v>
      </c>
      <c r="F98" s="333" t="n">
        <v>36195.5</v>
      </c>
      <c r="G98" s="333" t="n">
        <v>45938.1898</v>
      </c>
      <c r="H98" s="333" t="n">
        <v>32256.2141</v>
      </c>
      <c r="I98" s="383" t="n">
        <v>9.3806</v>
      </c>
      <c r="J98" s="383" t="n">
        <v>0.2052</v>
      </c>
      <c r="K98" s="383" t="n">
        <v>2.7492</v>
      </c>
      <c r="L98" s="383" t="n">
        <v>6.8023</v>
      </c>
      <c r="M98" s="383" t="n">
        <v>0.1291</v>
      </c>
      <c r="N98" s="335" t="n">
        <v>175.2617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90" t="s">
        <v>173</v>
      </c>
      <c r="B99" s="386" t="n">
        <v>1547.379</v>
      </c>
      <c r="C99" s="339" t="n">
        <v>27826.0142</v>
      </c>
      <c r="D99" s="340" t="n">
        <v>19450.8333</v>
      </c>
      <c r="E99" s="340" t="n">
        <v>22566.6666</v>
      </c>
      <c r="F99" s="340" t="n">
        <v>34126.1666</v>
      </c>
      <c r="G99" s="340" t="n">
        <v>43485.6666</v>
      </c>
      <c r="H99" s="340" t="n">
        <v>30940.0818</v>
      </c>
      <c r="I99" s="387" t="n">
        <v>10.0468</v>
      </c>
      <c r="J99" s="387" t="n">
        <v>0.025</v>
      </c>
      <c r="K99" s="387" t="n">
        <v>2.9241</v>
      </c>
      <c r="L99" s="387" t="n">
        <v>6.8393</v>
      </c>
      <c r="M99" s="387" t="n">
        <v>0.1802</v>
      </c>
      <c r="N99" s="342" t="n">
        <v>174.5691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4</v>
      </c>
      <c r="B100" s="382" t="n">
        <v>4744.2406</v>
      </c>
      <c r="C100" s="332" t="n">
        <v>27600.1666</v>
      </c>
      <c r="D100" s="333" t="n">
        <v>17979.1966</v>
      </c>
      <c r="E100" s="333" t="n">
        <v>22132</v>
      </c>
      <c r="F100" s="333" t="n">
        <v>37502.6666</v>
      </c>
      <c r="G100" s="333" t="n">
        <v>49572.3333</v>
      </c>
      <c r="H100" s="333" t="n">
        <v>32970.5389</v>
      </c>
      <c r="I100" s="383" t="n">
        <v>15.635</v>
      </c>
      <c r="J100" s="383" t="n">
        <v>0.1529</v>
      </c>
      <c r="K100" s="383" t="n">
        <v>2.7283</v>
      </c>
      <c r="L100" s="383" t="n">
        <v>6.862</v>
      </c>
      <c r="M100" s="383" t="n">
        <v>0.1734</v>
      </c>
      <c r="N100" s="335" t="n">
        <v>171.1199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90" t="s">
        <v>175</v>
      </c>
      <c r="B101" s="386" t="n">
        <v>2175.9697</v>
      </c>
      <c r="C101" s="339" t="n">
        <v>25753.484</v>
      </c>
      <c r="D101" s="340" t="n">
        <v>17073</v>
      </c>
      <c r="E101" s="340" t="n">
        <v>20589.579</v>
      </c>
      <c r="F101" s="340" t="n">
        <v>34311.8333</v>
      </c>
      <c r="G101" s="340" t="n">
        <v>46654.3663</v>
      </c>
      <c r="H101" s="340" t="n">
        <v>31004.3937</v>
      </c>
      <c r="I101" s="387" t="n">
        <v>12.3353</v>
      </c>
      <c r="J101" s="387" t="n">
        <v>0.1722</v>
      </c>
      <c r="K101" s="387" t="n">
        <v>1.5611</v>
      </c>
      <c r="L101" s="387" t="n">
        <v>6.7466</v>
      </c>
      <c r="M101" s="387" t="n">
        <v>0.2466</v>
      </c>
      <c r="N101" s="342" t="n">
        <v>171.824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6</v>
      </c>
      <c r="B102" s="386" t="n">
        <v>2154.4847</v>
      </c>
      <c r="C102" s="339" t="n">
        <v>30207.8803</v>
      </c>
      <c r="D102" s="340" t="n">
        <v>19972.5773</v>
      </c>
      <c r="E102" s="340" t="n">
        <v>23955.9153</v>
      </c>
      <c r="F102" s="340" t="n">
        <v>40422.1666</v>
      </c>
      <c r="G102" s="340" t="n">
        <v>52524.4391</v>
      </c>
      <c r="H102" s="340" t="n">
        <v>35584.7073</v>
      </c>
      <c r="I102" s="387" t="n">
        <v>18.0882</v>
      </c>
      <c r="J102" s="387" t="n">
        <v>0.1486</v>
      </c>
      <c r="K102" s="387" t="n">
        <v>2.196</v>
      </c>
      <c r="L102" s="387" t="n">
        <v>6.9586</v>
      </c>
      <c r="M102" s="387" t="n">
        <v>0.1368</v>
      </c>
      <c r="N102" s="342" t="n">
        <v>169.9978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7</v>
      </c>
      <c r="B103" s="382" t="n">
        <v>9792.524</v>
      </c>
      <c r="C103" s="332" t="n">
        <v>31550.5</v>
      </c>
      <c r="D103" s="333" t="n">
        <v>21273</v>
      </c>
      <c r="E103" s="333" t="n">
        <v>25379</v>
      </c>
      <c r="F103" s="333" t="n">
        <v>40015</v>
      </c>
      <c r="G103" s="333" t="n">
        <v>52412.6666</v>
      </c>
      <c r="H103" s="333" t="n">
        <v>35621.6614</v>
      </c>
      <c r="I103" s="383" t="n">
        <v>18.7356</v>
      </c>
      <c r="J103" s="383" t="n">
        <v>0.7414</v>
      </c>
      <c r="K103" s="383" t="n">
        <v>1.6807</v>
      </c>
      <c r="L103" s="383" t="n">
        <v>7.2389</v>
      </c>
      <c r="M103" s="383" t="n">
        <v>0.159</v>
      </c>
      <c r="N103" s="335" t="n">
        <v>173.4528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8</v>
      </c>
      <c r="B104" s="386" t="n">
        <v>4866.3935</v>
      </c>
      <c r="C104" s="339" t="n">
        <v>32921.8333</v>
      </c>
      <c r="D104" s="340" t="n">
        <v>22546.6666</v>
      </c>
      <c r="E104" s="340" t="n">
        <v>26951.9401</v>
      </c>
      <c r="F104" s="340" t="n">
        <v>42247.1666</v>
      </c>
      <c r="G104" s="340" t="n">
        <v>56034.3333</v>
      </c>
      <c r="H104" s="340" t="n">
        <v>37800.7448</v>
      </c>
      <c r="I104" s="387" t="n">
        <v>19.4959</v>
      </c>
      <c r="J104" s="387" t="n">
        <v>1.1954</v>
      </c>
      <c r="K104" s="387" t="n">
        <v>1.8001</v>
      </c>
      <c r="L104" s="387" t="n">
        <v>7.4233</v>
      </c>
      <c r="M104" s="387" t="n">
        <v>0.1673</v>
      </c>
      <c r="N104" s="342" t="n">
        <v>176.422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9" t="s">
        <v>179</v>
      </c>
      <c r="B105" s="382" t="n">
        <v>9077.7581</v>
      </c>
      <c r="C105" s="332" t="n">
        <v>29596</v>
      </c>
      <c r="D105" s="333" t="n">
        <v>20940.0185</v>
      </c>
      <c r="E105" s="333" t="n">
        <v>24414.3333</v>
      </c>
      <c r="F105" s="333" t="n">
        <v>38051.8264</v>
      </c>
      <c r="G105" s="333" t="n">
        <v>45185.7921</v>
      </c>
      <c r="H105" s="333" t="n">
        <v>32044.864</v>
      </c>
      <c r="I105" s="383" t="n">
        <v>13.1521</v>
      </c>
      <c r="J105" s="383" t="n">
        <v>0.7663</v>
      </c>
      <c r="K105" s="383" t="n">
        <v>6.4297</v>
      </c>
      <c r="L105" s="383" t="n">
        <v>7.0647</v>
      </c>
      <c r="M105" s="383" t="n">
        <v>1.4056</v>
      </c>
      <c r="N105" s="335" t="n">
        <v>169.0063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5" t="s">
        <v>180</v>
      </c>
      <c r="B106" s="386" t="n">
        <v>3276.5372</v>
      </c>
      <c r="C106" s="339" t="n">
        <v>26900.1666</v>
      </c>
      <c r="D106" s="340" t="n">
        <v>21268.8673</v>
      </c>
      <c r="E106" s="340" t="n">
        <v>23587.8333</v>
      </c>
      <c r="F106" s="340" t="n">
        <v>34070.203</v>
      </c>
      <c r="G106" s="340" t="n">
        <v>42495</v>
      </c>
      <c r="H106" s="340" t="n">
        <v>29663.4213</v>
      </c>
      <c r="I106" s="387" t="n">
        <v>11.0943</v>
      </c>
      <c r="J106" s="387" t="n">
        <v>1.0543</v>
      </c>
      <c r="K106" s="387" t="n">
        <v>7.2169</v>
      </c>
      <c r="L106" s="387" t="n">
        <v>8.0964</v>
      </c>
      <c r="M106" s="387" t="n">
        <v>1.9418</v>
      </c>
      <c r="N106" s="342" t="n">
        <v>168.7182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9" t="s">
        <v>181</v>
      </c>
      <c r="B107" s="382" t="n">
        <v>5964.2984</v>
      </c>
      <c r="C107" s="332" t="n">
        <v>28863.4277</v>
      </c>
      <c r="D107" s="333" t="n">
        <v>20808.8333</v>
      </c>
      <c r="E107" s="333" t="n">
        <v>24103.8333</v>
      </c>
      <c r="F107" s="333" t="n">
        <v>36064.2834</v>
      </c>
      <c r="G107" s="333" t="n">
        <v>48570.5061</v>
      </c>
      <c r="H107" s="333" t="n">
        <v>32793.007</v>
      </c>
      <c r="I107" s="383" t="n">
        <v>10.1161</v>
      </c>
      <c r="J107" s="383" t="n">
        <v>1.2755</v>
      </c>
      <c r="K107" s="383" t="n">
        <v>4.3512</v>
      </c>
      <c r="L107" s="383" t="n">
        <v>6.1927</v>
      </c>
      <c r="M107" s="383" t="n">
        <v>1.4662</v>
      </c>
      <c r="N107" s="335" t="n">
        <v>174.4149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82</v>
      </c>
      <c r="B108" s="386" t="n">
        <v>2559.0453</v>
      </c>
      <c r="C108" s="339" t="n">
        <v>31434.1666</v>
      </c>
      <c r="D108" s="340" t="n">
        <v>22390.0136</v>
      </c>
      <c r="E108" s="340" t="n">
        <v>25883.5</v>
      </c>
      <c r="F108" s="340" t="n">
        <v>41436.0388</v>
      </c>
      <c r="G108" s="340" t="n">
        <v>59826.1666</v>
      </c>
      <c r="H108" s="340" t="n">
        <v>37376.5461</v>
      </c>
      <c r="I108" s="387" t="n">
        <v>7.9509</v>
      </c>
      <c r="J108" s="387" t="n">
        <v>0.8786</v>
      </c>
      <c r="K108" s="387" t="n">
        <v>3.0466</v>
      </c>
      <c r="L108" s="387" t="n">
        <v>5.6424</v>
      </c>
      <c r="M108" s="387" t="n">
        <v>2.6605</v>
      </c>
      <c r="N108" s="342" t="n">
        <v>172.7199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81" t="s">
        <v>183</v>
      </c>
      <c r="B109" s="382" t="n">
        <v>21793.0358</v>
      </c>
      <c r="C109" s="332" t="n">
        <v>28624.8104</v>
      </c>
      <c r="D109" s="333" t="n">
        <v>18811.1666</v>
      </c>
      <c r="E109" s="333" t="n">
        <v>22734.3333</v>
      </c>
      <c r="F109" s="333" t="n">
        <v>35742.5778</v>
      </c>
      <c r="G109" s="333" t="n">
        <v>42193</v>
      </c>
      <c r="H109" s="333" t="n">
        <v>30281.2708</v>
      </c>
      <c r="I109" s="383" t="n">
        <v>15.9241</v>
      </c>
      <c r="J109" s="383" t="n">
        <v>0.9487</v>
      </c>
      <c r="K109" s="383" t="n">
        <v>3.7394</v>
      </c>
      <c r="L109" s="383" t="n">
        <v>6.4692</v>
      </c>
      <c r="M109" s="383" t="n">
        <v>0.1975</v>
      </c>
      <c r="N109" s="335" t="n">
        <v>170.983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90" t="s">
        <v>184</v>
      </c>
      <c r="B110" s="386" t="n">
        <v>6044.6756</v>
      </c>
      <c r="C110" s="339" t="n">
        <v>31246</v>
      </c>
      <c r="D110" s="340" t="n">
        <v>22243.1818</v>
      </c>
      <c r="E110" s="340" t="n">
        <v>26039.8333</v>
      </c>
      <c r="F110" s="340" t="n">
        <v>37997.1666</v>
      </c>
      <c r="G110" s="340" t="n">
        <v>44034.4158</v>
      </c>
      <c r="H110" s="340" t="n">
        <v>32588.8366</v>
      </c>
      <c r="I110" s="387" t="n">
        <v>16.85</v>
      </c>
      <c r="J110" s="387" t="n">
        <v>1.5492</v>
      </c>
      <c r="K110" s="387" t="n">
        <v>4.8345</v>
      </c>
      <c r="L110" s="387" t="n">
        <v>6.3286</v>
      </c>
      <c r="M110" s="387" t="n">
        <v>0.1226</v>
      </c>
      <c r="N110" s="342" t="n">
        <v>174.0325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90" t="s">
        <v>185</v>
      </c>
      <c r="B111" s="386" t="n">
        <v>4805.3635</v>
      </c>
      <c r="C111" s="339" t="n">
        <v>25982.5673</v>
      </c>
      <c r="D111" s="340" t="n">
        <v>17398.9039</v>
      </c>
      <c r="E111" s="340" t="n">
        <v>20601.6666</v>
      </c>
      <c r="F111" s="340" t="n">
        <v>34306.204</v>
      </c>
      <c r="G111" s="340" t="n">
        <v>39110.6666</v>
      </c>
      <c r="H111" s="340" t="n">
        <v>28141.9017</v>
      </c>
      <c r="I111" s="387" t="n">
        <v>15.1234</v>
      </c>
      <c r="J111" s="387" t="n">
        <v>0.9211</v>
      </c>
      <c r="K111" s="387" t="n">
        <v>3.7403</v>
      </c>
      <c r="L111" s="387" t="n">
        <v>6.2537</v>
      </c>
      <c r="M111" s="387" t="n">
        <v>0.0748</v>
      </c>
      <c r="N111" s="342" t="n">
        <v>170.6433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6</v>
      </c>
      <c r="B112" s="386" t="n">
        <v>3992.2531</v>
      </c>
      <c r="C112" s="339" t="n">
        <v>26581.5339</v>
      </c>
      <c r="D112" s="340" t="n">
        <v>18609.8939</v>
      </c>
      <c r="E112" s="340" t="n">
        <v>21931.8333</v>
      </c>
      <c r="F112" s="340" t="n">
        <v>32663.8333</v>
      </c>
      <c r="G112" s="340" t="n">
        <v>41409.1666</v>
      </c>
      <c r="H112" s="340" t="n">
        <v>28709.4655</v>
      </c>
      <c r="I112" s="387" t="n">
        <v>15.2616</v>
      </c>
      <c r="J112" s="387" t="n">
        <v>0.5716</v>
      </c>
      <c r="K112" s="387" t="n">
        <v>2.7854</v>
      </c>
      <c r="L112" s="387" t="n">
        <v>6.6511</v>
      </c>
      <c r="M112" s="387" t="n">
        <v>0.2289</v>
      </c>
      <c r="N112" s="342" t="n">
        <v>169.6012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7</v>
      </c>
      <c r="B113" s="386" t="n">
        <v>2779.8403</v>
      </c>
      <c r="C113" s="339" t="n">
        <v>30315.6666</v>
      </c>
      <c r="D113" s="340" t="n">
        <v>19154.5</v>
      </c>
      <c r="E113" s="340" t="n">
        <v>23677.0026</v>
      </c>
      <c r="F113" s="340" t="n">
        <v>36726</v>
      </c>
      <c r="G113" s="340" t="n">
        <v>42790.8333</v>
      </c>
      <c r="H113" s="340" t="n">
        <v>31699.4827</v>
      </c>
      <c r="I113" s="387" t="n">
        <v>15.2779</v>
      </c>
      <c r="J113" s="387" t="n">
        <v>0.5895</v>
      </c>
      <c r="K113" s="387" t="n">
        <v>3.1276</v>
      </c>
      <c r="L113" s="387" t="n">
        <v>6.3106</v>
      </c>
      <c r="M113" s="387" t="n">
        <v>0.2226</v>
      </c>
      <c r="N113" s="342" t="n">
        <v>169.0141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9" t="s">
        <v>188</v>
      </c>
      <c r="B114" s="382" t="n">
        <v>4311.8766</v>
      </c>
      <c r="C114" s="332" t="n">
        <v>29697.1666</v>
      </c>
      <c r="D114" s="333" t="n">
        <v>18722.8333</v>
      </c>
      <c r="E114" s="333" t="n">
        <v>23407.8333</v>
      </c>
      <c r="F114" s="333" t="n">
        <v>37705.4783</v>
      </c>
      <c r="G114" s="333" t="n">
        <v>47196.772</v>
      </c>
      <c r="H114" s="333" t="n">
        <v>31803.4307</v>
      </c>
      <c r="I114" s="383" t="n">
        <v>15.0253</v>
      </c>
      <c r="J114" s="383" t="n">
        <v>1.0906</v>
      </c>
      <c r="K114" s="383" t="n">
        <v>8.6126</v>
      </c>
      <c r="L114" s="383" t="n">
        <v>7.4674</v>
      </c>
      <c r="M114" s="383" t="n">
        <v>0.2681</v>
      </c>
      <c r="N114" s="335" t="n">
        <v>167.5952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81" t="s">
        <v>189</v>
      </c>
      <c r="B115" s="382" t="n">
        <v>2830.8879</v>
      </c>
      <c r="C115" s="332" t="n">
        <v>34547.6666</v>
      </c>
      <c r="D115" s="333" t="n">
        <v>24534.8333</v>
      </c>
      <c r="E115" s="333" t="n">
        <v>29060.6709</v>
      </c>
      <c r="F115" s="333" t="n">
        <v>40635.1666</v>
      </c>
      <c r="G115" s="333" t="n">
        <v>47459.8333</v>
      </c>
      <c r="H115" s="333" t="n">
        <v>35619.984</v>
      </c>
      <c r="I115" s="383" t="n">
        <v>16.8121</v>
      </c>
      <c r="J115" s="383" t="n">
        <v>2.0717</v>
      </c>
      <c r="K115" s="383" t="n">
        <v>7.868</v>
      </c>
      <c r="L115" s="383" t="n">
        <v>8.6236</v>
      </c>
      <c r="M115" s="383" t="n">
        <v>0.491</v>
      </c>
      <c r="N115" s="335" t="n">
        <v>168.6267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90</v>
      </c>
      <c r="B116" s="382" t="n">
        <v>3270.1558</v>
      </c>
      <c r="C116" s="332" t="n">
        <v>25399</v>
      </c>
      <c r="D116" s="333" t="n">
        <v>17626.3333</v>
      </c>
      <c r="E116" s="333" t="n">
        <v>21019.8333</v>
      </c>
      <c r="F116" s="333" t="n">
        <v>31662.3333</v>
      </c>
      <c r="G116" s="333" t="n">
        <v>39520.1666</v>
      </c>
      <c r="H116" s="333" t="n">
        <v>27606.0549</v>
      </c>
      <c r="I116" s="383" t="n">
        <v>13.6632</v>
      </c>
      <c r="J116" s="383" t="n">
        <v>0.4487</v>
      </c>
      <c r="K116" s="383" t="n">
        <v>2.7871</v>
      </c>
      <c r="L116" s="383" t="n">
        <v>6.8176</v>
      </c>
      <c r="M116" s="383" t="n">
        <v>0.0872</v>
      </c>
      <c r="N116" s="335" t="n">
        <v>169.0791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91</v>
      </c>
      <c r="B117" s="382" t="n">
        <v>24511.214</v>
      </c>
      <c r="C117" s="332" t="n">
        <v>27000.6666</v>
      </c>
      <c r="D117" s="333" t="n">
        <v>17747.6666</v>
      </c>
      <c r="E117" s="333" t="n">
        <v>21671.1666</v>
      </c>
      <c r="F117" s="333" t="n">
        <v>33749.2892</v>
      </c>
      <c r="G117" s="333" t="n">
        <v>42045.6666</v>
      </c>
      <c r="H117" s="333" t="n">
        <v>29133.0864</v>
      </c>
      <c r="I117" s="383" t="n">
        <v>16.4765</v>
      </c>
      <c r="J117" s="383" t="n">
        <v>0.7725</v>
      </c>
      <c r="K117" s="383" t="n">
        <v>3.7883</v>
      </c>
      <c r="L117" s="383" t="n">
        <v>6.6865</v>
      </c>
      <c r="M117" s="383" t="n">
        <v>0.3671</v>
      </c>
      <c r="N117" s="335" t="n">
        <v>171.1221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90" t="s">
        <v>192</v>
      </c>
      <c r="B118" s="386" t="n">
        <v>8172.2597</v>
      </c>
      <c r="C118" s="339" t="n">
        <v>28676.5</v>
      </c>
      <c r="D118" s="340" t="n">
        <v>19147.5</v>
      </c>
      <c r="E118" s="340" t="n">
        <v>23259.1666</v>
      </c>
      <c r="F118" s="340" t="n">
        <v>35368.8333</v>
      </c>
      <c r="G118" s="340" t="n">
        <v>42333</v>
      </c>
      <c r="H118" s="340" t="n">
        <v>30153.2582</v>
      </c>
      <c r="I118" s="387" t="n">
        <v>17.0895</v>
      </c>
      <c r="J118" s="387" t="n">
        <v>1.2622</v>
      </c>
      <c r="K118" s="387" t="n">
        <v>5.1741</v>
      </c>
      <c r="L118" s="387" t="n">
        <v>6.5929</v>
      </c>
      <c r="M118" s="387" t="n">
        <v>0.4575</v>
      </c>
      <c r="N118" s="342" t="n">
        <v>172.5801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5" t="s">
        <v>193</v>
      </c>
      <c r="B119" s="386" t="n">
        <v>8601.906</v>
      </c>
      <c r="C119" s="339" t="n">
        <v>26272.9992</v>
      </c>
      <c r="D119" s="340" t="n">
        <v>17786.3999</v>
      </c>
      <c r="E119" s="340" t="n">
        <v>21339.3333</v>
      </c>
      <c r="F119" s="340" t="n">
        <v>32731.1666</v>
      </c>
      <c r="G119" s="340" t="n">
        <v>42000</v>
      </c>
      <c r="H119" s="340" t="n">
        <v>28912.391</v>
      </c>
      <c r="I119" s="387" t="n">
        <v>15.8361</v>
      </c>
      <c r="J119" s="387" t="n">
        <v>0.459</v>
      </c>
      <c r="K119" s="387" t="n">
        <v>2.9097</v>
      </c>
      <c r="L119" s="387" t="n">
        <v>6.6965</v>
      </c>
      <c r="M119" s="387" t="n">
        <v>0.4422</v>
      </c>
      <c r="N119" s="342" t="n">
        <v>170.6834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9" t="s">
        <v>194</v>
      </c>
      <c r="B120" s="382" t="n">
        <v>5478.3504</v>
      </c>
      <c r="C120" s="332" t="n">
        <v>33807.9003</v>
      </c>
      <c r="D120" s="333" t="n">
        <v>22073.5</v>
      </c>
      <c r="E120" s="333" t="n">
        <v>26237.6666</v>
      </c>
      <c r="F120" s="333" t="n">
        <v>49577.8333</v>
      </c>
      <c r="G120" s="333" t="n">
        <v>77195.0338</v>
      </c>
      <c r="H120" s="333" t="n">
        <v>43076.3191</v>
      </c>
      <c r="I120" s="383" t="n">
        <v>10.782</v>
      </c>
      <c r="J120" s="383" t="n">
        <v>0.2746</v>
      </c>
      <c r="K120" s="383" t="n">
        <v>1.5129</v>
      </c>
      <c r="L120" s="383" t="n">
        <v>6.6828</v>
      </c>
      <c r="M120" s="383" t="n">
        <v>1.0229</v>
      </c>
      <c r="N120" s="335" t="n">
        <v>171.9313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9" t="s">
        <v>195</v>
      </c>
      <c r="B121" s="382" t="n">
        <v>3974.8979</v>
      </c>
      <c r="C121" s="332" t="n">
        <v>25574.6666</v>
      </c>
      <c r="D121" s="333" t="n">
        <v>16271.3333</v>
      </c>
      <c r="E121" s="333" t="n">
        <v>19786.3441</v>
      </c>
      <c r="F121" s="333" t="n">
        <v>33882.1666</v>
      </c>
      <c r="G121" s="333" t="n">
        <v>46208.1666</v>
      </c>
      <c r="H121" s="333" t="n">
        <v>28993.3506</v>
      </c>
      <c r="I121" s="383" t="n">
        <v>14.1939</v>
      </c>
      <c r="J121" s="383" t="n">
        <v>0.3367</v>
      </c>
      <c r="K121" s="383" t="n">
        <v>4.3907</v>
      </c>
      <c r="L121" s="383" t="n">
        <v>6.6716</v>
      </c>
      <c r="M121" s="383" t="n">
        <v>0.6766</v>
      </c>
      <c r="N121" s="335" t="n">
        <v>171.4233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658</v>
      </c>
      <c r="B122" s="382" t="n">
        <v>5539.387</v>
      </c>
      <c r="C122" s="332" t="n">
        <v>25390</v>
      </c>
      <c r="D122" s="333" t="n">
        <v>16927.5</v>
      </c>
      <c r="E122" s="333" t="n">
        <v>20532.48</v>
      </c>
      <c r="F122" s="333" t="n">
        <v>31036.9912</v>
      </c>
      <c r="G122" s="333" t="n">
        <v>39620.8571</v>
      </c>
      <c r="H122" s="333" t="n">
        <v>27668.8018</v>
      </c>
      <c r="I122" s="383" t="n">
        <v>15.0602</v>
      </c>
      <c r="J122" s="383" t="n">
        <v>0.6051</v>
      </c>
      <c r="K122" s="383" t="n">
        <v>3.9089</v>
      </c>
      <c r="L122" s="383" t="n">
        <v>6.9549</v>
      </c>
      <c r="M122" s="383" t="n">
        <v>0.263</v>
      </c>
      <c r="N122" s="335" t="n">
        <v>169.8537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90" t="s">
        <v>197</v>
      </c>
      <c r="B123" s="386" t="n">
        <v>2382.7386</v>
      </c>
      <c r="C123" s="339" t="n">
        <v>23418.5</v>
      </c>
      <c r="D123" s="340" t="n">
        <v>15405.1328</v>
      </c>
      <c r="E123" s="340" t="n">
        <v>18821.6666</v>
      </c>
      <c r="F123" s="340" t="n">
        <v>28686.6341</v>
      </c>
      <c r="G123" s="340" t="n">
        <v>35711.5</v>
      </c>
      <c r="H123" s="340" t="n">
        <v>25080.0351</v>
      </c>
      <c r="I123" s="387" t="n">
        <v>13.0043</v>
      </c>
      <c r="J123" s="387" t="n">
        <v>0.6422</v>
      </c>
      <c r="K123" s="387" t="n">
        <v>5.0012</v>
      </c>
      <c r="L123" s="387" t="n">
        <v>7.0207</v>
      </c>
      <c r="M123" s="387" t="n">
        <v>0.0423</v>
      </c>
      <c r="N123" s="342" t="n">
        <v>169.9044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198</v>
      </c>
      <c r="B124" s="382" t="n">
        <v>8731.3583</v>
      </c>
      <c r="C124" s="332" t="n">
        <v>28716.7696</v>
      </c>
      <c r="D124" s="333" t="n">
        <v>24515.6666</v>
      </c>
      <c r="E124" s="333" t="n">
        <v>26496</v>
      </c>
      <c r="F124" s="333" t="n">
        <v>31130.8333</v>
      </c>
      <c r="G124" s="333" t="n">
        <v>34039.6666</v>
      </c>
      <c r="H124" s="333" t="n">
        <v>29071.3192</v>
      </c>
      <c r="I124" s="383" t="n">
        <v>6.1117</v>
      </c>
      <c r="J124" s="383" t="n">
        <v>1.4866</v>
      </c>
      <c r="K124" s="383" t="n">
        <v>13.0937</v>
      </c>
      <c r="L124" s="383" t="n">
        <v>8.4292</v>
      </c>
      <c r="M124" s="383" t="n">
        <v>0.5674</v>
      </c>
      <c r="N124" s="335" t="n">
        <v>166.4752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1" t="s">
        <v>199</v>
      </c>
      <c r="B125" s="386" t="n">
        <v>4707.4909</v>
      </c>
      <c r="C125" s="339" t="n">
        <v>28556.5</v>
      </c>
      <c r="D125" s="340" t="n">
        <v>25660.6666</v>
      </c>
      <c r="E125" s="340" t="n">
        <v>26933.8333</v>
      </c>
      <c r="F125" s="340" t="n">
        <v>30289.5</v>
      </c>
      <c r="G125" s="340" t="n">
        <v>31990</v>
      </c>
      <c r="H125" s="340" t="n">
        <v>28754.9345</v>
      </c>
      <c r="I125" s="387" t="n">
        <v>4.6478</v>
      </c>
      <c r="J125" s="387" t="n">
        <v>2.024</v>
      </c>
      <c r="K125" s="387" t="n">
        <v>16.3797</v>
      </c>
      <c r="L125" s="387" t="n">
        <v>8.3352</v>
      </c>
      <c r="M125" s="387" t="n">
        <v>0.0015</v>
      </c>
      <c r="N125" s="342" t="n">
        <v>166.7734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200</v>
      </c>
      <c r="B126" s="382" t="n">
        <v>2606.8682</v>
      </c>
      <c r="C126" s="332" t="n">
        <v>20157.3333</v>
      </c>
      <c r="D126" s="333" t="n">
        <v>14666.4772</v>
      </c>
      <c r="E126" s="333" t="n">
        <v>16912</v>
      </c>
      <c r="F126" s="333" t="n">
        <v>24724.5</v>
      </c>
      <c r="G126" s="333" t="n">
        <v>29786</v>
      </c>
      <c r="H126" s="333" t="n">
        <v>21645.101</v>
      </c>
      <c r="I126" s="383" t="n">
        <v>8.9788</v>
      </c>
      <c r="J126" s="383" t="n">
        <v>1.2865</v>
      </c>
      <c r="K126" s="383" t="n">
        <v>8.6072</v>
      </c>
      <c r="L126" s="383" t="n">
        <v>7.0685</v>
      </c>
      <c r="M126" s="383" t="n">
        <v>0.8422</v>
      </c>
      <c r="N126" s="335" t="n">
        <v>175.8525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9" t="s">
        <v>201</v>
      </c>
      <c r="B127" s="382" t="n">
        <v>3720.114</v>
      </c>
      <c r="C127" s="332" t="n">
        <v>24545.5</v>
      </c>
      <c r="D127" s="333" t="n">
        <v>16833.3333</v>
      </c>
      <c r="E127" s="333" t="n">
        <v>19810.5287</v>
      </c>
      <c r="F127" s="333" t="n">
        <v>30269.4554</v>
      </c>
      <c r="G127" s="333" t="n">
        <v>33441.1666</v>
      </c>
      <c r="H127" s="333" t="n">
        <v>25207.0126</v>
      </c>
      <c r="I127" s="383" t="n">
        <v>13.5499</v>
      </c>
      <c r="J127" s="383" t="n">
        <v>0.1079</v>
      </c>
      <c r="K127" s="383" t="n">
        <v>0.9643</v>
      </c>
      <c r="L127" s="383" t="n">
        <v>13.3871</v>
      </c>
      <c r="M127" s="383" t="n">
        <v>0.1183</v>
      </c>
      <c r="N127" s="335" t="n">
        <v>171.9849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2</v>
      </c>
      <c r="B128" s="382" t="n">
        <v>11569.6949</v>
      </c>
      <c r="C128" s="332" t="n">
        <v>20153.9017</v>
      </c>
      <c r="D128" s="333" t="n">
        <v>15892.4636</v>
      </c>
      <c r="E128" s="333" t="n">
        <v>17685.7787</v>
      </c>
      <c r="F128" s="333" t="n">
        <v>23118.939</v>
      </c>
      <c r="G128" s="333" t="n">
        <v>26654.6666</v>
      </c>
      <c r="H128" s="333" t="n">
        <v>20886.9159</v>
      </c>
      <c r="I128" s="383" t="n">
        <v>5.4035</v>
      </c>
      <c r="J128" s="383" t="n">
        <v>0.951</v>
      </c>
      <c r="K128" s="383" t="n">
        <v>15.1554</v>
      </c>
      <c r="L128" s="383" t="n">
        <v>6.2232</v>
      </c>
      <c r="M128" s="383" t="n">
        <v>0.5964</v>
      </c>
      <c r="N128" s="335" t="n">
        <v>169.8953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203</v>
      </c>
      <c r="B129" s="386" t="n">
        <v>8021.193</v>
      </c>
      <c r="C129" s="339" t="n">
        <v>19608.8389</v>
      </c>
      <c r="D129" s="340" t="n">
        <v>15704</v>
      </c>
      <c r="E129" s="340" t="n">
        <v>17392.8333</v>
      </c>
      <c r="F129" s="340" t="n">
        <v>22431.8333</v>
      </c>
      <c r="G129" s="340" t="n">
        <v>25715.3333</v>
      </c>
      <c r="H129" s="340" t="n">
        <v>20289.5592</v>
      </c>
      <c r="I129" s="387" t="n">
        <v>5.0898</v>
      </c>
      <c r="J129" s="387" t="n">
        <v>1.025</v>
      </c>
      <c r="K129" s="387" t="n">
        <v>15.7552</v>
      </c>
      <c r="L129" s="387" t="n">
        <v>6.2117</v>
      </c>
      <c r="M129" s="387" t="n">
        <v>0.5413</v>
      </c>
      <c r="N129" s="342" t="n">
        <v>169.1157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659</v>
      </c>
      <c r="B130" s="382" t="n">
        <v>2492.0365</v>
      </c>
      <c r="C130" s="332" t="n">
        <v>29256.6666</v>
      </c>
      <c r="D130" s="333" t="n">
        <v>19099.8333</v>
      </c>
      <c r="E130" s="333" t="n">
        <v>21715.3333</v>
      </c>
      <c r="F130" s="333" t="n">
        <v>38964.5</v>
      </c>
      <c r="G130" s="333" t="n">
        <v>53981.1666</v>
      </c>
      <c r="H130" s="333" t="n">
        <v>35099.2789</v>
      </c>
      <c r="I130" s="383" t="n">
        <v>19.2815</v>
      </c>
      <c r="J130" s="383" t="n">
        <v>0.1604</v>
      </c>
      <c r="K130" s="383" t="n">
        <v>0.23</v>
      </c>
      <c r="L130" s="383" t="n">
        <v>6.194</v>
      </c>
      <c r="M130" s="383" t="n">
        <v>0.0599</v>
      </c>
      <c r="N130" s="335" t="n">
        <v>170.5856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9" t="s">
        <v>205</v>
      </c>
      <c r="B131" s="382" t="n">
        <v>3976.5595</v>
      </c>
      <c r="C131" s="332" t="n">
        <v>30459.8333</v>
      </c>
      <c r="D131" s="333" t="n">
        <v>20055.3333</v>
      </c>
      <c r="E131" s="333" t="n">
        <v>23836.3727</v>
      </c>
      <c r="F131" s="333" t="n">
        <v>41940.8333</v>
      </c>
      <c r="G131" s="333" t="n">
        <v>58755</v>
      </c>
      <c r="H131" s="333" t="n">
        <v>36341.6582</v>
      </c>
      <c r="I131" s="383" t="n">
        <v>14.9277</v>
      </c>
      <c r="J131" s="383" t="n">
        <v>0.0582</v>
      </c>
      <c r="K131" s="383" t="n">
        <v>4.691</v>
      </c>
      <c r="L131" s="383" t="n">
        <v>7.1338</v>
      </c>
      <c r="M131" s="383" t="n">
        <v>0.0057</v>
      </c>
      <c r="N131" s="335" t="n">
        <v>172.2837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60</v>
      </c>
      <c r="B132" s="382" t="n">
        <v>10279.1596</v>
      </c>
      <c r="C132" s="332" t="n">
        <v>32885.6315</v>
      </c>
      <c r="D132" s="333" t="n">
        <v>19236.7899</v>
      </c>
      <c r="E132" s="333" t="n">
        <v>24817</v>
      </c>
      <c r="F132" s="333" t="n">
        <v>45050.6666</v>
      </c>
      <c r="G132" s="333" t="n">
        <v>64100.3333</v>
      </c>
      <c r="H132" s="333" t="n">
        <v>39401.4898</v>
      </c>
      <c r="I132" s="383" t="n">
        <v>26.8135</v>
      </c>
      <c r="J132" s="383" t="n">
        <v>0.1844</v>
      </c>
      <c r="K132" s="383" t="n">
        <v>2.7181</v>
      </c>
      <c r="L132" s="383" t="n">
        <v>6.5563</v>
      </c>
      <c r="M132" s="383" t="n">
        <v>0.0565</v>
      </c>
      <c r="N132" s="335" t="n">
        <v>171.5338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5" t="s">
        <v>207</v>
      </c>
      <c r="B133" s="386" t="n">
        <v>7796.7442</v>
      </c>
      <c r="C133" s="339" t="n">
        <v>33892.3333</v>
      </c>
      <c r="D133" s="340" t="n">
        <v>19815.5874</v>
      </c>
      <c r="E133" s="340" t="n">
        <v>25231.3333</v>
      </c>
      <c r="F133" s="340" t="n">
        <v>46529.5</v>
      </c>
      <c r="G133" s="340" t="n">
        <v>65142</v>
      </c>
      <c r="H133" s="340" t="n">
        <v>40491.4474</v>
      </c>
      <c r="I133" s="387" t="n">
        <v>27.2378</v>
      </c>
      <c r="J133" s="387" t="n">
        <v>0.1254</v>
      </c>
      <c r="K133" s="387" t="n">
        <v>3.0166</v>
      </c>
      <c r="L133" s="387" t="n">
        <v>6.6576</v>
      </c>
      <c r="M133" s="387" t="n">
        <v>0.0627</v>
      </c>
      <c r="N133" s="342" t="n">
        <v>171.4088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208</v>
      </c>
      <c r="B134" s="382" t="n">
        <v>7905.8195</v>
      </c>
      <c r="C134" s="332" t="n">
        <v>25429.049</v>
      </c>
      <c r="D134" s="333" t="n">
        <v>16201.9214</v>
      </c>
      <c r="E134" s="333" t="n">
        <v>20117.3333</v>
      </c>
      <c r="F134" s="333" t="n">
        <v>34261.6666</v>
      </c>
      <c r="G134" s="333" t="n">
        <v>47758.1666</v>
      </c>
      <c r="H134" s="333" t="n">
        <v>30288.3312</v>
      </c>
      <c r="I134" s="383" t="n">
        <v>14.8459</v>
      </c>
      <c r="J134" s="383" t="n">
        <v>0.2056</v>
      </c>
      <c r="K134" s="383" t="n">
        <v>1.8164</v>
      </c>
      <c r="L134" s="383" t="n">
        <v>6.9154</v>
      </c>
      <c r="M134" s="383" t="n">
        <v>0.0561</v>
      </c>
      <c r="N134" s="335" t="n">
        <v>169.7816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9</v>
      </c>
      <c r="B135" s="386" t="n">
        <v>5776.3864</v>
      </c>
      <c r="C135" s="339" t="n">
        <v>25892.3333</v>
      </c>
      <c r="D135" s="340" t="n">
        <v>17338.3333</v>
      </c>
      <c r="E135" s="340" t="n">
        <v>20776.6665</v>
      </c>
      <c r="F135" s="340" t="n">
        <v>33755.5708</v>
      </c>
      <c r="G135" s="340" t="n">
        <v>45034.1666</v>
      </c>
      <c r="H135" s="340" t="n">
        <v>29570.3139</v>
      </c>
      <c r="I135" s="387" t="n">
        <v>15.0605</v>
      </c>
      <c r="J135" s="387" t="n">
        <v>0.2144</v>
      </c>
      <c r="K135" s="387" t="n">
        <v>1.8758</v>
      </c>
      <c r="L135" s="387" t="n">
        <v>6.962</v>
      </c>
      <c r="M135" s="387" t="n">
        <v>0.0638</v>
      </c>
      <c r="N135" s="342" t="n">
        <v>169.3377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2" t="s">
        <v>210</v>
      </c>
      <c r="B136" s="382" t="n">
        <v>9813.8572</v>
      </c>
      <c r="C136" s="332" t="n">
        <v>26565.2686</v>
      </c>
      <c r="D136" s="333" t="n">
        <v>16922.3333</v>
      </c>
      <c r="E136" s="333" t="n">
        <v>20578</v>
      </c>
      <c r="F136" s="333" t="n">
        <v>36240.3333</v>
      </c>
      <c r="G136" s="333" t="n">
        <v>50451.6666</v>
      </c>
      <c r="H136" s="333" t="n">
        <v>32163.2867</v>
      </c>
      <c r="I136" s="383" t="n">
        <v>19.2339</v>
      </c>
      <c r="J136" s="383" t="n">
        <v>0.123</v>
      </c>
      <c r="K136" s="383" t="n">
        <v>2.3428</v>
      </c>
      <c r="L136" s="383" t="n">
        <v>7.0795</v>
      </c>
      <c r="M136" s="383" t="n">
        <v>0.0322</v>
      </c>
      <c r="N136" s="335" t="n">
        <v>168.5369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11</v>
      </c>
      <c r="B137" s="386" t="n">
        <v>6757.9267</v>
      </c>
      <c r="C137" s="339" t="n">
        <v>25311.1666</v>
      </c>
      <c r="D137" s="340" t="n">
        <v>16755.769</v>
      </c>
      <c r="E137" s="340" t="n">
        <v>20000</v>
      </c>
      <c r="F137" s="340" t="n">
        <v>33802.3333</v>
      </c>
      <c r="G137" s="340" t="n">
        <v>44297.5</v>
      </c>
      <c r="H137" s="340" t="n">
        <v>28946.8193</v>
      </c>
      <c r="I137" s="387" t="n">
        <v>19.4193</v>
      </c>
      <c r="J137" s="387" t="n">
        <v>0.1302</v>
      </c>
      <c r="K137" s="387" t="n">
        <v>2.3593</v>
      </c>
      <c r="L137" s="387" t="n">
        <v>7.1117</v>
      </c>
      <c r="M137" s="387" t="n">
        <v>0.0455</v>
      </c>
      <c r="N137" s="342" t="n">
        <v>168.2858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12</v>
      </c>
      <c r="B138" s="382" t="n">
        <v>11488.4391</v>
      </c>
      <c r="C138" s="332" t="n">
        <v>24968.3333</v>
      </c>
      <c r="D138" s="333" t="n">
        <v>16539.5189</v>
      </c>
      <c r="E138" s="333" t="n">
        <v>20194.2081</v>
      </c>
      <c r="F138" s="333" t="n">
        <v>31580.8333</v>
      </c>
      <c r="G138" s="333" t="n">
        <v>42312.1666</v>
      </c>
      <c r="H138" s="333" t="n">
        <v>29356.6657</v>
      </c>
      <c r="I138" s="383" t="n">
        <v>20.1182</v>
      </c>
      <c r="J138" s="383" t="n">
        <v>0.2784</v>
      </c>
      <c r="K138" s="383" t="n">
        <v>3.0519</v>
      </c>
      <c r="L138" s="383" t="n">
        <v>6.8563</v>
      </c>
      <c r="M138" s="383" t="n">
        <v>0.0815</v>
      </c>
      <c r="N138" s="335" t="n">
        <v>171.0032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3</v>
      </c>
      <c r="B139" s="386" t="n">
        <v>7351.177</v>
      </c>
      <c r="C139" s="339" t="n">
        <v>25213.1666</v>
      </c>
      <c r="D139" s="340" t="n">
        <v>16493.3333</v>
      </c>
      <c r="E139" s="340" t="n">
        <v>20374.8333</v>
      </c>
      <c r="F139" s="340" t="n">
        <v>32274.8333</v>
      </c>
      <c r="G139" s="340" t="n">
        <v>45220.6666</v>
      </c>
      <c r="H139" s="340" t="n">
        <v>30733.9124</v>
      </c>
      <c r="I139" s="387" t="n">
        <v>22.8903</v>
      </c>
      <c r="J139" s="387" t="n">
        <v>0.2218</v>
      </c>
      <c r="K139" s="387" t="n">
        <v>2.3962</v>
      </c>
      <c r="L139" s="387" t="n">
        <v>6.8744</v>
      </c>
      <c r="M139" s="387" t="n">
        <v>0.0941</v>
      </c>
      <c r="N139" s="342" t="n">
        <v>171.1905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2" t="s">
        <v>214</v>
      </c>
      <c r="B140" s="382" t="n">
        <v>4646.4342</v>
      </c>
      <c r="C140" s="332" t="n">
        <v>24000</v>
      </c>
      <c r="D140" s="333" t="n">
        <v>15396.2175</v>
      </c>
      <c r="E140" s="333" t="n">
        <v>18887.8333</v>
      </c>
      <c r="F140" s="333" t="n">
        <v>31264.5</v>
      </c>
      <c r="G140" s="333" t="n">
        <v>42271.8333</v>
      </c>
      <c r="H140" s="333" t="n">
        <v>27394.3804</v>
      </c>
      <c r="I140" s="383" t="n">
        <v>13.2641</v>
      </c>
      <c r="J140" s="383" t="n">
        <v>0.1097</v>
      </c>
      <c r="K140" s="383" t="n">
        <v>2.6465</v>
      </c>
      <c r="L140" s="383" t="n">
        <v>7.1157</v>
      </c>
      <c r="M140" s="383" t="n">
        <v>0.035</v>
      </c>
      <c r="N140" s="335" t="n">
        <v>170.8688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9" t="s">
        <v>661</v>
      </c>
      <c r="B141" s="382" t="n">
        <v>24078.4729</v>
      </c>
      <c r="C141" s="332" t="n">
        <v>24093.3333</v>
      </c>
      <c r="D141" s="333" t="n">
        <v>16170.2732</v>
      </c>
      <c r="E141" s="333" t="n">
        <v>19509.1666</v>
      </c>
      <c r="F141" s="333" t="n">
        <v>30572.777</v>
      </c>
      <c r="G141" s="333" t="n">
        <v>39043.5415</v>
      </c>
      <c r="H141" s="333" t="n">
        <v>26867.4438</v>
      </c>
      <c r="I141" s="383" t="n">
        <v>15.8424</v>
      </c>
      <c r="J141" s="383" t="n">
        <v>0.2116</v>
      </c>
      <c r="K141" s="383" t="n">
        <v>2.0506</v>
      </c>
      <c r="L141" s="383" t="n">
        <v>6.9698</v>
      </c>
      <c r="M141" s="383" t="n">
        <v>0.0252</v>
      </c>
      <c r="N141" s="335" t="n">
        <v>170.0149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90" t="s">
        <v>216</v>
      </c>
      <c r="B142" s="386" t="n">
        <v>7624.4404</v>
      </c>
      <c r="C142" s="339" t="n">
        <v>22598.8333</v>
      </c>
      <c r="D142" s="340" t="n">
        <v>15304.1666</v>
      </c>
      <c r="E142" s="340" t="n">
        <v>18411.8333</v>
      </c>
      <c r="F142" s="340" t="n">
        <v>28134.5</v>
      </c>
      <c r="G142" s="340" t="n">
        <v>35002.0067</v>
      </c>
      <c r="H142" s="340" t="n">
        <v>24584.963</v>
      </c>
      <c r="I142" s="387" t="n">
        <v>15.9335</v>
      </c>
      <c r="J142" s="387" t="n">
        <v>0.1617</v>
      </c>
      <c r="K142" s="387" t="n">
        <v>1.6878</v>
      </c>
      <c r="L142" s="387" t="n">
        <v>6.8877</v>
      </c>
      <c r="M142" s="387" t="n">
        <v>0.0223</v>
      </c>
      <c r="N142" s="342" t="n">
        <v>170.1296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7</v>
      </c>
      <c r="B143" s="386" t="n">
        <v>3024.477</v>
      </c>
      <c r="C143" s="339" t="n">
        <v>24808.3333</v>
      </c>
      <c r="D143" s="340" t="n">
        <v>17599</v>
      </c>
      <c r="E143" s="340" t="n">
        <v>20646.5</v>
      </c>
      <c r="F143" s="340" t="n">
        <v>30331.5</v>
      </c>
      <c r="G143" s="340" t="n">
        <v>36407.2978</v>
      </c>
      <c r="H143" s="340" t="n">
        <v>26410.7503</v>
      </c>
      <c r="I143" s="387" t="n">
        <v>15.2163</v>
      </c>
      <c r="J143" s="387" t="n">
        <v>0.3482</v>
      </c>
      <c r="K143" s="387" t="n">
        <v>2.6135</v>
      </c>
      <c r="L143" s="387" t="n">
        <v>6.7453</v>
      </c>
      <c r="M143" s="387" t="n">
        <v>0.004</v>
      </c>
      <c r="N143" s="342" t="n">
        <v>170.0994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8</v>
      </c>
      <c r="B144" s="386" t="n">
        <v>3501.2767</v>
      </c>
      <c r="C144" s="339" t="n">
        <v>24423.8809</v>
      </c>
      <c r="D144" s="340" t="n">
        <v>17186.5</v>
      </c>
      <c r="E144" s="340" t="n">
        <v>20210.0404</v>
      </c>
      <c r="F144" s="340" t="n">
        <v>30156.1741</v>
      </c>
      <c r="G144" s="340" t="n">
        <v>38641.0265</v>
      </c>
      <c r="H144" s="340" t="n">
        <v>27589.137</v>
      </c>
      <c r="I144" s="387" t="n">
        <v>13.6659</v>
      </c>
      <c r="J144" s="387" t="n">
        <v>0.2586</v>
      </c>
      <c r="K144" s="387" t="n">
        <v>3.0299</v>
      </c>
      <c r="L144" s="387" t="n">
        <v>6.9997</v>
      </c>
      <c r="M144" s="387" t="n">
        <v>0.0186</v>
      </c>
      <c r="N144" s="342" t="n">
        <v>170.8175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662</v>
      </c>
      <c r="B145" s="386" t="n">
        <v>3164.0729</v>
      </c>
      <c r="C145" s="339" t="n">
        <v>25069</v>
      </c>
      <c r="D145" s="340" t="n">
        <v>17555.3333</v>
      </c>
      <c r="E145" s="340" t="n">
        <v>20516.7396</v>
      </c>
      <c r="F145" s="340" t="n">
        <v>32395.7322</v>
      </c>
      <c r="G145" s="340" t="n">
        <v>40247.3326</v>
      </c>
      <c r="H145" s="340" t="n">
        <v>28445.9684</v>
      </c>
      <c r="I145" s="387" t="n">
        <v>15.1389</v>
      </c>
      <c r="J145" s="387" t="n">
        <v>0.1874</v>
      </c>
      <c r="K145" s="387" t="n">
        <v>1.8201</v>
      </c>
      <c r="L145" s="387" t="n">
        <v>7.135</v>
      </c>
      <c r="M145" s="387" t="n">
        <v>0.0268</v>
      </c>
      <c r="N145" s="342" t="n">
        <v>168.4703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81" t="s">
        <v>221</v>
      </c>
      <c r="B146" s="382" t="n">
        <v>2887.6417</v>
      </c>
      <c r="C146" s="332" t="n">
        <v>25702</v>
      </c>
      <c r="D146" s="333" t="n">
        <v>16973.5</v>
      </c>
      <c r="E146" s="333" t="n">
        <v>21069.9049</v>
      </c>
      <c r="F146" s="333" t="n">
        <v>33252.5969</v>
      </c>
      <c r="G146" s="333" t="n">
        <v>42759.5</v>
      </c>
      <c r="H146" s="333" t="n">
        <v>29008.3668</v>
      </c>
      <c r="I146" s="383" t="n">
        <v>14.6721</v>
      </c>
      <c r="J146" s="383" t="n">
        <v>0.1681</v>
      </c>
      <c r="K146" s="383" t="n">
        <v>2.2963</v>
      </c>
      <c r="L146" s="383" t="n">
        <v>7.0244</v>
      </c>
      <c r="M146" s="383" t="n">
        <v>0.006</v>
      </c>
      <c r="N146" s="335" t="n">
        <v>169.1725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81" t="s">
        <v>222</v>
      </c>
      <c r="B147" s="382" t="n">
        <v>14542.943</v>
      </c>
      <c r="C147" s="332" t="n">
        <v>23293.9773</v>
      </c>
      <c r="D147" s="333" t="n">
        <v>16011.292</v>
      </c>
      <c r="E147" s="333" t="n">
        <v>19483.4405</v>
      </c>
      <c r="F147" s="333" t="n">
        <v>30467.3903</v>
      </c>
      <c r="G147" s="333" t="n">
        <v>40927.6666</v>
      </c>
      <c r="H147" s="333" t="n">
        <v>27485.5592</v>
      </c>
      <c r="I147" s="383" t="n">
        <v>16.1229</v>
      </c>
      <c r="J147" s="383" t="n">
        <v>0.1491</v>
      </c>
      <c r="K147" s="383" t="n">
        <v>2.9334</v>
      </c>
      <c r="L147" s="383" t="n">
        <v>6.7912</v>
      </c>
      <c r="M147" s="383" t="n">
        <v>0.0917</v>
      </c>
      <c r="N147" s="335" t="n">
        <v>171.0553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223</v>
      </c>
      <c r="B148" s="386" t="n">
        <v>8211.664</v>
      </c>
      <c r="C148" s="339" t="n">
        <v>22027.5</v>
      </c>
      <c r="D148" s="340" t="n">
        <v>15352.7557</v>
      </c>
      <c r="E148" s="340" t="n">
        <v>18817.5</v>
      </c>
      <c r="F148" s="340" t="n">
        <v>27170.5</v>
      </c>
      <c r="G148" s="340" t="n">
        <v>36004.2141</v>
      </c>
      <c r="H148" s="340" t="n">
        <v>24782.7558</v>
      </c>
      <c r="I148" s="387" t="n">
        <v>14.1603</v>
      </c>
      <c r="J148" s="387" t="n">
        <v>0.1605</v>
      </c>
      <c r="K148" s="387" t="n">
        <v>3.5615</v>
      </c>
      <c r="L148" s="387" t="n">
        <v>7.0057</v>
      </c>
      <c r="M148" s="387" t="n">
        <v>0.0406</v>
      </c>
      <c r="N148" s="342" t="n">
        <v>171.6911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4</v>
      </c>
      <c r="B149" s="382" t="n">
        <v>2645.744</v>
      </c>
      <c r="C149" s="332" t="n">
        <v>17985.8333</v>
      </c>
      <c r="D149" s="333" t="n">
        <v>12606.2498</v>
      </c>
      <c r="E149" s="333" t="n">
        <v>14462.5777</v>
      </c>
      <c r="F149" s="333" t="n">
        <v>22990</v>
      </c>
      <c r="G149" s="333" t="n">
        <v>28434.9072</v>
      </c>
      <c r="H149" s="333" t="n">
        <v>19726.7831</v>
      </c>
      <c r="I149" s="383" t="n">
        <v>13.7529</v>
      </c>
      <c r="J149" s="383" t="n">
        <v>0.1956</v>
      </c>
      <c r="K149" s="383" t="n">
        <v>3.0934</v>
      </c>
      <c r="L149" s="383" t="n">
        <v>7.1761</v>
      </c>
      <c r="M149" s="383" t="n">
        <v>0.0859</v>
      </c>
      <c r="N149" s="335" t="n">
        <v>171.1741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225</v>
      </c>
      <c r="B150" s="386" t="n">
        <v>1302.7066</v>
      </c>
      <c r="C150" s="339" t="n">
        <v>18719.9265</v>
      </c>
      <c r="D150" s="340" t="n">
        <v>13163.3333</v>
      </c>
      <c r="E150" s="340" t="n">
        <v>15714.6666</v>
      </c>
      <c r="F150" s="340" t="n">
        <v>22972.3333</v>
      </c>
      <c r="G150" s="340" t="n">
        <v>26983.7824</v>
      </c>
      <c r="H150" s="340" t="n">
        <v>19711.9082</v>
      </c>
      <c r="I150" s="387" t="n">
        <v>20.0777</v>
      </c>
      <c r="J150" s="387" t="n">
        <v>0.2821</v>
      </c>
      <c r="K150" s="387" t="n">
        <v>2.7339</v>
      </c>
      <c r="L150" s="387" t="n">
        <v>7.1732</v>
      </c>
      <c r="M150" s="387" t="n">
        <v>0.0077</v>
      </c>
      <c r="N150" s="342" t="n">
        <v>169.8386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7</v>
      </c>
      <c r="B151" s="382" t="n">
        <v>9217.7706</v>
      </c>
      <c r="C151" s="332" t="n">
        <v>20991.5004</v>
      </c>
      <c r="D151" s="333" t="n">
        <v>14317.1666</v>
      </c>
      <c r="E151" s="333" t="n">
        <v>17082.9149</v>
      </c>
      <c r="F151" s="333" t="n">
        <v>26373.327</v>
      </c>
      <c r="G151" s="333" t="n">
        <v>33397.3333</v>
      </c>
      <c r="H151" s="333" t="n">
        <v>23163.0343</v>
      </c>
      <c r="I151" s="383" t="n">
        <v>12.7879</v>
      </c>
      <c r="J151" s="383" t="n">
        <v>0.1835</v>
      </c>
      <c r="K151" s="383" t="n">
        <v>3.1941</v>
      </c>
      <c r="L151" s="383" t="n">
        <v>6.8154</v>
      </c>
      <c r="M151" s="383" t="n">
        <v>0.0177</v>
      </c>
      <c r="N151" s="335" t="n">
        <v>171.5816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228</v>
      </c>
      <c r="B152" s="386" t="n">
        <v>4132.2784</v>
      </c>
      <c r="C152" s="339" t="n">
        <v>21452.6666</v>
      </c>
      <c r="D152" s="340" t="n">
        <v>14993.3333</v>
      </c>
      <c r="E152" s="340" t="n">
        <v>17676.1666</v>
      </c>
      <c r="F152" s="340" t="n">
        <v>26598.682</v>
      </c>
      <c r="G152" s="340" t="n">
        <v>33014</v>
      </c>
      <c r="H152" s="340" t="n">
        <v>23304.4405</v>
      </c>
      <c r="I152" s="387" t="n">
        <v>13.4401</v>
      </c>
      <c r="J152" s="387" t="n">
        <v>0.1141</v>
      </c>
      <c r="K152" s="387" t="n">
        <v>3.6591</v>
      </c>
      <c r="L152" s="387" t="n">
        <v>7.0722</v>
      </c>
      <c r="M152" s="387" t="n">
        <v>0.0179</v>
      </c>
      <c r="N152" s="342" t="n">
        <v>170.5692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9</v>
      </c>
      <c r="B153" s="386" t="n">
        <v>4681.0549</v>
      </c>
      <c r="C153" s="339" t="n">
        <v>20389.2318</v>
      </c>
      <c r="D153" s="340" t="n">
        <v>13700.2752</v>
      </c>
      <c r="E153" s="340" t="n">
        <v>16460.7968</v>
      </c>
      <c r="F153" s="340" t="n">
        <v>25816.8333</v>
      </c>
      <c r="G153" s="340" t="n">
        <v>33437.3333</v>
      </c>
      <c r="H153" s="340" t="n">
        <v>22869.5296</v>
      </c>
      <c r="I153" s="387" t="n">
        <v>13.0971</v>
      </c>
      <c r="J153" s="387" t="n">
        <v>0.2591</v>
      </c>
      <c r="K153" s="387" t="n">
        <v>2.9389</v>
      </c>
      <c r="L153" s="387" t="n">
        <v>6.5577</v>
      </c>
      <c r="M153" s="387" t="n">
        <v>0.0192</v>
      </c>
      <c r="N153" s="342" t="n">
        <v>172.3601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30</v>
      </c>
      <c r="B154" s="382" t="n">
        <v>3102.3504</v>
      </c>
      <c r="C154" s="332" t="n">
        <v>19841.3494</v>
      </c>
      <c r="D154" s="333" t="n">
        <v>13576.4049</v>
      </c>
      <c r="E154" s="333" t="n">
        <v>16112.3333</v>
      </c>
      <c r="F154" s="333" t="n">
        <v>24944.8333</v>
      </c>
      <c r="G154" s="333" t="n">
        <v>32137.5</v>
      </c>
      <c r="H154" s="333" t="n">
        <v>21934.2618</v>
      </c>
      <c r="I154" s="383" t="n">
        <v>15.9222</v>
      </c>
      <c r="J154" s="383" t="n">
        <v>0.2297</v>
      </c>
      <c r="K154" s="383" t="n">
        <v>1.7212</v>
      </c>
      <c r="L154" s="383" t="n">
        <v>6.4495</v>
      </c>
      <c r="M154" s="383" t="n">
        <v>0.0234</v>
      </c>
      <c r="N154" s="335" t="n">
        <v>171.7038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31</v>
      </c>
      <c r="B155" s="386" t="n">
        <v>1138.9577</v>
      </c>
      <c r="C155" s="339" t="n">
        <v>18619.8333</v>
      </c>
      <c r="D155" s="340" t="n">
        <v>13362</v>
      </c>
      <c r="E155" s="340" t="n">
        <v>15638.1666</v>
      </c>
      <c r="F155" s="340" t="n">
        <v>22598.7491</v>
      </c>
      <c r="G155" s="340" t="n">
        <v>27655.6829</v>
      </c>
      <c r="H155" s="340" t="n">
        <v>19915.0197</v>
      </c>
      <c r="I155" s="387" t="n">
        <v>18.1805</v>
      </c>
      <c r="J155" s="387" t="n">
        <v>0.1052</v>
      </c>
      <c r="K155" s="387" t="n">
        <v>1.7649</v>
      </c>
      <c r="L155" s="387" t="n">
        <v>6.5616</v>
      </c>
      <c r="M155" s="387" t="n">
        <v>0.0191</v>
      </c>
      <c r="N155" s="342" t="n">
        <v>171.0295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32</v>
      </c>
      <c r="B156" s="382" t="n">
        <v>1783.2873</v>
      </c>
      <c r="C156" s="332" t="n">
        <v>31424</v>
      </c>
      <c r="D156" s="333" t="n">
        <v>19193</v>
      </c>
      <c r="E156" s="333" t="n">
        <v>23810</v>
      </c>
      <c r="F156" s="333" t="n">
        <v>39125</v>
      </c>
      <c r="G156" s="333" t="n">
        <v>48680.5</v>
      </c>
      <c r="H156" s="333" t="n">
        <v>33678.2514</v>
      </c>
      <c r="I156" s="383" t="n">
        <v>12.3815</v>
      </c>
      <c r="J156" s="383" t="n">
        <v>0.1756</v>
      </c>
      <c r="K156" s="383" t="n">
        <v>0.8249</v>
      </c>
      <c r="L156" s="383" t="n">
        <v>6.5522</v>
      </c>
      <c r="M156" s="383" t="n">
        <v>0.0088</v>
      </c>
      <c r="N156" s="335" t="n">
        <v>172.9354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33</v>
      </c>
      <c r="B157" s="386" t="n">
        <v>997.5722</v>
      </c>
      <c r="C157" s="339" t="n">
        <v>29863.6666</v>
      </c>
      <c r="D157" s="340" t="n">
        <v>18254.9754</v>
      </c>
      <c r="E157" s="340" t="n">
        <v>22318.6796</v>
      </c>
      <c r="F157" s="340" t="n">
        <v>38636.5</v>
      </c>
      <c r="G157" s="340" t="n">
        <v>48475.4048</v>
      </c>
      <c r="H157" s="340" t="n">
        <v>33031.8878</v>
      </c>
      <c r="I157" s="387" t="n">
        <v>14.9804</v>
      </c>
      <c r="J157" s="387" t="n">
        <v>0.2448</v>
      </c>
      <c r="K157" s="387" t="n">
        <v>1.114</v>
      </c>
      <c r="L157" s="387" t="n">
        <v>6.6282</v>
      </c>
      <c r="M157" s="387" t="n">
        <v>0</v>
      </c>
      <c r="N157" s="342" t="n">
        <v>172.7413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81" t="s">
        <v>234</v>
      </c>
      <c r="B158" s="382" t="n">
        <v>18748.8535</v>
      </c>
      <c r="C158" s="332" t="n">
        <v>18899.1666</v>
      </c>
      <c r="D158" s="333" t="n">
        <v>13454.141</v>
      </c>
      <c r="E158" s="333" t="n">
        <v>15714.1666</v>
      </c>
      <c r="F158" s="333" t="n">
        <v>22964.8333</v>
      </c>
      <c r="G158" s="333" t="n">
        <v>28027.5562</v>
      </c>
      <c r="H158" s="333" t="n">
        <v>20133.449</v>
      </c>
      <c r="I158" s="383" t="n">
        <v>13.8893</v>
      </c>
      <c r="J158" s="383" t="n">
        <v>1.0223</v>
      </c>
      <c r="K158" s="383" t="n">
        <v>5.9592</v>
      </c>
      <c r="L158" s="383" t="n">
        <v>6.8566</v>
      </c>
      <c r="M158" s="383" t="n">
        <v>0.0827</v>
      </c>
      <c r="N158" s="335" t="n">
        <v>173.6868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235</v>
      </c>
      <c r="B159" s="386" t="n">
        <v>1630.3194</v>
      </c>
      <c r="C159" s="339" t="n">
        <v>23826.6666</v>
      </c>
      <c r="D159" s="340" t="n">
        <v>15642.3219</v>
      </c>
      <c r="E159" s="340" t="n">
        <v>19457.6666</v>
      </c>
      <c r="F159" s="340" t="n">
        <v>30003.9848</v>
      </c>
      <c r="G159" s="340" t="n">
        <v>35537</v>
      </c>
      <c r="H159" s="340" t="n">
        <v>25411.4972</v>
      </c>
      <c r="I159" s="387" t="n">
        <v>15.4685</v>
      </c>
      <c r="J159" s="387" t="n">
        <v>1.1861</v>
      </c>
      <c r="K159" s="387" t="n">
        <v>4.5169</v>
      </c>
      <c r="L159" s="387" t="n">
        <v>6.5602</v>
      </c>
      <c r="M159" s="387" t="n">
        <v>0.2506</v>
      </c>
      <c r="N159" s="342" t="n">
        <v>173.7155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5" t="s">
        <v>236</v>
      </c>
      <c r="B160" s="386" t="n">
        <v>7774.7723</v>
      </c>
      <c r="C160" s="339" t="n">
        <v>19084.4175</v>
      </c>
      <c r="D160" s="340" t="n">
        <v>13554.8333</v>
      </c>
      <c r="E160" s="340" t="n">
        <v>15892.6132</v>
      </c>
      <c r="F160" s="340" t="n">
        <v>22840.7304</v>
      </c>
      <c r="G160" s="340" t="n">
        <v>27371.4839</v>
      </c>
      <c r="H160" s="340" t="n">
        <v>20087.9282</v>
      </c>
      <c r="I160" s="387" t="n">
        <v>14.1689</v>
      </c>
      <c r="J160" s="387" t="n">
        <v>1.0362</v>
      </c>
      <c r="K160" s="387" t="n">
        <v>5.979</v>
      </c>
      <c r="L160" s="387" t="n">
        <v>7.1884</v>
      </c>
      <c r="M160" s="387" t="n">
        <v>0.0717</v>
      </c>
      <c r="N160" s="342" t="n">
        <v>174.2047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7</v>
      </c>
      <c r="B161" s="386" t="n">
        <v>3248.6194</v>
      </c>
      <c r="C161" s="339" t="n">
        <v>18046.4587</v>
      </c>
      <c r="D161" s="340" t="n">
        <v>13010.4306</v>
      </c>
      <c r="E161" s="340" t="n">
        <v>14860.6666</v>
      </c>
      <c r="F161" s="340" t="n">
        <v>22000.5416</v>
      </c>
      <c r="G161" s="340" t="n">
        <v>26156.8333</v>
      </c>
      <c r="H161" s="340" t="n">
        <v>19017.732</v>
      </c>
      <c r="I161" s="387" t="n">
        <v>14.1214</v>
      </c>
      <c r="J161" s="387" t="n">
        <v>0.67</v>
      </c>
      <c r="K161" s="387" t="n">
        <v>7.3476</v>
      </c>
      <c r="L161" s="387" t="n">
        <v>6.9118</v>
      </c>
      <c r="M161" s="387" t="n">
        <v>0.0283</v>
      </c>
      <c r="N161" s="342" t="n">
        <v>172.7261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8</v>
      </c>
      <c r="B162" s="386" t="n">
        <v>4200.065</v>
      </c>
      <c r="C162" s="339" t="n">
        <v>18405.3333</v>
      </c>
      <c r="D162" s="340" t="n">
        <v>14179.5</v>
      </c>
      <c r="E162" s="340" t="n">
        <v>15999</v>
      </c>
      <c r="F162" s="340" t="n">
        <v>21694.204</v>
      </c>
      <c r="G162" s="340" t="n">
        <v>26290.0092</v>
      </c>
      <c r="H162" s="340" t="n">
        <v>19463.6082</v>
      </c>
      <c r="I162" s="387" t="n">
        <v>13.5728</v>
      </c>
      <c r="J162" s="387" t="n">
        <v>1.2553</v>
      </c>
      <c r="K162" s="387" t="n">
        <v>6.3231</v>
      </c>
      <c r="L162" s="387" t="n">
        <v>6.5099</v>
      </c>
      <c r="M162" s="387" t="n">
        <v>0.0683</v>
      </c>
      <c r="N162" s="342" t="n">
        <v>173.0869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9</v>
      </c>
      <c r="B163" s="386" t="n">
        <v>1485.5081</v>
      </c>
      <c r="C163" s="339" t="n">
        <v>17237.7751</v>
      </c>
      <c r="D163" s="340" t="n">
        <v>12239.3725</v>
      </c>
      <c r="E163" s="340" t="n">
        <v>13932.9074</v>
      </c>
      <c r="F163" s="340" t="n">
        <v>21852.7918</v>
      </c>
      <c r="G163" s="340" t="n">
        <v>27035.0745</v>
      </c>
      <c r="H163" s="340" t="n">
        <v>18864.8069</v>
      </c>
      <c r="I163" s="387" t="n">
        <v>10.144</v>
      </c>
      <c r="J163" s="387" t="n">
        <v>0.7743</v>
      </c>
      <c r="K163" s="387" t="n">
        <v>4.1543</v>
      </c>
      <c r="L163" s="387" t="n">
        <v>6.2522</v>
      </c>
      <c r="M163" s="387" t="n">
        <v>0.0679</v>
      </c>
      <c r="N163" s="342" t="n">
        <v>174.2314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9" t="s">
        <v>240</v>
      </c>
      <c r="B164" s="382" t="n">
        <v>3497.2677</v>
      </c>
      <c r="C164" s="332" t="n">
        <v>22005.8333</v>
      </c>
      <c r="D164" s="333" t="n">
        <v>14497.1727</v>
      </c>
      <c r="E164" s="333" t="n">
        <v>17593</v>
      </c>
      <c r="F164" s="333" t="n">
        <v>28069.3333</v>
      </c>
      <c r="G164" s="333" t="n">
        <v>35225.3333</v>
      </c>
      <c r="H164" s="333" t="n">
        <v>23911.6719</v>
      </c>
      <c r="I164" s="383" t="n">
        <v>14.7758</v>
      </c>
      <c r="J164" s="383" t="n">
        <v>0.8148</v>
      </c>
      <c r="K164" s="383" t="n">
        <v>3.9353</v>
      </c>
      <c r="L164" s="383" t="n">
        <v>6.9146</v>
      </c>
      <c r="M164" s="383" t="n">
        <v>0.0326</v>
      </c>
      <c r="N164" s="335" t="n">
        <v>170.8899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41</v>
      </c>
      <c r="B165" s="386" t="n">
        <v>1389.4029</v>
      </c>
      <c r="C165" s="339" t="n">
        <v>21804.5</v>
      </c>
      <c r="D165" s="340" t="n">
        <v>14568.8888</v>
      </c>
      <c r="E165" s="340" t="n">
        <v>17550.6666</v>
      </c>
      <c r="F165" s="340" t="n">
        <v>26602.8333</v>
      </c>
      <c r="G165" s="340" t="n">
        <v>33851.3333</v>
      </c>
      <c r="H165" s="340" t="n">
        <v>23270.8617</v>
      </c>
      <c r="I165" s="387" t="n">
        <v>14.852</v>
      </c>
      <c r="J165" s="387" t="n">
        <v>0.746</v>
      </c>
      <c r="K165" s="387" t="n">
        <v>3.5985</v>
      </c>
      <c r="L165" s="387" t="n">
        <v>7.1734</v>
      </c>
      <c r="M165" s="387" t="n">
        <v>0.0286</v>
      </c>
      <c r="N165" s="342" t="n">
        <v>170.1122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81" t="s">
        <v>242</v>
      </c>
      <c r="B166" s="382" t="n">
        <v>5437.6073</v>
      </c>
      <c r="C166" s="332" t="n">
        <v>24843.6666</v>
      </c>
      <c r="D166" s="333" t="n">
        <v>17516.8714</v>
      </c>
      <c r="E166" s="333" t="n">
        <v>20548.8333</v>
      </c>
      <c r="F166" s="333" t="n">
        <v>31434.3333</v>
      </c>
      <c r="G166" s="333" t="n">
        <v>39944.1666</v>
      </c>
      <c r="H166" s="333" t="n">
        <v>27424.0796</v>
      </c>
      <c r="I166" s="383" t="n">
        <v>13.4964</v>
      </c>
      <c r="J166" s="383" t="n">
        <v>0.5671</v>
      </c>
      <c r="K166" s="383" t="n">
        <v>7.7416</v>
      </c>
      <c r="L166" s="383" t="n">
        <v>7.3764</v>
      </c>
      <c r="M166" s="383" t="n">
        <v>0.1211</v>
      </c>
      <c r="N166" s="335" t="n">
        <v>170.4899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43</v>
      </c>
      <c r="B167" s="386" t="n">
        <v>2043.7965</v>
      </c>
      <c r="C167" s="339" t="n">
        <v>25038.0076</v>
      </c>
      <c r="D167" s="340" t="n">
        <v>16595.058</v>
      </c>
      <c r="E167" s="340" t="n">
        <v>20070.8333</v>
      </c>
      <c r="F167" s="340" t="n">
        <v>31094.1666</v>
      </c>
      <c r="G167" s="340" t="n">
        <v>37474.8319</v>
      </c>
      <c r="H167" s="340" t="n">
        <v>26501.2436</v>
      </c>
      <c r="I167" s="387" t="n">
        <v>16.6636</v>
      </c>
      <c r="J167" s="387" t="n">
        <v>0.3995</v>
      </c>
      <c r="K167" s="387" t="n">
        <v>6.2336</v>
      </c>
      <c r="L167" s="387" t="n">
        <v>6.4917</v>
      </c>
      <c r="M167" s="387" t="n">
        <v>0.1557</v>
      </c>
      <c r="N167" s="342" t="n">
        <v>172.7289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90" t="s">
        <v>244</v>
      </c>
      <c r="B168" s="386" t="n">
        <v>1120.3895</v>
      </c>
      <c r="C168" s="339" t="n">
        <v>22396.3333</v>
      </c>
      <c r="D168" s="340" t="n">
        <v>18262.6666</v>
      </c>
      <c r="E168" s="340" t="n">
        <v>19685.8333</v>
      </c>
      <c r="F168" s="340" t="n">
        <v>25300</v>
      </c>
      <c r="G168" s="340" t="n">
        <v>31173.1666</v>
      </c>
      <c r="H168" s="340" t="n">
        <v>23988.4181</v>
      </c>
      <c r="I168" s="387" t="n">
        <v>9.9477</v>
      </c>
      <c r="J168" s="387" t="n">
        <v>0.8596</v>
      </c>
      <c r="K168" s="387" t="n">
        <v>10.5222</v>
      </c>
      <c r="L168" s="387" t="n">
        <v>7.5709</v>
      </c>
      <c r="M168" s="387" t="n">
        <v>0.0105</v>
      </c>
      <c r="N168" s="342" t="n">
        <v>171.2938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9" t="s">
        <v>245</v>
      </c>
      <c r="B169" s="382" t="n">
        <v>15600.2796</v>
      </c>
      <c r="C169" s="332" t="n">
        <v>15884</v>
      </c>
      <c r="D169" s="333" t="n">
        <v>13928.8222</v>
      </c>
      <c r="E169" s="333" t="n">
        <v>14633.5752</v>
      </c>
      <c r="F169" s="333" t="n">
        <v>18529.2838</v>
      </c>
      <c r="G169" s="333" t="n">
        <v>21050.5353</v>
      </c>
      <c r="H169" s="333" t="n">
        <v>16845.7018</v>
      </c>
      <c r="I169" s="383" t="n">
        <v>13.0281</v>
      </c>
      <c r="J169" s="383" t="n">
        <v>0.4581</v>
      </c>
      <c r="K169" s="383" t="n">
        <v>2.7078</v>
      </c>
      <c r="L169" s="383" t="n">
        <v>7.4951</v>
      </c>
      <c r="M169" s="383" t="n">
        <v>0.0089</v>
      </c>
      <c r="N169" s="335" t="n">
        <v>164.3681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6</v>
      </c>
      <c r="B170" s="386" t="n">
        <v>10587.9065</v>
      </c>
      <c r="C170" s="339" t="n">
        <v>15347.0732</v>
      </c>
      <c r="D170" s="340" t="n">
        <v>13853.9348</v>
      </c>
      <c r="E170" s="340" t="n">
        <v>14439.2413</v>
      </c>
      <c r="F170" s="340" t="n">
        <v>17141.8536</v>
      </c>
      <c r="G170" s="340" t="n">
        <v>19492.2567</v>
      </c>
      <c r="H170" s="340" t="n">
        <v>16090.7726</v>
      </c>
      <c r="I170" s="387" t="n">
        <v>13.4747</v>
      </c>
      <c r="J170" s="387" t="n">
        <v>0.4151</v>
      </c>
      <c r="K170" s="387" t="n">
        <v>1.7473</v>
      </c>
      <c r="L170" s="387" t="n">
        <v>7.453</v>
      </c>
      <c r="M170" s="387" t="n">
        <v>0.0015</v>
      </c>
      <c r="N170" s="342" t="n">
        <v>165.539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90" t="s">
        <v>247</v>
      </c>
      <c r="B171" s="386" t="n">
        <v>1626.2352</v>
      </c>
      <c r="C171" s="339" t="n">
        <v>18185.5768</v>
      </c>
      <c r="D171" s="340" t="n">
        <v>15773.154</v>
      </c>
      <c r="E171" s="340" t="n">
        <v>16733.641</v>
      </c>
      <c r="F171" s="340" t="n">
        <v>20324.4483</v>
      </c>
      <c r="G171" s="340" t="n">
        <v>22078.8122</v>
      </c>
      <c r="H171" s="340" t="n">
        <v>18625.2466</v>
      </c>
      <c r="I171" s="387" t="n">
        <v>11.0098</v>
      </c>
      <c r="J171" s="387" t="n">
        <v>0.7429</v>
      </c>
      <c r="K171" s="387" t="n">
        <v>6.6459</v>
      </c>
      <c r="L171" s="387" t="n">
        <v>7.9996</v>
      </c>
      <c r="M171" s="387" t="n">
        <v>0</v>
      </c>
      <c r="N171" s="342" t="n">
        <v>160.2157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8</v>
      </c>
      <c r="B172" s="386" t="n">
        <v>2301.8497</v>
      </c>
      <c r="C172" s="339" t="n">
        <v>16037.8296</v>
      </c>
      <c r="D172" s="340" t="n">
        <v>13754.6624</v>
      </c>
      <c r="E172" s="340" t="n">
        <v>14669.7884</v>
      </c>
      <c r="F172" s="340" t="n">
        <v>18068.48</v>
      </c>
      <c r="G172" s="340" t="n">
        <v>19893.6365</v>
      </c>
      <c r="H172" s="340" t="n">
        <v>16556.3487</v>
      </c>
      <c r="I172" s="387" t="n">
        <v>11.907</v>
      </c>
      <c r="J172" s="387" t="n">
        <v>0.4192</v>
      </c>
      <c r="K172" s="387" t="n">
        <v>3.5573</v>
      </c>
      <c r="L172" s="387" t="n">
        <v>7.2035</v>
      </c>
      <c r="M172" s="387" t="n">
        <v>0.0042</v>
      </c>
      <c r="N172" s="342" t="n">
        <v>161.9544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81" t="s">
        <v>249</v>
      </c>
      <c r="B173" s="382" t="n">
        <v>1812.4486</v>
      </c>
      <c r="C173" s="332" t="n">
        <v>21484.1624</v>
      </c>
      <c r="D173" s="333" t="n">
        <v>14066.3333</v>
      </c>
      <c r="E173" s="333" t="n">
        <v>17075.3338</v>
      </c>
      <c r="F173" s="333" t="n">
        <v>27617.8333</v>
      </c>
      <c r="G173" s="333" t="n">
        <v>39783.5</v>
      </c>
      <c r="H173" s="333" t="n">
        <v>25323.7611</v>
      </c>
      <c r="I173" s="383" t="n">
        <v>17.9469</v>
      </c>
      <c r="J173" s="383" t="n">
        <v>0.3251</v>
      </c>
      <c r="K173" s="383" t="n">
        <v>3.5474</v>
      </c>
      <c r="L173" s="383" t="n">
        <v>6.7194</v>
      </c>
      <c r="M173" s="383" t="n">
        <v>0.0846</v>
      </c>
      <c r="N173" s="335" t="n">
        <v>171.9389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50</v>
      </c>
      <c r="B174" s="386" t="n">
        <v>1041.2701</v>
      </c>
      <c r="C174" s="339" t="n">
        <v>21067.4539</v>
      </c>
      <c r="D174" s="340" t="n">
        <v>13600.5</v>
      </c>
      <c r="E174" s="340" t="n">
        <v>16455.8333</v>
      </c>
      <c r="F174" s="340" t="n">
        <v>27195.1666</v>
      </c>
      <c r="G174" s="340" t="n">
        <v>36344.3593</v>
      </c>
      <c r="H174" s="340" t="n">
        <v>23450.936</v>
      </c>
      <c r="I174" s="387" t="n">
        <v>14.2998</v>
      </c>
      <c r="J174" s="387" t="n">
        <v>0.4287</v>
      </c>
      <c r="K174" s="387" t="n">
        <v>3.7764</v>
      </c>
      <c r="L174" s="387" t="n">
        <v>6.1665</v>
      </c>
      <c r="M174" s="387" t="n">
        <v>0.0919</v>
      </c>
      <c r="N174" s="342" t="n">
        <v>171.612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81" t="s">
        <v>251</v>
      </c>
      <c r="B175" s="382" t="n">
        <v>3356.5665</v>
      </c>
      <c r="C175" s="332" t="n">
        <v>20366.6666</v>
      </c>
      <c r="D175" s="333" t="n">
        <v>15765.1169</v>
      </c>
      <c r="E175" s="333" t="n">
        <v>17572.205</v>
      </c>
      <c r="F175" s="333" t="n">
        <v>24436</v>
      </c>
      <c r="G175" s="333" t="n">
        <v>28470.7946</v>
      </c>
      <c r="H175" s="333" t="n">
        <v>21565.153</v>
      </c>
      <c r="I175" s="383" t="n">
        <v>17.2829</v>
      </c>
      <c r="J175" s="383" t="n">
        <v>0.2574</v>
      </c>
      <c r="K175" s="383" t="n">
        <v>2.1916</v>
      </c>
      <c r="L175" s="383" t="n">
        <v>6.8771</v>
      </c>
      <c r="M175" s="383" t="n">
        <v>0.0004</v>
      </c>
      <c r="N175" s="335" t="n">
        <v>170.1714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5" t="s">
        <v>252</v>
      </c>
      <c r="B176" s="386" t="n">
        <v>1389.8484</v>
      </c>
      <c r="C176" s="339" t="n">
        <v>23408.5</v>
      </c>
      <c r="D176" s="340" t="n">
        <v>18539.8333</v>
      </c>
      <c r="E176" s="340" t="n">
        <v>20011.877</v>
      </c>
      <c r="F176" s="340" t="n">
        <v>26758.1666</v>
      </c>
      <c r="G176" s="340" t="n">
        <v>30627.6666</v>
      </c>
      <c r="H176" s="340" t="n">
        <v>24059.2208</v>
      </c>
      <c r="I176" s="387" t="n">
        <v>20.0797</v>
      </c>
      <c r="J176" s="387" t="n">
        <v>0.1171</v>
      </c>
      <c r="K176" s="387" t="n">
        <v>0.4232</v>
      </c>
      <c r="L176" s="387" t="n">
        <v>6.6174</v>
      </c>
      <c r="M176" s="387" t="n">
        <v>0</v>
      </c>
      <c r="N176" s="342" t="n">
        <v>171.2466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81" t="s">
        <v>253</v>
      </c>
      <c r="B177" s="382" t="n">
        <v>10980.6759</v>
      </c>
      <c r="C177" s="332" t="n">
        <v>18909.2964</v>
      </c>
      <c r="D177" s="333" t="n">
        <v>16185.6342</v>
      </c>
      <c r="E177" s="333" t="n">
        <v>17199.9323</v>
      </c>
      <c r="F177" s="333" t="n">
        <v>22733.5362</v>
      </c>
      <c r="G177" s="333" t="n">
        <v>29888.8908</v>
      </c>
      <c r="H177" s="333" t="n">
        <v>21410.9449</v>
      </c>
      <c r="I177" s="383" t="n">
        <v>14.6876</v>
      </c>
      <c r="J177" s="383" t="n">
        <v>0.2289</v>
      </c>
      <c r="K177" s="383" t="n">
        <v>1.7771</v>
      </c>
      <c r="L177" s="383" t="n">
        <v>7.2145</v>
      </c>
      <c r="M177" s="383" t="n">
        <v>0.013</v>
      </c>
      <c r="N177" s="335" t="n">
        <v>164.8559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54</v>
      </c>
      <c r="B178" s="386" t="n">
        <v>1447.9088</v>
      </c>
      <c r="C178" s="339" t="n">
        <v>28896.5</v>
      </c>
      <c r="D178" s="340" t="n">
        <v>18000</v>
      </c>
      <c r="E178" s="340" t="n">
        <v>22173.5</v>
      </c>
      <c r="F178" s="340" t="n">
        <v>34870.2222</v>
      </c>
      <c r="G178" s="340" t="n">
        <v>41250.099</v>
      </c>
      <c r="H178" s="340" t="n">
        <v>30518.2572</v>
      </c>
      <c r="I178" s="387" t="n">
        <v>25.3585</v>
      </c>
      <c r="J178" s="387" t="n">
        <v>0.0268</v>
      </c>
      <c r="K178" s="387" t="n">
        <v>0.1647</v>
      </c>
      <c r="L178" s="387" t="n">
        <v>7.7375</v>
      </c>
      <c r="M178" s="387" t="n">
        <v>0</v>
      </c>
      <c r="N178" s="342" t="n">
        <v>172.6109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90" t="s">
        <v>255</v>
      </c>
      <c r="B179" s="386" t="n">
        <v>1063.0815</v>
      </c>
      <c r="C179" s="339" t="n">
        <v>23120.3384</v>
      </c>
      <c r="D179" s="340" t="n">
        <v>15559.1515</v>
      </c>
      <c r="E179" s="340" t="n">
        <v>19194.8333</v>
      </c>
      <c r="F179" s="340" t="n">
        <v>28370.0123</v>
      </c>
      <c r="G179" s="340" t="n">
        <v>34886.7324</v>
      </c>
      <c r="H179" s="340" t="n">
        <v>24758.2513</v>
      </c>
      <c r="I179" s="387" t="n">
        <v>5.4623</v>
      </c>
      <c r="J179" s="387" t="n">
        <v>0.0137</v>
      </c>
      <c r="K179" s="387" t="n">
        <v>1.9418</v>
      </c>
      <c r="L179" s="387" t="n">
        <v>5.8831</v>
      </c>
      <c r="M179" s="387" t="n">
        <v>0</v>
      </c>
      <c r="N179" s="342" t="n">
        <v>171.0949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9" t="s">
        <v>256</v>
      </c>
      <c r="B180" s="382" t="n">
        <v>11137.2817</v>
      </c>
      <c r="C180" s="332" t="n">
        <v>13545.5</v>
      </c>
      <c r="D180" s="333" t="n">
        <v>10830.8333</v>
      </c>
      <c r="E180" s="333" t="n">
        <v>12268.7412</v>
      </c>
      <c r="F180" s="333" t="n">
        <v>15222.4549</v>
      </c>
      <c r="G180" s="333" t="n">
        <v>17474.5674</v>
      </c>
      <c r="H180" s="333" t="n">
        <v>14048.53</v>
      </c>
      <c r="I180" s="383" t="n">
        <v>8.7682</v>
      </c>
      <c r="J180" s="383" t="n">
        <v>0.5244</v>
      </c>
      <c r="K180" s="383" t="n">
        <v>5.7979</v>
      </c>
      <c r="L180" s="383" t="n">
        <v>7.2433</v>
      </c>
      <c r="M180" s="383" t="n">
        <v>0.0383</v>
      </c>
      <c r="N180" s="335" t="n">
        <v>172.8923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7</v>
      </c>
      <c r="B181" s="386" t="n">
        <v>5456.6468</v>
      </c>
      <c r="C181" s="339" t="n">
        <v>13693.6017</v>
      </c>
      <c r="D181" s="340" t="n">
        <v>11249.6183</v>
      </c>
      <c r="E181" s="340" t="n">
        <v>12403.529</v>
      </c>
      <c r="F181" s="340" t="n">
        <v>15672.096</v>
      </c>
      <c r="G181" s="340" t="n">
        <v>18347.5</v>
      </c>
      <c r="H181" s="340" t="n">
        <v>14401.9073</v>
      </c>
      <c r="I181" s="387" t="n">
        <v>6.5088</v>
      </c>
      <c r="J181" s="387" t="n">
        <v>0.4609</v>
      </c>
      <c r="K181" s="387" t="n">
        <v>7.8154</v>
      </c>
      <c r="L181" s="387" t="n">
        <v>7.0777</v>
      </c>
      <c r="M181" s="387" t="n">
        <v>0.0125</v>
      </c>
      <c r="N181" s="342" t="n">
        <v>172.7342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8</v>
      </c>
      <c r="B182" s="386" t="n">
        <v>4027.3665</v>
      </c>
      <c r="C182" s="339" t="n">
        <v>13487.2123</v>
      </c>
      <c r="D182" s="340" t="n">
        <v>11339.6666</v>
      </c>
      <c r="E182" s="340" t="n">
        <v>12457.8778</v>
      </c>
      <c r="F182" s="340" t="n">
        <v>14998.5</v>
      </c>
      <c r="G182" s="340" t="n">
        <v>16378.177</v>
      </c>
      <c r="H182" s="340" t="n">
        <v>13812.0099</v>
      </c>
      <c r="I182" s="387" t="n">
        <v>11.7021</v>
      </c>
      <c r="J182" s="387" t="n">
        <v>0.3695</v>
      </c>
      <c r="K182" s="387" t="n">
        <v>2.8671</v>
      </c>
      <c r="L182" s="387" t="n">
        <v>7.8034</v>
      </c>
      <c r="M182" s="387" t="n">
        <v>0.0823</v>
      </c>
      <c r="N182" s="342" t="n">
        <v>173.0831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663</v>
      </c>
      <c r="B183" s="386" t="n">
        <v>975.7903</v>
      </c>
      <c r="C183" s="339" t="n">
        <v>12957.8333</v>
      </c>
      <c r="D183" s="340" t="n">
        <v>9144.5</v>
      </c>
      <c r="E183" s="340" t="n">
        <v>10689.5</v>
      </c>
      <c r="F183" s="340" t="n">
        <v>15016.9533</v>
      </c>
      <c r="G183" s="340" t="n">
        <v>17519.074</v>
      </c>
      <c r="H183" s="340" t="n">
        <v>13229.848</v>
      </c>
      <c r="I183" s="387" t="n">
        <v>7.5026</v>
      </c>
      <c r="J183" s="387" t="n">
        <v>1.3623</v>
      </c>
      <c r="K183" s="387" t="n">
        <v>6.0597</v>
      </c>
      <c r="L183" s="387" t="n">
        <v>7.4662</v>
      </c>
      <c r="M183" s="387" t="n">
        <v>0</v>
      </c>
      <c r="N183" s="342" t="n">
        <v>171.1805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81" t="s">
        <v>259</v>
      </c>
      <c r="B184" s="382" t="n">
        <v>2539.9658</v>
      </c>
      <c r="C184" s="332" t="n">
        <v>20760.8207</v>
      </c>
      <c r="D184" s="333" t="n">
        <v>15674.8333</v>
      </c>
      <c r="E184" s="333" t="n">
        <v>18915.6666</v>
      </c>
      <c r="F184" s="333" t="n">
        <v>23027.1666</v>
      </c>
      <c r="G184" s="333" t="n">
        <v>24942.8333</v>
      </c>
      <c r="H184" s="333" t="n">
        <v>20789.8388</v>
      </c>
      <c r="I184" s="383" t="n">
        <v>5.649</v>
      </c>
      <c r="J184" s="383" t="n">
        <v>1.0873</v>
      </c>
      <c r="K184" s="383" t="n">
        <v>11.9498</v>
      </c>
      <c r="L184" s="383" t="n">
        <v>8.3436</v>
      </c>
      <c r="M184" s="383" t="n">
        <v>0</v>
      </c>
      <c r="N184" s="335" t="n">
        <v>169.0665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60</v>
      </c>
      <c r="B185" s="386" t="n">
        <v>1914.1893</v>
      </c>
      <c r="C185" s="339" t="n">
        <v>20479.8333</v>
      </c>
      <c r="D185" s="340" t="n">
        <v>16147.3333</v>
      </c>
      <c r="E185" s="340" t="n">
        <v>18757.6357</v>
      </c>
      <c r="F185" s="340" t="n">
        <v>22643.5521</v>
      </c>
      <c r="G185" s="340" t="n">
        <v>24576.6491</v>
      </c>
      <c r="H185" s="340" t="n">
        <v>20450.6234</v>
      </c>
      <c r="I185" s="387" t="n">
        <v>5.0193</v>
      </c>
      <c r="J185" s="387" t="n">
        <v>1.1544</v>
      </c>
      <c r="K185" s="387" t="n">
        <v>12.3577</v>
      </c>
      <c r="L185" s="387" t="n">
        <v>8.3178</v>
      </c>
      <c r="M185" s="387" t="n">
        <v>0</v>
      </c>
      <c r="N185" s="342" t="n">
        <v>169.005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81" t="s">
        <v>261</v>
      </c>
      <c r="B186" s="382" t="n">
        <v>2888.1134</v>
      </c>
      <c r="C186" s="332" t="n">
        <v>15394.1666</v>
      </c>
      <c r="D186" s="333" t="n">
        <v>11260.5</v>
      </c>
      <c r="E186" s="333" t="n">
        <v>12692.8333</v>
      </c>
      <c r="F186" s="333" t="n">
        <v>19643.6666</v>
      </c>
      <c r="G186" s="333" t="n">
        <v>26568.0574</v>
      </c>
      <c r="H186" s="333" t="n">
        <v>17807.5555</v>
      </c>
      <c r="I186" s="383" t="n">
        <v>19.2021</v>
      </c>
      <c r="J186" s="383" t="n">
        <v>0.4792</v>
      </c>
      <c r="K186" s="383" t="n">
        <v>12.8003</v>
      </c>
      <c r="L186" s="383" t="n">
        <v>5.2869</v>
      </c>
      <c r="M186" s="383" t="n">
        <v>0</v>
      </c>
      <c r="N186" s="335" t="n">
        <v>167.865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62</v>
      </c>
      <c r="B187" s="386" t="n">
        <v>2406.5486</v>
      </c>
      <c r="C187" s="339" t="n">
        <v>14594.5</v>
      </c>
      <c r="D187" s="340" t="n">
        <v>11084.6666</v>
      </c>
      <c r="E187" s="340" t="n">
        <v>12296.8333</v>
      </c>
      <c r="F187" s="340" t="n">
        <v>17646.8333</v>
      </c>
      <c r="G187" s="340" t="n">
        <v>21443.3333</v>
      </c>
      <c r="H187" s="340" t="n">
        <v>15751.6952</v>
      </c>
      <c r="I187" s="387" t="n">
        <v>16.301</v>
      </c>
      <c r="J187" s="387" t="n">
        <v>0.6071</v>
      </c>
      <c r="K187" s="387" t="n">
        <v>13.7501</v>
      </c>
      <c r="L187" s="387" t="n">
        <v>5.1411</v>
      </c>
      <c r="M187" s="387" t="n">
        <v>0</v>
      </c>
      <c r="N187" s="342" t="n">
        <v>167.5098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63</v>
      </c>
      <c r="B188" s="382" t="n">
        <v>2246.0275</v>
      </c>
      <c r="C188" s="332" t="n">
        <v>17614.8333</v>
      </c>
      <c r="D188" s="333" t="n">
        <v>11582.9347</v>
      </c>
      <c r="E188" s="333" t="n">
        <v>14612.5</v>
      </c>
      <c r="F188" s="333" t="n">
        <v>20787.478</v>
      </c>
      <c r="G188" s="333" t="n">
        <v>25520.1685</v>
      </c>
      <c r="H188" s="333" t="n">
        <v>18371.9033</v>
      </c>
      <c r="I188" s="383" t="n">
        <v>12.708</v>
      </c>
      <c r="J188" s="383" t="n">
        <v>0.4488</v>
      </c>
      <c r="K188" s="383" t="n">
        <v>7.4881</v>
      </c>
      <c r="L188" s="383" t="n">
        <v>6.3113</v>
      </c>
      <c r="M188" s="383" t="n">
        <v>0.0122</v>
      </c>
      <c r="N188" s="335" t="n">
        <v>171.1089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4</v>
      </c>
      <c r="B189" s="386" t="n">
        <v>1865.9961</v>
      </c>
      <c r="C189" s="339" t="n">
        <v>17665.3333</v>
      </c>
      <c r="D189" s="340" t="n">
        <v>12516.1666</v>
      </c>
      <c r="E189" s="340" t="n">
        <v>14965.8333</v>
      </c>
      <c r="F189" s="340" t="n">
        <v>20621.6666</v>
      </c>
      <c r="G189" s="340" t="n">
        <v>24982.4461</v>
      </c>
      <c r="H189" s="340" t="n">
        <v>18355.0299</v>
      </c>
      <c r="I189" s="387" t="n">
        <v>12.8965</v>
      </c>
      <c r="J189" s="387" t="n">
        <v>0.4753</v>
      </c>
      <c r="K189" s="387" t="n">
        <v>7.6712</v>
      </c>
      <c r="L189" s="387" t="n">
        <v>6.4134</v>
      </c>
      <c r="M189" s="387" t="n">
        <v>0.0082</v>
      </c>
      <c r="N189" s="342" t="n">
        <v>171.3906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5</v>
      </c>
      <c r="B190" s="382" t="n">
        <v>2538.627</v>
      </c>
      <c r="C190" s="332" t="n">
        <v>21782.1645</v>
      </c>
      <c r="D190" s="333" t="n">
        <v>12695.6181</v>
      </c>
      <c r="E190" s="333" t="n">
        <v>16741.7765</v>
      </c>
      <c r="F190" s="333" t="n">
        <v>27500.5327</v>
      </c>
      <c r="G190" s="333" t="n">
        <v>35464.933</v>
      </c>
      <c r="H190" s="333" t="n">
        <v>23969.3504</v>
      </c>
      <c r="I190" s="383" t="n">
        <v>18.3614</v>
      </c>
      <c r="J190" s="383" t="n">
        <v>0.3326</v>
      </c>
      <c r="K190" s="383" t="n">
        <v>2.0369</v>
      </c>
      <c r="L190" s="383" t="n">
        <v>9.0312</v>
      </c>
      <c r="M190" s="383" t="n">
        <v>0.0756</v>
      </c>
      <c r="N190" s="335" t="n">
        <v>170.9204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90" t="s">
        <v>266</v>
      </c>
      <c r="B191" s="386" t="n">
        <v>1274.6216</v>
      </c>
      <c r="C191" s="339" t="n">
        <v>23294</v>
      </c>
      <c r="D191" s="340" t="n">
        <v>15823.16</v>
      </c>
      <c r="E191" s="340" t="n">
        <v>19246.9116</v>
      </c>
      <c r="F191" s="340" t="n">
        <v>27968.3787</v>
      </c>
      <c r="G191" s="340" t="n">
        <v>34885.5539</v>
      </c>
      <c r="H191" s="340" t="n">
        <v>24861.661</v>
      </c>
      <c r="I191" s="387" t="n">
        <v>18.1572</v>
      </c>
      <c r="J191" s="387" t="n">
        <v>0.2942</v>
      </c>
      <c r="K191" s="387" t="n">
        <v>1.6713</v>
      </c>
      <c r="L191" s="387" t="n">
        <v>8.1396</v>
      </c>
      <c r="M191" s="387" t="n">
        <v>0.0514</v>
      </c>
      <c r="N191" s="342" t="n">
        <v>172.5616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7</v>
      </c>
      <c r="B192" s="382" t="n">
        <v>1064.3378</v>
      </c>
      <c r="C192" s="332" t="n">
        <v>19034.3333</v>
      </c>
      <c r="D192" s="333" t="n">
        <v>13835.3777</v>
      </c>
      <c r="E192" s="333" t="n">
        <v>16192.5</v>
      </c>
      <c r="F192" s="333" t="n">
        <v>24708.7962</v>
      </c>
      <c r="G192" s="333" t="n">
        <v>30297.1971</v>
      </c>
      <c r="H192" s="333" t="n">
        <v>20797.972</v>
      </c>
      <c r="I192" s="383" t="n">
        <v>16.8988</v>
      </c>
      <c r="J192" s="383" t="n">
        <v>0.9728</v>
      </c>
      <c r="K192" s="383" t="n">
        <v>4.9193</v>
      </c>
      <c r="L192" s="383" t="n">
        <v>8.0418</v>
      </c>
      <c r="M192" s="383" t="n">
        <v>0.0262</v>
      </c>
      <c r="N192" s="335" t="n">
        <v>167.5542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9</v>
      </c>
      <c r="B193" s="382" t="n">
        <v>3200.7557</v>
      </c>
      <c r="C193" s="332" t="n">
        <v>26902.3333</v>
      </c>
      <c r="D193" s="333" t="n">
        <v>23588.1666</v>
      </c>
      <c r="E193" s="333" t="n">
        <v>25225.3333</v>
      </c>
      <c r="F193" s="333" t="n">
        <v>28974.5</v>
      </c>
      <c r="G193" s="333" t="n">
        <v>31228.6666</v>
      </c>
      <c r="H193" s="333" t="n">
        <v>26957.5371</v>
      </c>
      <c r="I193" s="383" t="n">
        <v>8.5092</v>
      </c>
      <c r="J193" s="383" t="n">
        <v>2.6065</v>
      </c>
      <c r="K193" s="383" t="n">
        <v>19.1169</v>
      </c>
      <c r="L193" s="383" t="n">
        <v>9.0224</v>
      </c>
      <c r="M193" s="383" t="n">
        <v>0.0012</v>
      </c>
      <c r="N193" s="335" t="n">
        <v>170.713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70</v>
      </c>
      <c r="B194" s="386" t="n">
        <v>2644.2038</v>
      </c>
      <c r="C194" s="339" t="n">
        <v>27150.8333</v>
      </c>
      <c r="D194" s="340" t="n">
        <v>24583.6461</v>
      </c>
      <c r="E194" s="340" t="n">
        <v>25637.1666</v>
      </c>
      <c r="F194" s="340" t="n">
        <v>29176.6163</v>
      </c>
      <c r="G194" s="340" t="n">
        <v>31331.0933</v>
      </c>
      <c r="H194" s="340" t="n">
        <v>27632.0133</v>
      </c>
      <c r="I194" s="387" t="n">
        <v>7.9583</v>
      </c>
      <c r="J194" s="387" t="n">
        <v>2.7134</v>
      </c>
      <c r="K194" s="387" t="n">
        <v>19.542</v>
      </c>
      <c r="L194" s="387" t="n">
        <v>9.1158</v>
      </c>
      <c r="M194" s="387" t="n">
        <v>0.0013</v>
      </c>
      <c r="N194" s="342" t="n">
        <v>170.9927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71</v>
      </c>
      <c r="B195" s="382" t="n">
        <v>1709.6136</v>
      </c>
      <c r="C195" s="332" t="n">
        <v>16049.1666</v>
      </c>
      <c r="D195" s="333" t="n">
        <v>11531.1666</v>
      </c>
      <c r="E195" s="333" t="n">
        <v>13187</v>
      </c>
      <c r="F195" s="333" t="n">
        <v>20832.3333</v>
      </c>
      <c r="G195" s="333" t="n">
        <v>27146.8333</v>
      </c>
      <c r="H195" s="333" t="n">
        <v>17906.1998</v>
      </c>
      <c r="I195" s="383" t="n">
        <v>10.6551</v>
      </c>
      <c r="J195" s="383" t="n">
        <v>0.8565</v>
      </c>
      <c r="K195" s="383" t="n">
        <v>6.074</v>
      </c>
      <c r="L195" s="383" t="n">
        <v>6.2778</v>
      </c>
      <c r="M195" s="383" t="n">
        <v>0.049</v>
      </c>
      <c r="N195" s="335" t="n">
        <v>172.7598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9" t="s">
        <v>273</v>
      </c>
      <c r="B196" s="382" t="n">
        <v>7625.995</v>
      </c>
      <c r="C196" s="332" t="n">
        <v>13938.8333</v>
      </c>
      <c r="D196" s="333" t="n">
        <v>10008.5543</v>
      </c>
      <c r="E196" s="333" t="n">
        <v>11549.6666</v>
      </c>
      <c r="F196" s="333" t="n">
        <v>17747</v>
      </c>
      <c r="G196" s="333" t="n">
        <v>22632.1629</v>
      </c>
      <c r="H196" s="333" t="n">
        <v>15527.7308</v>
      </c>
      <c r="I196" s="383" t="n">
        <v>12.4625</v>
      </c>
      <c r="J196" s="383" t="n">
        <v>0.5895</v>
      </c>
      <c r="K196" s="383" t="n">
        <v>7.1537</v>
      </c>
      <c r="L196" s="383" t="n">
        <v>5.9255</v>
      </c>
      <c r="M196" s="383" t="n">
        <v>0.0003</v>
      </c>
      <c r="N196" s="335" t="n">
        <v>174.0125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74</v>
      </c>
      <c r="B197" s="386" t="n">
        <v>4184.9019</v>
      </c>
      <c r="C197" s="339" t="n">
        <v>14381.1666</v>
      </c>
      <c r="D197" s="340" t="n">
        <v>10550</v>
      </c>
      <c r="E197" s="340" t="n">
        <v>12079.5</v>
      </c>
      <c r="F197" s="340" t="n">
        <v>17935.4816</v>
      </c>
      <c r="G197" s="340" t="n">
        <v>22323.7883</v>
      </c>
      <c r="H197" s="340" t="n">
        <v>15619.5103</v>
      </c>
      <c r="I197" s="387" t="n">
        <v>12.8229</v>
      </c>
      <c r="J197" s="387" t="n">
        <v>0.6514</v>
      </c>
      <c r="K197" s="387" t="n">
        <v>7.4131</v>
      </c>
      <c r="L197" s="387" t="n">
        <v>5.9408</v>
      </c>
      <c r="M197" s="387" t="n">
        <v>0.0005</v>
      </c>
      <c r="N197" s="342" t="n">
        <v>174.0685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75</v>
      </c>
      <c r="B198" s="386" t="n">
        <v>1716.3836</v>
      </c>
      <c r="C198" s="339" t="n">
        <v>11347.1666</v>
      </c>
      <c r="D198" s="340" t="n">
        <v>9118</v>
      </c>
      <c r="E198" s="340" t="n">
        <v>9964.3333</v>
      </c>
      <c r="F198" s="340" t="n">
        <v>13284.8472</v>
      </c>
      <c r="G198" s="340" t="n">
        <v>15769.6666</v>
      </c>
      <c r="H198" s="340" t="n">
        <v>12134.95</v>
      </c>
      <c r="I198" s="387" t="n">
        <v>12.5751</v>
      </c>
      <c r="J198" s="387" t="n">
        <v>0.5209</v>
      </c>
      <c r="K198" s="387" t="n">
        <v>5.3128</v>
      </c>
      <c r="L198" s="387" t="n">
        <v>5.3603</v>
      </c>
      <c r="M198" s="387" t="n">
        <v>0</v>
      </c>
      <c r="N198" s="342" t="n">
        <v>172.897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76</v>
      </c>
      <c r="B199" s="386" t="n">
        <v>774.0873</v>
      </c>
      <c r="C199" s="339" t="n">
        <v>15113.2553</v>
      </c>
      <c r="D199" s="340" t="n">
        <v>11826.4637</v>
      </c>
      <c r="E199" s="340" t="n">
        <v>12938.4131</v>
      </c>
      <c r="F199" s="340" t="n">
        <v>19404.621</v>
      </c>
      <c r="G199" s="340" t="n">
        <v>23426.3789</v>
      </c>
      <c r="H199" s="340" t="n">
        <v>16740.3314</v>
      </c>
      <c r="I199" s="387" t="n">
        <v>5.0889</v>
      </c>
      <c r="J199" s="387" t="n">
        <v>0.2955</v>
      </c>
      <c r="K199" s="387" t="n">
        <v>11.188</v>
      </c>
      <c r="L199" s="387" t="n">
        <v>7.1704</v>
      </c>
      <c r="M199" s="387" t="n">
        <v>0</v>
      </c>
      <c r="N199" s="342" t="n">
        <v>175.2502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277</v>
      </c>
      <c r="B200" s="382" t="n">
        <v>2221.2908</v>
      </c>
      <c r="C200" s="332" t="n">
        <v>14452.5613</v>
      </c>
      <c r="D200" s="333" t="n">
        <v>8991</v>
      </c>
      <c r="E200" s="333" t="n">
        <v>11893.8333</v>
      </c>
      <c r="F200" s="333" t="n">
        <v>17797</v>
      </c>
      <c r="G200" s="333" t="n">
        <v>21183.3333</v>
      </c>
      <c r="H200" s="333" t="n">
        <v>15144.378</v>
      </c>
      <c r="I200" s="383" t="n">
        <v>12.4482</v>
      </c>
      <c r="J200" s="383" t="n">
        <v>0.4227</v>
      </c>
      <c r="K200" s="383" t="n">
        <v>9.3014</v>
      </c>
      <c r="L200" s="383" t="n">
        <v>6.3925</v>
      </c>
      <c r="M200" s="383" t="n">
        <v>0</v>
      </c>
      <c r="N200" s="335" t="n">
        <v>173.1022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8</v>
      </c>
      <c r="B201" s="386" t="n">
        <v>1860.3225</v>
      </c>
      <c r="C201" s="339" t="n">
        <v>14103.6666</v>
      </c>
      <c r="D201" s="340" t="n">
        <v>8933.1713</v>
      </c>
      <c r="E201" s="340" t="n">
        <v>11696.0747</v>
      </c>
      <c r="F201" s="340" t="n">
        <v>17256.3333</v>
      </c>
      <c r="G201" s="340" t="n">
        <v>20398.1666</v>
      </c>
      <c r="H201" s="340" t="n">
        <v>14713.2312</v>
      </c>
      <c r="I201" s="387" t="n">
        <v>11.5187</v>
      </c>
      <c r="J201" s="387" t="n">
        <v>0.418</v>
      </c>
      <c r="K201" s="387" t="n">
        <v>9.7898</v>
      </c>
      <c r="L201" s="387" t="n">
        <v>6.5841</v>
      </c>
      <c r="M201" s="387" t="n">
        <v>0</v>
      </c>
      <c r="N201" s="342" t="n">
        <v>173.0524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81" t="s">
        <v>664</v>
      </c>
      <c r="B202" s="382" t="n">
        <v>4214.5856</v>
      </c>
      <c r="C202" s="332" t="n">
        <v>13501.5</v>
      </c>
      <c r="D202" s="333" t="n">
        <v>10946.1812</v>
      </c>
      <c r="E202" s="333" t="n">
        <v>12006</v>
      </c>
      <c r="F202" s="333" t="n">
        <v>15526.8333</v>
      </c>
      <c r="G202" s="333" t="n">
        <v>18149.2998</v>
      </c>
      <c r="H202" s="333" t="n">
        <v>14257.0266</v>
      </c>
      <c r="I202" s="383" t="n">
        <v>5.5074</v>
      </c>
      <c r="J202" s="383" t="n">
        <v>0.9805</v>
      </c>
      <c r="K202" s="383" t="n">
        <v>12.5823</v>
      </c>
      <c r="L202" s="383" t="n">
        <v>6.3083</v>
      </c>
      <c r="M202" s="383" t="n">
        <v>0.3672</v>
      </c>
      <c r="N202" s="335" t="n">
        <v>171.7341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5" t="s">
        <v>280</v>
      </c>
      <c r="B203" s="386" t="n">
        <v>3286.6031</v>
      </c>
      <c r="C203" s="339" t="n">
        <v>13392.0091</v>
      </c>
      <c r="D203" s="340" t="n">
        <v>10900.0297</v>
      </c>
      <c r="E203" s="340" t="n">
        <v>11963.8333</v>
      </c>
      <c r="F203" s="340" t="n">
        <v>15342.6303</v>
      </c>
      <c r="G203" s="340" t="n">
        <v>18009.9264</v>
      </c>
      <c r="H203" s="340" t="n">
        <v>14066.76</v>
      </c>
      <c r="I203" s="387" t="n">
        <v>5.5132</v>
      </c>
      <c r="J203" s="387" t="n">
        <v>1.1193</v>
      </c>
      <c r="K203" s="387" t="n">
        <v>12.0884</v>
      </c>
      <c r="L203" s="387" t="n">
        <v>6.3582</v>
      </c>
      <c r="M203" s="387" t="n">
        <v>0.4628</v>
      </c>
      <c r="N203" s="342" t="n">
        <v>172.4297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9" t="s">
        <v>281</v>
      </c>
      <c r="B204" s="382" t="n">
        <v>2304.5649</v>
      </c>
      <c r="C204" s="332" t="n">
        <v>24877.5</v>
      </c>
      <c r="D204" s="333" t="n">
        <v>18126.3333</v>
      </c>
      <c r="E204" s="333" t="n">
        <v>20822.5</v>
      </c>
      <c r="F204" s="333" t="n">
        <v>29582.3333</v>
      </c>
      <c r="G204" s="333" t="n">
        <v>33371</v>
      </c>
      <c r="H204" s="333" t="n">
        <v>25459.6988</v>
      </c>
      <c r="I204" s="383" t="n">
        <v>10.8969</v>
      </c>
      <c r="J204" s="383" t="n">
        <v>1.2102</v>
      </c>
      <c r="K204" s="383" t="n">
        <v>17.2642</v>
      </c>
      <c r="L204" s="383" t="n">
        <v>7.8325</v>
      </c>
      <c r="M204" s="383" t="n">
        <v>2.4276</v>
      </c>
      <c r="N204" s="335" t="n">
        <v>169.4198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5" t="s">
        <v>282</v>
      </c>
      <c r="B205" s="386" t="n">
        <v>1440.5455</v>
      </c>
      <c r="C205" s="339" t="n">
        <v>23818.5</v>
      </c>
      <c r="D205" s="340" t="n">
        <v>17516.3333</v>
      </c>
      <c r="E205" s="340" t="n">
        <v>19836.3333</v>
      </c>
      <c r="F205" s="340" t="n">
        <v>29582.3333</v>
      </c>
      <c r="G205" s="340" t="n">
        <v>34081.1085</v>
      </c>
      <c r="H205" s="340" t="n">
        <v>24917.6267</v>
      </c>
      <c r="I205" s="387" t="n">
        <v>12.1308</v>
      </c>
      <c r="J205" s="387" t="n">
        <v>1.2439</v>
      </c>
      <c r="K205" s="387" t="n">
        <v>17.7808</v>
      </c>
      <c r="L205" s="387" t="n">
        <v>7.4028</v>
      </c>
      <c r="M205" s="387" t="n">
        <v>1.604</v>
      </c>
      <c r="N205" s="342" t="n">
        <v>169.6068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81" t="s">
        <v>283</v>
      </c>
      <c r="B206" s="382" t="n">
        <v>15226.0753</v>
      </c>
      <c r="C206" s="332" t="n">
        <v>12176.0827</v>
      </c>
      <c r="D206" s="333" t="n">
        <v>9248.8333</v>
      </c>
      <c r="E206" s="333" t="n">
        <v>10244.8359</v>
      </c>
      <c r="F206" s="333" t="n">
        <v>14957.4586</v>
      </c>
      <c r="G206" s="333" t="n">
        <v>19951.8641</v>
      </c>
      <c r="H206" s="333" t="n">
        <v>13634.8847</v>
      </c>
      <c r="I206" s="383" t="n">
        <v>9.2574</v>
      </c>
      <c r="J206" s="383" t="n">
        <v>1.4193</v>
      </c>
      <c r="K206" s="383" t="n">
        <v>8.4968</v>
      </c>
      <c r="L206" s="383" t="n">
        <v>5.7466</v>
      </c>
      <c r="M206" s="383" t="n">
        <v>0.0372</v>
      </c>
      <c r="N206" s="335" t="n">
        <v>174.6014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84</v>
      </c>
      <c r="B207" s="386" t="n">
        <v>6404.5921</v>
      </c>
      <c r="C207" s="339" t="n">
        <v>12255.4197</v>
      </c>
      <c r="D207" s="340" t="n">
        <v>9223.6666</v>
      </c>
      <c r="E207" s="340" t="n">
        <v>10487.443</v>
      </c>
      <c r="F207" s="340" t="n">
        <v>15039.1504</v>
      </c>
      <c r="G207" s="340" t="n">
        <v>19536.5</v>
      </c>
      <c r="H207" s="340" t="n">
        <v>13556.8064</v>
      </c>
      <c r="I207" s="387" t="n">
        <v>9.5241</v>
      </c>
      <c r="J207" s="387" t="n">
        <v>1.5944</v>
      </c>
      <c r="K207" s="387" t="n">
        <v>9.6243</v>
      </c>
      <c r="L207" s="387" t="n">
        <v>5.6817</v>
      </c>
      <c r="M207" s="387" t="n">
        <v>0.0214</v>
      </c>
      <c r="N207" s="342" t="n">
        <v>175.6459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5" t="s">
        <v>285</v>
      </c>
      <c r="B208" s="386" t="n">
        <v>8445.693</v>
      </c>
      <c r="C208" s="339" t="n">
        <v>11842.6923</v>
      </c>
      <c r="D208" s="340" t="n">
        <v>9220.8333</v>
      </c>
      <c r="E208" s="340" t="n">
        <v>10026.3264</v>
      </c>
      <c r="F208" s="340" t="n">
        <v>14480.8333</v>
      </c>
      <c r="G208" s="340" t="n">
        <v>19500.7973</v>
      </c>
      <c r="H208" s="340" t="n">
        <v>13394.9587</v>
      </c>
      <c r="I208" s="387" t="n">
        <v>8.4733</v>
      </c>
      <c r="J208" s="387" t="n">
        <v>1.3065</v>
      </c>
      <c r="K208" s="387" t="n">
        <v>7.9495</v>
      </c>
      <c r="L208" s="387" t="n">
        <v>5.8122</v>
      </c>
      <c r="M208" s="387" t="n">
        <v>0.0468</v>
      </c>
      <c r="N208" s="342" t="n">
        <v>173.8621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9" t="s">
        <v>286</v>
      </c>
      <c r="B209" s="382" t="n">
        <v>41246.8056</v>
      </c>
      <c r="C209" s="332" t="n">
        <v>13678.8333</v>
      </c>
      <c r="D209" s="333" t="n">
        <v>10262.5</v>
      </c>
      <c r="E209" s="333" t="n">
        <v>11687.2922</v>
      </c>
      <c r="F209" s="333" t="n">
        <v>16788</v>
      </c>
      <c r="G209" s="333" t="n">
        <v>21120.8333</v>
      </c>
      <c r="H209" s="333" t="n">
        <v>15166.1451</v>
      </c>
      <c r="I209" s="383" t="n">
        <v>13.4512</v>
      </c>
      <c r="J209" s="383" t="n">
        <v>0.6532</v>
      </c>
      <c r="K209" s="383" t="n">
        <v>5.2209</v>
      </c>
      <c r="L209" s="383" t="n">
        <v>6.9613</v>
      </c>
      <c r="M209" s="383" t="n">
        <v>0.026</v>
      </c>
      <c r="N209" s="335" t="n">
        <v>172.8442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7</v>
      </c>
      <c r="B210" s="386" t="n">
        <v>6729.5451</v>
      </c>
      <c r="C210" s="339" t="n">
        <v>13440.1866</v>
      </c>
      <c r="D210" s="340" t="n">
        <v>10440.7348</v>
      </c>
      <c r="E210" s="340" t="n">
        <v>11928.6153</v>
      </c>
      <c r="F210" s="340" t="n">
        <v>15650.1818</v>
      </c>
      <c r="G210" s="340" t="n">
        <v>18363.5271</v>
      </c>
      <c r="H210" s="340" t="n">
        <v>14050.1068</v>
      </c>
      <c r="I210" s="387" t="n">
        <v>9.1863</v>
      </c>
      <c r="J210" s="387" t="n">
        <v>0.321</v>
      </c>
      <c r="K210" s="387" t="n">
        <v>5.0824</v>
      </c>
      <c r="L210" s="387" t="n">
        <v>7.6472</v>
      </c>
      <c r="M210" s="387" t="n">
        <v>0.1492</v>
      </c>
      <c r="N210" s="342" t="n">
        <v>175.7495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8</v>
      </c>
      <c r="B211" s="386" t="n">
        <v>19147.9725</v>
      </c>
      <c r="C211" s="339" t="n">
        <v>12516.1666</v>
      </c>
      <c r="D211" s="340" t="n">
        <v>9850.8581</v>
      </c>
      <c r="E211" s="340" t="n">
        <v>10978.1666</v>
      </c>
      <c r="F211" s="340" t="n">
        <v>14769.1666</v>
      </c>
      <c r="G211" s="340" t="n">
        <v>17669.6744</v>
      </c>
      <c r="H211" s="340" t="n">
        <v>13428.094</v>
      </c>
      <c r="I211" s="387" t="n">
        <v>6.6658</v>
      </c>
      <c r="J211" s="387" t="n">
        <v>0.8891</v>
      </c>
      <c r="K211" s="387" t="n">
        <v>6.3599</v>
      </c>
      <c r="L211" s="387" t="n">
        <v>6.9859</v>
      </c>
      <c r="M211" s="387" t="n">
        <v>0.0038</v>
      </c>
      <c r="N211" s="342" t="n">
        <v>171.3077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9</v>
      </c>
      <c r="B212" s="386" t="n">
        <v>3472.0991</v>
      </c>
      <c r="C212" s="339" t="n">
        <v>18231.8333</v>
      </c>
      <c r="D212" s="340" t="n">
        <v>12931.4691</v>
      </c>
      <c r="E212" s="340" t="n">
        <v>14963.8802</v>
      </c>
      <c r="F212" s="340" t="n">
        <v>24194.6344</v>
      </c>
      <c r="G212" s="340" t="n">
        <v>32921.3275</v>
      </c>
      <c r="H212" s="340" t="n">
        <v>20545.242</v>
      </c>
      <c r="I212" s="387" t="n">
        <v>25.7179</v>
      </c>
      <c r="J212" s="387" t="n">
        <v>0.1372</v>
      </c>
      <c r="K212" s="387" t="n">
        <v>3.0104</v>
      </c>
      <c r="L212" s="387" t="n">
        <v>6.6905</v>
      </c>
      <c r="M212" s="387" t="n">
        <v>0</v>
      </c>
      <c r="N212" s="342" t="n">
        <v>173.9344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90</v>
      </c>
      <c r="B213" s="386" t="n">
        <v>1259.7539</v>
      </c>
      <c r="C213" s="339" t="n">
        <v>14131.4959</v>
      </c>
      <c r="D213" s="340" t="n">
        <v>10359</v>
      </c>
      <c r="E213" s="340" t="n">
        <v>11538.4615</v>
      </c>
      <c r="F213" s="340" t="n">
        <v>18038</v>
      </c>
      <c r="G213" s="340" t="n">
        <v>21195.6666</v>
      </c>
      <c r="H213" s="340" t="n">
        <v>15135.86</v>
      </c>
      <c r="I213" s="387" t="n">
        <v>12.2447</v>
      </c>
      <c r="J213" s="387" t="n">
        <v>2.0863</v>
      </c>
      <c r="K213" s="387" t="n">
        <v>8.1376</v>
      </c>
      <c r="L213" s="387" t="n">
        <v>7.0392</v>
      </c>
      <c r="M213" s="387" t="n">
        <v>0</v>
      </c>
      <c r="N213" s="342" t="n">
        <v>170.2576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91</v>
      </c>
      <c r="B214" s="386" t="n">
        <v>3606.9537</v>
      </c>
      <c r="C214" s="339" t="n">
        <v>16021.4661</v>
      </c>
      <c r="D214" s="340" t="n">
        <v>12746.3328</v>
      </c>
      <c r="E214" s="340" t="n">
        <v>14225</v>
      </c>
      <c r="F214" s="340" t="n">
        <v>18217.0012</v>
      </c>
      <c r="G214" s="340" t="n">
        <v>20714.1666</v>
      </c>
      <c r="H214" s="340" t="n">
        <v>16635.2109</v>
      </c>
      <c r="I214" s="387" t="n">
        <v>13.3412</v>
      </c>
      <c r="J214" s="387" t="n">
        <v>0.1537</v>
      </c>
      <c r="K214" s="387" t="n">
        <v>4.7665</v>
      </c>
      <c r="L214" s="387" t="n">
        <v>7.0985</v>
      </c>
      <c r="M214" s="387" t="n">
        <v>0</v>
      </c>
      <c r="N214" s="342" t="n">
        <v>171.9979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92</v>
      </c>
      <c r="B215" s="386" t="n">
        <v>4635.3258</v>
      </c>
      <c r="C215" s="339" t="n">
        <v>14192.6922</v>
      </c>
      <c r="D215" s="340" t="n">
        <v>11007.9629</v>
      </c>
      <c r="E215" s="340" t="n">
        <v>12201</v>
      </c>
      <c r="F215" s="340" t="n">
        <v>17940.8333</v>
      </c>
      <c r="G215" s="340" t="n">
        <v>26410</v>
      </c>
      <c r="H215" s="340" t="n">
        <v>16189.0414</v>
      </c>
      <c r="I215" s="387" t="n">
        <v>20.0042</v>
      </c>
      <c r="J215" s="387" t="n">
        <v>0.3007</v>
      </c>
      <c r="K215" s="387" t="n">
        <v>4.4764</v>
      </c>
      <c r="L215" s="387" t="n">
        <v>6.5872</v>
      </c>
      <c r="M215" s="387" t="n">
        <v>0.0013</v>
      </c>
      <c r="N215" s="342" t="n">
        <v>172.7085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9" t="s">
        <v>293</v>
      </c>
      <c r="B216" s="382" t="n">
        <v>529.8313</v>
      </c>
      <c r="C216" s="332" t="n">
        <v>13479.8822</v>
      </c>
      <c r="D216" s="333" t="n">
        <v>10397.2789</v>
      </c>
      <c r="E216" s="333" t="n">
        <v>11524.3333</v>
      </c>
      <c r="F216" s="333" t="n">
        <v>16172.1666</v>
      </c>
      <c r="G216" s="333" t="n">
        <v>20063.7639</v>
      </c>
      <c r="H216" s="333" t="n">
        <v>14381.9172</v>
      </c>
      <c r="I216" s="383" t="n">
        <v>12.184</v>
      </c>
      <c r="J216" s="383" t="n">
        <v>0.6418</v>
      </c>
      <c r="K216" s="383" t="n">
        <v>2.2346</v>
      </c>
      <c r="L216" s="383" t="n">
        <v>10.3869</v>
      </c>
      <c r="M216" s="383" t="n">
        <v>0.0264</v>
      </c>
      <c r="N216" s="335" t="n">
        <v>178.4386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90" t="s">
        <v>294</v>
      </c>
      <c r="B217" s="386" t="n">
        <v>471.586</v>
      </c>
      <c r="C217" s="339" t="n">
        <v>13589.1666</v>
      </c>
      <c r="D217" s="340" t="n">
        <v>10524.7296</v>
      </c>
      <c r="E217" s="340" t="n">
        <v>11697.5681</v>
      </c>
      <c r="F217" s="340" t="n">
        <v>16013.7094</v>
      </c>
      <c r="G217" s="340" t="n">
        <v>19903.6666</v>
      </c>
      <c r="H217" s="340" t="n">
        <v>14422.9242</v>
      </c>
      <c r="I217" s="387" t="n">
        <v>12.5109</v>
      </c>
      <c r="J217" s="387" t="n">
        <v>0.5728</v>
      </c>
      <c r="K217" s="387" t="n">
        <v>1.9551</v>
      </c>
      <c r="L217" s="387" t="n">
        <v>10.3527</v>
      </c>
      <c r="M217" s="387" t="n">
        <v>0.0205</v>
      </c>
      <c r="N217" s="342" t="n">
        <v>178.36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81" t="s">
        <v>665</v>
      </c>
      <c r="B218" s="382" t="n">
        <v>194.4539</v>
      </c>
      <c r="C218" s="332" t="n">
        <v>14044.7549</v>
      </c>
      <c r="D218" s="333" t="n">
        <v>11244.3333</v>
      </c>
      <c r="E218" s="333" t="n">
        <v>12063.5</v>
      </c>
      <c r="F218" s="333" t="n">
        <v>16284</v>
      </c>
      <c r="G218" s="333" t="n">
        <v>19850</v>
      </c>
      <c r="H218" s="333" t="n">
        <v>14798.7368</v>
      </c>
      <c r="I218" s="383" t="n">
        <v>16.0299</v>
      </c>
      <c r="J218" s="383" t="n">
        <v>0.8412</v>
      </c>
      <c r="K218" s="383" t="n">
        <v>0.4559</v>
      </c>
      <c r="L218" s="383" t="n">
        <v>9.9123</v>
      </c>
      <c r="M218" s="383" t="n">
        <v>0.0573</v>
      </c>
      <c r="N218" s="335" t="n">
        <v>177.1954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90" t="s">
        <v>296</v>
      </c>
      <c r="B219" s="386" t="n">
        <v>79.0113</v>
      </c>
      <c r="C219" s="339" t="n">
        <v>14035.8333</v>
      </c>
      <c r="D219" s="340" t="n">
        <v>10886.1666</v>
      </c>
      <c r="E219" s="340" t="n">
        <v>12037.1666</v>
      </c>
      <c r="F219" s="340" t="n">
        <v>16343.3632</v>
      </c>
      <c r="G219" s="340" t="n">
        <v>19491</v>
      </c>
      <c r="H219" s="340" t="n">
        <v>14515.2349</v>
      </c>
      <c r="I219" s="387" t="n">
        <v>22.4687</v>
      </c>
      <c r="J219" s="387" t="n">
        <v>0.5895</v>
      </c>
      <c r="K219" s="387" t="n">
        <v>0.5298</v>
      </c>
      <c r="L219" s="387" t="n">
        <v>10.6431</v>
      </c>
      <c r="M219" s="387" t="n">
        <v>0.1438</v>
      </c>
      <c r="N219" s="342" t="n">
        <v>172.4223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9" t="s">
        <v>297</v>
      </c>
      <c r="B220" s="382" t="n">
        <v>526.1076</v>
      </c>
      <c r="C220" s="332" t="n">
        <v>15282.5439</v>
      </c>
      <c r="D220" s="333" t="n">
        <v>11580</v>
      </c>
      <c r="E220" s="333" t="n">
        <v>13015</v>
      </c>
      <c r="F220" s="333" t="n">
        <v>18990.1666</v>
      </c>
      <c r="G220" s="333" t="n">
        <v>23747.0902</v>
      </c>
      <c r="H220" s="333" t="n">
        <v>16704.7033</v>
      </c>
      <c r="I220" s="383" t="n">
        <v>15.8582</v>
      </c>
      <c r="J220" s="383" t="n">
        <v>1.5385</v>
      </c>
      <c r="K220" s="383" t="n">
        <v>3.3958</v>
      </c>
      <c r="L220" s="383" t="n">
        <v>7.133</v>
      </c>
      <c r="M220" s="383" t="n">
        <v>0.2635</v>
      </c>
      <c r="N220" s="335" t="n">
        <v>178.4435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8</v>
      </c>
      <c r="B221" s="386" t="n">
        <v>371.1674</v>
      </c>
      <c r="C221" s="339" t="n">
        <v>15180.4325</v>
      </c>
      <c r="D221" s="340" t="n">
        <v>12011.5154</v>
      </c>
      <c r="E221" s="340" t="n">
        <v>13382.2779</v>
      </c>
      <c r="F221" s="340" t="n">
        <v>17840.0937</v>
      </c>
      <c r="G221" s="340" t="n">
        <v>21381.9253</v>
      </c>
      <c r="H221" s="340" t="n">
        <v>16065.5299</v>
      </c>
      <c r="I221" s="387" t="n">
        <v>16.1175</v>
      </c>
      <c r="J221" s="387" t="n">
        <v>1.2712</v>
      </c>
      <c r="K221" s="387" t="n">
        <v>4.6339</v>
      </c>
      <c r="L221" s="387" t="n">
        <v>7.3565</v>
      </c>
      <c r="M221" s="387" t="n">
        <v>0.2928</v>
      </c>
      <c r="N221" s="342" t="n">
        <v>176.9626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90" t="s">
        <v>299</v>
      </c>
      <c r="B222" s="386" t="n">
        <v>145.7076</v>
      </c>
      <c r="C222" s="339" t="n">
        <v>16829.1666</v>
      </c>
      <c r="D222" s="340" t="n">
        <v>10136.5696</v>
      </c>
      <c r="E222" s="340" t="n">
        <v>11926.2995</v>
      </c>
      <c r="F222" s="340" t="n">
        <v>23409.0242</v>
      </c>
      <c r="G222" s="340" t="n">
        <v>26456.3836</v>
      </c>
      <c r="H222" s="340" t="n">
        <v>18531.6226</v>
      </c>
      <c r="I222" s="387" t="n">
        <v>15.5483</v>
      </c>
      <c r="J222" s="387" t="n">
        <v>2.1361</v>
      </c>
      <c r="K222" s="387" t="n">
        <v>0.7569</v>
      </c>
      <c r="L222" s="387" t="n">
        <v>6.5838</v>
      </c>
      <c r="M222" s="387" t="n">
        <v>0.2109</v>
      </c>
      <c r="N222" s="342" t="n">
        <v>182.032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9" t="s">
        <v>300</v>
      </c>
      <c r="B223" s="382" t="n">
        <v>2464.2882</v>
      </c>
      <c r="C223" s="332" t="n">
        <v>17586.6666</v>
      </c>
      <c r="D223" s="333" t="n">
        <v>13121.8395</v>
      </c>
      <c r="E223" s="333" t="n">
        <v>15135.8333</v>
      </c>
      <c r="F223" s="333" t="n">
        <v>20303.7174</v>
      </c>
      <c r="G223" s="333" t="n">
        <v>23415.5618</v>
      </c>
      <c r="H223" s="333" t="n">
        <v>18044.4415</v>
      </c>
      <c r="I223" s="383" t="n">
        <v>15.3759</v>
      </c>
      <c r="J223" s="383" t="n">
        <v>1.5033</v>
      </c>
      <c r="K223" s="383" t="n">
        <v>7.9711</v>
      </c>
      <c r="L223" s="383" t="n">
        <v>8.0187</v>
      </c>
      <c r="M223" s="383" t="n">
        <v>0.0317</v>
      </c>
      <c r="N223" s="335" t="n">
        <v>183.2804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301</v>
      </c>
      <c r="B224" s="386" t="n">
        <v>542.1242</v>
      </c>
      <c r="C224" s="339" t="n">
        <v>18190.7353</v>
      </c>
      <c r="D224" s="340" t="n">
        <v>14452.1666</v>
      </c>
      <c r="E224" s="340" t="n">
        <v>16250.9098</v>
      </c>
      <c r="F224" s="340" t="n">
        <v>20733.127</v>
      </c>
      <c r="G224" s="340" t="n">
        <v>23437.1622</v>
      </c>
      <c r="H224" s="340" t="n">
        <v>18589.669</v>
      </c>
      <c r="I224" s="387" t="n">
        <v>16.136</v>
      </c>
      <c r="J224" s="387" t="n">
        <v>2.0394</v>
      </c>
      <c r="K224" s="387" t="n">
        <v>9.4452</v>
      </c>
      <c r="L224" s="387" t="n">
        <v>7.861</v>
      </c>
      <c r="M224" s="387" t="n">
        <v>0.0795</v>
      </c>
      <c r="N224" s="342" t="n">
        <v>188.3357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302</v>
      </c>
      <c r="B225" s="386" t="n">
        <v>211.6751</v>
      </c>
      <c r="C225" s="339" t="n">
        <v>16139.6666</v>
      </c>
      <c r="D225" s="340" t="n">
        <v>11894.8333</v>
      </c>
      <c r="E225" s="340" t="n">
        <v>14083.6666</v>
      </c>
      <c r="F225" s="340" t="n">
        <v>18612.5</v>
      </c>
      <c r="G225" s="340" t="n">
        <v>21508.2595</v>
      </c>
      <c r="H225" s="340" t="n">
        <v>16563.4767</v>
      </c>
      <c r="I225" s="387" t="n">
        <v>12.4981</v>
      </c>
      <c r="J225" s="387" t="n">
        <v>1.2932</v>
      </c>
      <c r="K225" s="387" t="n">
        <v>6.9716</v>
      </c>
      <c r="L225" s="387" t="n">
        <v>7.2768</v>
      </c>
      <c r="M225" s="387" t="n">
        <v>0</v>
      </c>
      <c r="N225" s="342" t="n">
        <v>183.0875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5" t="s">
        <v>303</v>
      </c>
      <c r="B226" s="386" t="n">
        <v>1612.6614</v>
      </c>
      <c r="C226" s="339" t="n">
        <v>17591.3333</v>
      </c>
      <c r="D226" s="340" t="n">
        <v>13141.8531</v>
      </c>
      <c r="E226" s="340" t="n">
        <v>15030.3333</v>
      </c>
      <c r="F226" s="340" t="n">
        <v>20348.3489</v>
      </c>
      <c r="G226" s="340" t="n">
        <v>23624.5</v>
      </c>
      <c r="H226" s="340" t="n">
        <v>18098.2954</v>
      </c>
      <c r="I226" s="387" t="n">
        <v>15.4533</v>
      </c>
      <c r="J226" s="387" t="n">
        <v>1.3621</v>
      </c>
      <c r="K226" s="387" t="n">
        <v>7.6237</v>
      </c>
      <c r="L226" s="387" t="n">
        <v>8.184</v>
      </c>
      <c r="M226" s="387" t="n">
        <v>0.0207</v>
      </c>
      <c r="N226" s="342" t="n">
        <v>181.8082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81" t="s">
        <v>304</v>
      </c>
      <c r="B227" s="382" t="n">
        <v>686.2123</v>
      </c>
      <c r="C227" s="332" t="n">
        <v>14050</v>
      </c>
      <c r="D227" s="333" t="n">
        <v>11249.3333</v>
      </c>
      <c r="E227" s="333" t="n">
        <v>12409.8333</v>
      </c>
      <c r="F227" s="333" t="n">
        <v>16479.8333</v>
      </c>
      <c r="G227" s="333" t="n">
        <v>19267.5266</v>
      </c>
      <c r="H227" s="333" t="n">
        <v>14871.0736</v>
      </c>
      <c r="I227" s="383" t="n">
        <v>26.6418</v>
      </c>
      <c r="J227" s="383" t="n">
        <v>1.3721</v>
      </c>
      <c r="K227" s="383" t="n">
        <v>4.2531</v>
      </c>
      <c r="L227" s="383" t="n">
        <v>6.9934</v>
      </c>
      <c r="M227" s="383" t="n">
        <v>0.0366</v>
      </c>
      <c r="N227" s="335" t="n">
        <v>175.7713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90" t="s">
        <v>305</v>
      </c>
      <c r="B228" s="386" t="n">
        <v>595.7281</v>
      </c>
      <c r="C228" s="339" t="n">
        <v>14176.8282</v>
      </c>
      <c r="D228" s="340" t="n">
        <v>11220.2251</v>
      </c>
      <c r="E228" s="340" t="n">
        <v>12334.5484</v>
      </c>
      <c r="F228" s="340" t="n">
        <v>16598.86</v>
      </c>
      <c r="G228" s="340" t="n">
        <v>19470.4222</v>
      </c>
      <c r="H228" s="340" t="n">
        <v>14947.2076</v>
      </c>
      <c r="I228" s="387" t="n">
        <v>28.2527</v>
      </c>
      <c r="J228" s="387" t="n">
        <v>1.3768</v>
      </c>
      <c r="K228" s="387" t="n">
        <v>4.1335</v>
      </c>
      <c r="L228" s="387" t="n">
        <v>6.9551</v>
      </c>
      <c r="M228" s="387" t="n">
        <v>0.0317</v>
      </c>
      <c r="N228" s="342" t="n">
        <v>175.042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9" t="s">
        <v>306</v>
      </c>
      <c r="B229" s="382" t="n">
        <v>99.3963</v>
      </c>
      <c r="C229" s="332" t="n">
        <v>15602.8759</v>
      </c>
      <c r="D229" s="333" t="n">
        <v>12164</v>
      </c>
      <c r="E229" s="333" t="n">
        <v>14045.1666</v>
      </c>
      <c r="F229" s="333" t="n">
        <v>18358.8333</v>
      </c>
      <c r="G229" s="333" t="n">
        <v>21746.3572</v>
      </c>
      <c r="H229" s="333" t="n">
        <v>16329.769</v>
      </c>
      <c r="I229" s="383" t="n">
        <v>15.918</v>
      </c>
      <c r="J229" s="383" t="n">
        <v>1.0925</v>
      </c>
      <c r="K229" s="383" t="n">
        <v>8.1033</v>
      </c>
      <c r="L229" s="383" t="n">
        <v>10.6843</v>
      </c>
      <c r="M229" s="383" t="n">
        <v>0</v>
      </c>
      <c r="N229" s="335" t="n">
        <v>176.6112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5" t="s">
        <v>666</v>
      </c>
      <c r="B230" s="386" t="n">
        <v>99.3963</v>
      </c>
      <c r="C230" s="339" t="n">
        <v>15602.8759</v>
      </c>
      <c r="D230" s="340" t="n">
        <v>12164</v>
      </c>
      <c r="E230" s="340" t="n">
        <v>14045.1666</v>
      </c>
      <c r="F230" s="340" t="n">
        <v>18358.8333</v>
      </c>
      <c r="G230" s="340" t="n">
        <v>21746.3572</v>
      </c>
      <c r="H230" s="340" t="n">
        <v>16329.769</v>
      </c>
      <c r="I230" s="387" t="n">
        <v>15.918</v>
      </c>
      <c r="J230" s="387" t="n">
        <v>1.0925</v>
      </c>
      <c r="K230" s="387" t="n">
        <v>8.1033</v>
      </c>
      <c r="L230" s="387" t="n">
        <v>10.6843</v>
      </c>
      <c r="M230" s="387" t="n">
        <v>0</v>
      </c>
      <c r="N230" s="342" t="n">
        <v>176.6112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9" t="s">
        <v>667</v>
      </c>
      <c r="B231" s="382" t="n">
        <v>172.2948</v>
      </c>
      <c r="C231" s="332" t="n">
        <v>15284.6666</v>
      </c>
      <c r="D231" s="333" t="n">
        <v>12140.2775</v>
      </c>
      <c r="E231" s="333" t="n">
        <v>13350.1736</v>
      </c>
      <c r="F231" s="333" t="n">
        <v>18677.0786</v>
      </c>
      <c r="G231" s="333" t="n">
        <v>21884.6666</v>
      </c>
      <c r="H231" s="333" t="n">
        <v>16551.9063</v>
      </c>
      <c r="I231" s="383" t="n">
        <v>17.2274</v>
      </c>
      <c r="J231" s="383" t="n">
        <v>1.8191</v>
      </c>
      <c r="K231" s="383" t="n">
        <v>5.6353</v>
      </c>
      <c r="L231" s="383" t="n">
        <v>9.4579</v>
      </c>
      <c r="M231" s="383" t="n">
        <v>0.0396</v>
      </c>
      <c r="N231" s="335" t="n">
        <v>180.4329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90" t="s">
        <v>309</v>
      </c>
      <c r="B232" s="386" t="n">
        <v>84.7948</v>
      </c>
      <c r="C232" s="339" t="n">
        <v>14800.9895</v>
      </c>
      <c r="D232" s="340" t="n">
        <v>12622.7482</v>
      </c>
      <c r="E232" s="340" t="n">
        <v>13401.1908</v>
      </c>
      <c r="F232" s="340" t="n">
        <v>19101.8983</v>
      </c>
      <c r="G232" s="340" t="n">
        <v>23535.3846</v>
      </c>
      <c r="H232" s="340" t="n">
        <v>17024.4986</v>
      </c>
      <c r="I232" s="387" t="n">
        <v>23.8043</v>
      </c>
      <c r="J232" s="387" t="n">
        <v>1.8267</v>
      </c>
      <c r="K232" s="387" t="n">
        <v>6.5235</v>
      </c>
      <c r="L232" s="387" t="n">
        <v>6.9023</v>
      </c>
      <c r="M232" s="387" t="n">
        <v>0</v>
      </c>
      <c r="N232" s="342" t="n">
        <v>178.9751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81" t="s">
        <v>310</v>
      </c>
      <c r="B233" s="382" t="n">
        <v>1456.678</v>
      </c>
      <c r="C233" s="332" t="n">
        <v>12986.5</v>
      </c>
      <c r="D233" s="333" t="n">
        <v>10078.8786</v>
      </c>
      <c r="E233" s="333" t="n">
        <v>11295.0365</v>
      </c>
      <c r="F233" s="333" t="n">
        <v>15511.7373</v>
      </c>
      <c r="G233" s="333" t="n">
        <v>18023.1112</v>
      </c>
      <c r="H233" s="333" t="n">
        <v>13736.3929</v>
      </c>
      <c r="I233" s="383" t="n">
        <v>8.4949</v>
      </c>
      <c r="J233" s="383" t="n">
        <v>0.4749</v>
      </c>
      <c r="K233" s="383" t="n">
        <v>0.8883</v>
      </c>
      <c r="L233" s="383" t="n">
        <v>12.2576</v>
      </c>
      <c r="M233" s="383" t="n">
        <v>0.0012</v>
      </c>
      <c r="N233" s="335" t="n">
        <v>171.2296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11</v>
      </c>
      <c r="B234" s="386" t="n">
        <v>218.2633</v>
      </c>
      <c r="C234" s="339" t="n">
        <v>13491</v>
      </c>
      <c r="D234" s="340" t="n">
        <v>10108.1462</v>
      </c>
      <c r="E234" s="340" t="n">
        <v>11610.1184</v>
      </c>
      <c r="F234" s="340" t="n">
        <v>15846.0149</v>
      </c>
      <c r="G234" s="340" t="n">
        <v>18012</v>
      </c>
      <c r="H234" s="340" t="n">
        <v>14003.194</v>
      </c>
      <c r="I234" s="387" t="n">
        <v>9.8956</v>
      </c>
      <c r="J234" s="387" t="n">
        <v>0.4613</v>
      </c>
      <c r="K234" s="387" t="n">
        <v>0.4652</v>
      </c>
      <c r="L234" s="387" t="n">
        <v>15.7026</v>
      </c>
      <c r="M234" s="387" t="n">
        <v>0.008</v>
      </c>
      <c r="N234" s="342" t="n">
        <v>176.1361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12</v>
      </c>
      <c r="B235" s="386" t="n">
        <v>185.2427</v>
      </c>
      <c r="C235" s="339" t="n">
        <v>11156.3198</v>
      </c>
      <c r="D235" s="340" t="n">
        <v>9499.3648</v>
      </c>
      <c r="E235" s="340" t="n">
        <v>10056.6893</v>
      </c>
      <c r="F235" s="340" t="n">
        <v>12741.1267</v>
      </c>
      <c r="G235" s="340" t="n">
        <v>14649.0299</v>
      </c>
      <c r="H235" s="340" t="n">
        <v>11732.199</v>
      </c>
      <c r="I235" s="387" t="n">
        <v>3.6421</v>
      </c>
      <c r="J235" s="387" t="n">
        <v>1.5855</v>
      </c>
      <c r="K235" s="387" t="n">
        <v>1.4376</v>
      </c>
      <c r="L235" s="387" t="n">
        <v>9.5676</v>
      </c>
      <c r="M235" s="387" t="n">
        <v>0</v>
      </c>
      <c r="N235" s="342" t="n">
        <v>172.9702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13</v>
      </c>
      <c r="B236" s="386" t="n">
        <v>429.09</v>
      </c>
      <c r="C236" s="339" t="n">
        <v>13122.8333</v>
      </c>
      <c r="D236" s="340" t="n">
        <v>10635.1431</v>
      </c>
      <c r="E236" s="340" t="n">
        <v>11594.069</v>
      </c>
      <c r="F236" s="340" t="n">
        <v>15129.9669</v>
      </c>
      <c r="G236" s="340" t="n">
        <v>17642.2272</v>
      </c>
      <c r="H236" s="340" t="n">
        <v>13797.8693</v>
      </c>
      <c r="I236" s="387" t="n">
        <v>12.6124</v>
      </c>
      <c r="J236" s="387" t="n">
        <v>0.5062</v>
      </c>
      <c r="K236" s="387" t="n">
        <v>0.691</v>
      </c>
      <c r="L236" s="387" t="n">
        <v>9.9375</v>
      </c>
      <c r="M236" s="387" t="n">
        <v>0</v>
      </c>
      <c r="N236" s="342" t="n">
        <v>168.1794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314</v>
      </c>
      <c r="B237" s="386" t="n">
        <v>461.414</v>
      </c>
      <c r="C237" s="339" t="n">
        <v>13410.3333</v>
      </c>
      <c r="D237" s="340" t="n">
        <v>10049.9797</v>
      </c>
      <c r="E237" s="340" t="n">
        <v>11584.782</v>
      </c>
      <c r="F237" s="340" t="n">
        <v>16291.9375</v>
      </c>
      <c r="G237" s="340" t="n">
        <v>18436.6666</v>
      </c>
      <c r="H237" s="340" t="n">
        <v>14193.0455</v>
      </c>
      <c r="I237" s="387" t="n">
        <v>7.1387</v>
      </c>
      <c r="J237" s="387" t="n">
        <v>0.139</v>
      </c>
      <c r="K237" s="387" t="n">
        <v>1.182</v>
      </c>
      <c r="L237" s="387" t="n">
        <v>14.0263</v>
      </c>
      <c r="M237" s="387" t="n">
        <v>0</v>
      </c>
      <c r="N237" s="342" t="n">
        <v>171.8534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81" t="s">
        <v>315</v>
      </c>
      <c r="B238" s="382" t="n">
        <v>840.4822</v>
      </c>
      <c r="C238" s="332" t="n">
        <v>18480.9498</v>
      </c>
      <c r="D238" s="333" t="n">
        <v>13043.6666</v>
      </c>
      <c r="E238" s="333" t="n">
        <v>15400.5658</v>
      </c>
      <c r="F238" s="333" t="n">
        <v>21942.0647</v>
      </c>
      <c r="G238" s="333" t="n">
        <v>25530.4525</v>
      </c>
      <c r="H238" s="333" t="n">
        <v>19192.7904</v>
      </c>
      <c r="I238" s="383" t="n">
        <v>10.8595</v>
      </c>
      <c r="J238" s="383" t="n">
        <v>0.449</v>
      </c>
      <c r="K238" s="383" t="n">
        <v>1.5691</v>
      </c>
      <c r="L238" s="383" t="n">
        <v>16.1741</v>
      </c>
      <c r="M238" s="383" t="n">
        <v>0.005</v>
      </c>
      <c r="N238" s="335" t="n">
        <v>170.1637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16</v>
      </c>
      <c r="B239" s="386" t="n">
        <v>243.2793</v>
      </c>
      <c r="C239" s="339" t="n">
        <v>19102.3333</v>
      </c>
      <c r="D239" s="340" t="n">
        <v>13617.6666</v>
      </c>
      <c r="E239" s="340" t="n">
        <v>16220.5</v>
      </c>
      <c r="F239" s="340" t="n">
        <v>22091.338</v>
      </c>
      <c r="G239" s="340" t="n">
        <v>26204.6946</v>
      </c>
      <c r="H239" s="340" t="n">
        <v>19811.9801</v>
      </c>
      <c r="I239" s="387" t="n">
        <v>17.4937</v>
      </c>
      <c r="J239" s="387" t="n">
        <v>0.8801</v>
      </c>
      <c r="K239" s="387" t="n">
        <v>1.8916</v>
      </c>
      <c r="L239" s="387" t="n">
        <v>12.4699</v>
      </c>
      <c r="M239" s="387" t="n">
        <v>0</v>
      </c>
      <c r="N239" s="342" t="n">
        <v>169.1804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7</v>
      </c>
      <c r="B240" s="386" t="n">
        <v>305.2412</v>
      </c>
      <c r="C240" s="339" t="n">
        <v>19155</v>
      </c>
      <c r="D240" s="340" t="n">
        <v>13512</v>
      </c>
      <c r="E240" s="340" t="n">
        <v>15901.2963</v>
      </c>
      <c r="F240" s="340" t="n">
        <v>22926.1983</v>
      </c>
      <c r="G240" s="340" t="n">
        <v>26277.5418</v>
      </c>
      <c r="H240" s="340" t="n">
        <v>19644.6722</v>
      </c>
      <c r="I240" s="387" t="n">
        <v>10.8575</v>
      </c>
      <c r="J240" s="387" t="n">
        <v>0.1566</v>
      </c>
      <c r="K240" s="387" t="n">
        <v>1.6188</v>
      </c>
      <c r="L240" s="387" t="n">
        <v>21.4505</v>
      </c>
      <c r="M240" s="387" t="n">
        <v>0</v>
      </c>
      <c r="N240" s="342" t="n">
        <v>168.198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8</v>
      </c>
      <c r="B241" s="386" t="n">
        <v>180.3281</v>
      </c>
      <c r="C241" s="339" t="n">
        <v>18744.3219</v>
      </c>
      <c r="D241" s="340" t="n">
        <v>13277.0326</v>
      </c>
      <c r="E241" s="340" t="n">
        <v>15835.884</v>
      </c>
      <c r="F241" s="340" t="n">
        <v>22060.6666</v>
      </c>
      <c r="G241" s="340" t="n">
        <v>24420</v>
      </c>
      <c r="H241" s="340" t="n">
        <v>19311.2903</v>
      </c>
      <c r="I241" s="387" t="n">
        <v>6.4771</v>
      </c>
      <c r="J241" s="387" t="n">
        <v>0.509</v>
      </c>
      <c r="K241" s="387" t="n">
        <v>1.2135</v>
      </c>
      <c r="L241" s="387" t="n">
        <v>13.614</v>
      </c>
      <c r="M241" s="387" t="n">
        <v>0.0233</v>
      </c>
      <c r="N241" s="342" t="n">
        <v>174.1063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9</v>
      </c>
      <c r="B242" s="386" t="n">
        <v>79.9469</v>
      </c>
      <c r="C242" s="339" t="n">
        <v>14736.7804</v>
      </c>
      <c r="D242" s="340" t="n">
        <v>11419.5975</v>
      </c>
      <c r="E242" s="340" t="n">
        <v>12776</v>
      </c>
      <c r="F242" s="340" t="n">
        <v>17739.8909</v>
      </c>
      <c r="G242" s="340" t="n">
        <v>19960.3361</v>
      </c>
      <c r="H242" s="340" t="n">
        <v>16307.6856</v>
      </c>
      <c r="I242" s="387" t="n">
        <v>2.4281</v>
      </c>
      <c r="J242" s="387" t="n">
        <v>0.2017</v>
      </c>
      <c r="K242" s="387" t="n">
        <v>0.7248</v>
      </c>
      <c r="L242" s="387" t="n">
        <v>12.8907</v>
      </c>
      <c r="M242" s="387" t="n">
        <v>0</v>
      </c>
      <c r="N242" s="342" t="n">
        <v>170.0842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9" t="s">
        <v>320</v>
      </c>
      <c r="B243" s="382" t="n">
        <v>3789.0749</v>
      </c>
      <c r="C243" s="332" t="n">
        <v>32440.6666</v>
      </c>
      <c r="D243" s="333" t="n">
        <v>14196.562</v>
      </c>
      <c r="E243" s="333" t="n">
        <v>23114.6666</v>
      </c>
      <c r="F243" s="333" t="n">
        <v>38988.734</v>
      </c>
      <c r="G243" s="333" t="n">
        <v>44021.5</v>
      </c>
      <c r="H243" s="333" t="n">
        <v>30933.2641</v>
      </c>
      <c r="I243" s="383" t="n">
        <v>22.141</v>
      </c>
      <c r="J243" s="383" t="n">
        <v>1.9114</v>
      </c>
      <c r="K243" s="383" t="n">
        <v>11.1055</v>
      </c>
      <c r="L243" s="383" t="n">
        <v>14.0404</v>
      </c>
      <c r="M243" s="383" t="n">
        <v>0.154</v>
      </c>
      <c r="N243" s="335" t="n">
        <v>167.9777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21</v>
      </c>
      <c r="B244" s="386" t="n">
        <v>2607.1387</v>
      </c>
      <c r="C244" s="339" t="n">
        <v>30606.8462</v>
      </c>
      <c r="D244" s="340" t="n">
        <v>13254.8305</v>
      </c>
      <c r="E244" s="340" t="n">
        <v>16515.4152</v>
      </c>
      <c r="F244" s="340" t="n">
        <v>37998.8333</v>
      </c>
      <c r="G244" s="340" t="n">
        <v>43365.5</v>
      </c>
      <c r="H244" s="340" t="n">
        <v>28794.0485</v>
      </c>
      <c r="I244" s="387" t="n">
        <v>20.8643</v>
      </c>
      <c r="J244" s="387" t="n">
        <v>2.2546</v>
      </c>
      <c r="K244" s="387" t="n">
        <v>11.8731</v>
      </c>
      <c r="L244" s="387" t="n">
        <v>13.6136</v>
      </c>
      <c r="M244" s="387" t="n">
        <v>0.1081</v>
      </c>
      <c r="N244" s="342" t="n">
        <v>169.3916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9" t="s">
        <v>322</v>
      </c>
      <c r="B245" s="382" t="n">
        <v>6056.259</v>
      </c>
      <c r="C245" s="332" t="n">
        <v>19983</v>
      </c>
      <c r="D245" s="333" t="n">
        <v>14400.3333</v>
      </c>
      <c r="E245" s="333" t="n">
        <v>16779.0961</v>
      </c>
      <c r="F245" s="333" t="n">
        <v>23828.1666</v>
      </c>
      <c r="G245" s="333" t="n">
        <v>28414.0461</v>
      </c>
      <c r="H245" s="333" t="n">
        <v>20800.9684</v>
      </c>
      <c r="I245" s="383" t="n">
        <v>16.1755</v>
      </c>
      <c r="J245" s="383" t="n">
        <v>1.9188</v>
      </c>
      <c r="K245" s="383" t="n">
        <v>2.9343</v>
      </c>
      <c r="L245" s="383" t="n">
        <v>10.5206</v>
      </c>
      <c r="M245" s="383" t="n">
        <v>0.1069</v>
      </c>
      <c r="N245" s="335" t="n">
        <v>182.1581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23</v>
      </c>
      <c r="B246" s="386" t="n">
        <v>4341.1777</v>
      </c>
      <c r="C246" s="339" t="n">
        <v>19381.6106</v>
      </c>
      <c r="D246" s="340" t="n">
        <v>14380.6666</v>
      </c>
      <c r="E246" s="340" t="n">
        <v>16476.8858</v>
      </c>
      <c r="F246" s="340" t="n">
        <v>22914.3333</v>
      </c>
      <c r="G246" s="340" t="n">
        <v>26677.8333</v>
      </c>
      <c r="H246" s="340" t="n">
        <v>20101.5017</v>
      </c>
      <c r="I246" s="387" t="n">
        <v>14.1972</v>
      </c>
      <c r="J246" s="387" t="n">
        <v>2.0242</v>
      </c>
      <c r="K246" s="387" t="n">
        <v>2.0766</v>
      </c>
      <c r="L246" s="387" t="n">
        <v>10.5348</v>
      </c>
      <c r="M246" s="387" t="n">
        <v>0.1408</v>
      </c>
      <c r="N246" s="342" t="n">
        <v>182.2693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668</v>
      </c>
      <c r="B247" s="382" t="n">
        <v>4182.4535</v>
      </c>
      <c r="C247" s="332" t="n">
        <v>19638.3655</v>
      </c>
      <c r="D247" s="333" t="n">
        <v>14762.5</v>
      </c>
      <c r="E247" s="333" t="n">
        <v>16865.8333</v>
      </c>
      <c r="F247" s="333" t="n">
        <v>23115.1666</v>
      </c>
      <c r="G247" s="333" t="n">
        <v>26926.1666</v>
      </c>
      <c r="H247" s="333" t="n">
        <v>20393.5226</v>
      </c>
      <c r="I247" s="383" t="n">
        <v>10.5383</v>
      </c>
      <c r="J247" s="383" t="n">
        <v>2.4482</v>
      </c>
      <c r="K247" s="383" t="n">
        <v>2.0444</v>
      </c>
      <c r="L247" s="383" t="n">
        <v>10.5693</v>
      </c>
      <c r="M247" s="383" t="n">
        <v>0.3658</v>
      </c>
      <c r="N247" s="335" t="n">
        <v>185.4491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25</v>
      </c>
      <c r="B248" s="386" t="n">
        <v>3082.746</v>
      </c>
      <c r="C248" s="339" t="n">
        <v>20199</v>
      </c>
      <c r="D248" s="340" t="n">
        <v>14852.1666</v>
      </c>
      <c r="E248" s="340" t="n">
        <v>17203.1666</v>
      </c>
      <c r="F248" s="340" t="n">
        <v>23736.2101</v>
      </c>
      <c r="G248" s="340" t="n">
        <v>27396.4627</v>
      </c>
      <c r="H248" s="340" t="n">
        <v>20798.3674</v>
      </c>
      <c r="I248" s="387" t="n">
        <v>10.7987</v>
      </c>
      <c r="J248" s="387" t="n">
        <v>2.8328</v>
      </c>
      <c r="K248" s="387" t="n">
        <v>1.7256</v>
      </c>
      <c r="L248" s="387" t="n">
        <v>11.0449</v>
      </c>
      <c r="M248" s="387" t="n">
        <v>0.032</v>
      </c>
      <c r="N248" s="342" t="n">
        <v>190.2809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6</v>
      </c>
      <c r="B249" s="382" t="n">
        <v>5799.8094</v>
      </c>
      <c r="C249" s="332" t="n">
        <v>22253.8593</v>
      </c>
      <c r="D249" s="333" t="n">
        <v>16395.7986</v>
      </c>
      <c r="E249" s="333" t="n">
        <v>19111</v>
      </c>
      <c r="F249" s="333" t="n">
        <v>25412.3883</v>
      </c>
      <c r="G249" s="333" t="n">
        <v>28906</v>
      </c>
      <c r="H249" s="333" t="n">
        <v>22577.1217</v>
      </c>
      <c r="I249" s="383" t="n">
        <v>15.1054</v>
      </c>
      <c r="J249" s="383" t="n">
        <v>1.3203</v>
      </c>
      <c r="K249" s="383" t="n">
        <v>3.0979</v>
      </c>
      <c r="L249" s="383" t="n">
        <v>8.2695</v>
      </c>
      <c r="M249" s="383" t="n">
        <v>2.3201</v>
      </c>
      <c r="N249" s="335" t="n">
        <v>173.8237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327</v>
      </c>
      <c r="B250" s="382" t="n">
        <v>2828.3368</v>
      </c>
      <c r="C250" s="332" t="n">
        <v>22683.3333</v>
      </c>
      <c r="D250" s="333" t="n">
        <v>16033.239</v>
      </c>
      <c r="E250" s="333" t="n">
        <v>19085.1666</v>
      </c>
      <c r="F250" s="333" t="n">
        <v>26561.3005</v>
      </c>
      <c r="G250" s="333" t="n">
        <v>30384.5</v>
      </c>
      <c r="H250" s="333" t="n">
        <v>23176.6778</v>
      </c>
      <c r="I250" s="383" t="n">
        <v>12.5159</v>
      </c>
      <c r="J250" s="383" t="n">
        <v>1.8562</v>
      </c>
      <c r="K250" s="383" t="n">
        <v>7.4746</v>
      </c>
      <c r="L250" s="383" t="n">
        <v>7.7329</v>
      </c>
      <c r="M250" s="383" t="n">
        <v>1.126</v>
      </c>
      <c r="N250" s="335" t="n">
        <v>176.0963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81" t="s">
        <v>328</v>
      </c>
      <c r="B251" s="382" t="n">
        <v>3191.0125</v>
      </c>
      <c r="C251" s="332" t="n">
        <v>23010.9422</v>
      </c>
      <c r="D251" s="333" t="n">
        <v>16109.3333</v>
      </c>
      <c r="E251" s="333" t="n">
        <v>19353.9567</v>
      </c>
      <c r="F251" s="333" t="n">
        <v>28839.5</v>
      </c>
      <c r="G251" s="333" t="n">
        <v>33804.8333</v>
      </c>
      <c r="H251" s="333" t="n">
        <v>24226.456</v>
      </c>
      <c r="I251" s="383" t="n">
        <v>16.5818</v>
      </c>
      <c r="J251" s="383" t="n">
        <v>1.4791</v>
      </c>
      <c r="K251" s="383" t="n">
        <v>8.0985</v>
      </c>
      <c r="L251" s="383" t="n">
        <v>7.1903</v>
      </c>
      <c r="M251" s="383" t="n">
        <v>0.0225</v>
      </c>
      <c r="N251" s="335" t="n">
        <v>174.4117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29</v>
      </c>
      <c r="B252" s="382" t="n">
        <v>11827.8515</v>
      </c>
      <c r="C252" s="332" t="n">
        <v>24970.6986</v>
      </c>
      <c r="D252" s="333" t="n">
        <v>17598.5</v>
      </c>
      <c r="E252" s="333" t="n">
        <v>20970.022</v>
      </c>
      <c r="F252" s="333" t="n">
        <v>29457.6365</v>
      </c>
      <c r="G252" s="333" t="n">
        <v>33203.8621</v>
      </c>
      <c r="H252" s="333" t="n">
        <v>25316.9682</v>
      </c>
      <c r="I252" s="383" t="n">
        <v>16.5578</v>
      </c>
      <c r="J252" s="383" t="n">
        <v>2.1107</v>
      </c>
      <c r="K252" s="383" t="n">
        <v>7.6664</v>
      </c>
      <c r="L252" s="383" t="n">
        <v>8.6743</v>
      </c>
      <c r="M252" s="383" t="n">
        <v>0.0671</v>
      </c>
      <c r="N252" s="335" t="n">
        <v>176.438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5" t="s">
        <v>330</v>
      </c>
      <c r="B253" s="386" t="n">
        <v>4064.9774</v>
      </c>
      <c r="C253" s="339" t="n">
        <v>25110.706</v>
      </c>
      <c r="D253" s="340" t="n">
        <v>17670.5</v>
      </c>
      <c r="E253" s="340" t="n">
        <v>20967.3225</v>
      </c>
      <c r="F253" s="340" t="n">
        <v>29574.3541</v>
      </c>
      <c r="G253" s="340" t="n">
        <v>33497.8333</v>
      </c>
      <c r="H253" s="340" t="n">
        <v>25473.6861</v>
      </c>
      <c r="I253" s="387" t="n">
        <v>14.749</v>
      </c>
      <c r="J253" s="387" t="n">
        <v>2.2329</v>
      </c>
      <c r="K253" s="387" t="n">
        <v>7.9527</v>
      </c>
      <c r="L253" s="387" t="n">
        <v>8.8836</v>
      </c>
      <c r="M253" s="387" t="n">
        <v>0.015</v>
      </c>
      <c r="N253" s="342" t="n">
        <v>176.3277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90" t="s">
        <v>331</v>
      </c>
      <c r="B254" s="386" t="n">
        <v>3419.1227</v>
      </c>
      <c r="C254" s="339" t="n">
        <v>27533.8333</v>
      </c>
      <c r="D254" s="340" t="n">
        <v>19053.6204</v>
      </c>
      <c r="E254" s="340" t="n">
        <v>22745.1666</v>
      </c>
      <c r="F254" s="340" t="n">
        <v>30826.1666</v>
      </c>
      <c r="G254" s="340" t="n">
        <v>33680.4084</v>
      </c>
      <c r="H254" s="340" t="n">
        <v>26941.48</v>
      </c>
      <c r="I254" s="387" t="n">
        <v>18.5183</v>
      </c>
      <c r="J254" s="387" t="n">
        <v>1.6852</v>
      </c>
      <c r="K254" s="387" t="n">
        <v>7.5332</v>
      </c>
      <c r="L254" s="387" t="n">
        <v>7.229</v>
      </c>
      <c r="M254" s="387" t="n">
        <v>0.1317</v>
      </c>
      <c r="N254" s="342" t="n">
        <v>175.2962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32</v>
      </c>
      <c r="B255" s="382" t="n">
        <v>3212.4469</v>
      </c>
      <c r="C255" s="332" t="n">
        <v>24159</v>
      </c>
      <c r="D255" s="333" t="n">
        <v>15248.3333</v>
      </c>
      <c r="E255" s="333" t="n">
        <v>18988.8333</v>
      </c>
      <c r="F255" s="333" t="n">
        <v>30533.2176</v>
      </c>
      <c r="G255" s="333" t="n">
        <v>33939.3333</v>
      </c>
      <c r="H255" s="333" t="n">
        <v>24727.8862</v>
      </c>
      <c r="I255" s="383" t="n">
        <v>16.7536</v>
      </c>
      <c r="J255" s="383" t="n">
        <v>1.4603</v>
      </c>
      <c r="K255" s="383" t="n">
        <v>6.1514</v>
      </c>
      <c r="L255" s="383" t="n">
        <v>7.2608</v>
      </c>
      <c r="M255" s="383" t="n">
        <v>0.0096</v>
      </c>
      <c r="N255" s="335" t="n">
        <v>173.5755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81" t="s">
        <v>333</v>
      </c>
      <c r="B256" s="382" t="n">
        <v>3528.5974</v>
      </c>
      <c r="C256" s="332" t="n">
        <v>22020.8333</v>
      </c>
      <c r="D256" s="333" t="n">
        <v>14556.561</v>
      </c>
      <c r="E256" s="333" t="n">
        <v>17684.0483</v>
      </c>
      <c r="F256" s="333" t="n">
        <v>26894.6666</v>
      </c>
      <c r="G256" s="333" t="n">
        <v>31282.1666</v>
      </c>
      <c r="H256" s="333" t="n">
        <v>22600.8232</v>
      </c>
      <c r="I256" s="383" t="n">
        <v>15.1781</v>
      </c>
      <c r="J256" s="383" t="n">
        <v>1.4213</v>
      </c>
      <c r="K256" s="383" t="n">
        <v>13.8799</v>
      </c>
      <c r="L256" s="383" t="n">
        <v>7.8742</v>
      </c>
      <c r="M256" s="383" t="n">
        <v>0.0206</v>
      </c>
      <c r="N256" s="335" t="n">
        <v>173.7695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81" t="s">
        <v>334</v>
      </c>
      <c r="B257" s="382" t="n">
        <v>40570.7662</v>
      </c>
      <c r="C257" s="332" t="n">
        <v>22135.6901</v>
      </c>
      <c r="D257" s="333" t="n">
        <v>15486.6666</v>
      </c>
      <c r="E257" s="333" t="n">
        <v>18431.7201</v>
      </c>
      <c r="F257" s="333" t="n">
        <v>26884.625</v>
      </c>
      <c r="G257" s="333" t="n">
        <v>32051.5505</v>
      </c>
      <c r="H257" s="333" t="n">
        <v>23149.7711</v>
      </c>
      <c r="I257" s="383" t="n">
        <v>15.835</v>
      </c>
      <c r="J257" s="383" t="n">
        <v>1.6523</v>
      </c>
      <c r="K257" s="383" t="n">
        <v>6.9168</v>
      </c>
      <c r="L257" s="383" t="n">
        <v>8.2044</v>
      </c>
      <c r="M257" s="383" t="n">
        <v>0.4863</v>
      </c>
      <c r="N257" s="335" t="n">
        <v>174.0962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5</v>
      </c>
      <c r="B258" s="386" t="n">
        <v>3614.2012</v>
      </c>
      <c r="C258" s="339" t="n">
        <v>25269.3333</v>
      </c>
      <c r="D258" s="340" t="n">
        <v>17468</v>
      </c>
      <c r="E258" s="340" t="n">
        <v>20614.6666</v>
      </c>
      <c r="F258" s="340" t="n">
        <v>31065.0857</v>
      </c>
      <c r="G258" s="340" t="n">
        <v>35674</v>
      </c>
      <c r="H258" s="340" t="n">
        <v>26140.9454</v>
      </c>
      <c r="I258" s="387" t="n">
        <v>17.7672</v>
      </c>
      <c r="J258" s="387" t="n">
        <v>1.6019</v>
      </c>
      <c r="K258" s="387" t="n">
        <v>6.153</v>
      </c>
      <c r="L258" s="387" t="n">
        <v>7.3718</v>
      </c>
      <c r="M258" s="387" t="n">
        <v>0.2301</v>
      </c>
      <c r="N258" s="342" t="n">
        <v>173.865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90" t="s">
        <v>336</v>
      </c>
      <c r="B259" s="386" t="n">
        <v>11873.2704</v>
      </c>
      <c r="C259" s="339" t="n">
        <v>21592.1666</v>
      </c>
      <c r="D259" s="340" t="n">
        <v>15804.9458</v>
      </c>
      <c r="E259" s="340" t="n">
        <v>18342.1516</v>
      </c>
      <c r="F259" s="340" t="n">
        <v>25753.151</v>
      </c>
      <c r="G259" s="340" t="n">
        <v>31500.8842</v>
      </c>
      <c r="H259" s="340" t="n">
        <v>22906.2187</v>
      </c>
      <c r="I259" s="387" t="n">
        <v>14.5693</v>
      </c>
      <c r="J259" s="387" t="n">
        <v>1.8764</v>
      </c>
      <c r="K259" s="387" t="n">
        <v>6.1846</v>
      </c>
      <c r="L259" s="387" t="n">
        <v>9.1595</v>
      </c>
      <c r="M259" s="387" t="n">
        <v>0.3855</v>
      </c>
      <c r="N259" s="342" t="n">
        <v>176.5575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37</v>
      </c>
      <c r="B260" s="386" t="n">
        <v>15714.7405</v>
      </c>
      <c r="C260" s="339" t="n">
        <v>22905.7678</v>
      </c>
      <c r="D260" s="340" t="n">
        <v>16757.1666</v>
      </c>
      <c r="E260" s="340" t="n">
        <v>19478.0503</v>
      </c>
      <c r="F260" s="340" t="n">
        <v>27218.4655</v>
      </c>
      <c r="G260" s="340" t="n">
        <v>31988.2473</v>
      </c>
      <c r="H260" s="340" t="n">
        <v>23725.6636</v>
      </c>
      <c r="I260" s="387" t="n">
        <v>14.8855</v>
      </c>
      <c r="J260" s="387" t="n">
        <v>1.5709</v>
      </c>
      <c r="K260" s="387" t="n">
        <v>7.7062</v>
      </c>
      <c r="L260" s="387" t="n">
        <v>8.0301</v>
      </c>
      <c r="M260" s="387" t="n">
        <v>0.8521</v>
      </c>
      <c r="N260" s="342" t="n">
        <v>172.4793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38</v>
      </c>
      <c r="B261" s="386" t="n">
        <v>7304.2142</v>
      </c>
      <c r="C261" s="339" t="n">
        <v>20489.679</v>
      </c>
      <c r="D261" s="340" t="n">
        <v>13719.1873</v>
      </c>
      <c r="E261" s="340" t="n">
        <v>16474.1666</v>
      </c>
      <c r="F261" s="340" t="n">
        <v>26380.6666</v>
      </c>
      <c r="G261" s="340" t="n">
        <v>30646.8333</v>
      </c>
      <c r="H261" s="340" t="n">
        <v>21692.4971</v>
      </c>
      <c r="I261" s="387" t="n">
        <v>19.4207</v>
      </c>
      <c r="J261" s="387" t="n">
        <v>1.5408</v>
      </c>
      <c r="K261" s="387" t="n">
        <v>6.62</v>
      </c>
      <c r="L261" s="387" t="n">
        <v>7.4348</v>
      </c>
      <c r="M261" s="387" t="n">
        <v>0.0117</v>
      </c>
      <c r="N261" s="342" t="n">
        <v>173.3935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9" t="s">
        <v>669</v>
      </c>
      <c r="B262" s="382" t="n">
        <v>21429.2035</v>
      </c>
      <c r="C262" s="332" t="n">
        <v>23725.9435</v>
      </c>
      <c r="D262" s="333" t="n">
        <v>16393.5</v>
      </c>
      <c r="E262" s="333" t="n">
        <v>19499.3333</v>
      </c>
      <c r="F262" s="333" t="n">
        <v>28679.8006</v>
      </c>
      <c r="G262" s="333" t="n">
        <v>32997.5</v>
      </c>
      <c r="H262" s="333" t="n">
        <v>24429.282</v>
      </c>
      <c r="I262" s="383" t="n">
        <v>16.3859</v>
      </c>
      <c r="J262" s="383" t="n">
        <v>1.764</v>
      </c>
      <c r="K262" s="383" t="n">
        <v>8.8028</v>
      </c>
      <c r="L262" s="383" t="n">
        <v>7.7358</v>
      </c>
      <c r="M262" s="383" t="n">
        <v>0.0567</v>
      </c>
      <c r="N262" s="335" t="n">
        <v>174.9568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40</v>
      </c>
      <c r="B263" s="386" t="n">
        <v>6274.5148</v>
      </c>
      <c r="C263" s="339" t="n">
        <v>23305.9309</v>
      </c>
      <c r="D263" s="340" t="n">
        <v>16738</v>
      </c>
      <c r="E263" s="340" t="n">
        <v>19569.4474</v>
      </c>
      <c r="F263" s="340" t="n">
        <v>27789.3333</v>
      </c>
      <c r="G263" s="340" t="n">
        <v>32822.1281</v>
      </c>
      <c r="H263" s="340" t="n">
        <v>24292.3923</v>
      </c>
      <c r="I263" s="387" t="n">
        <v>15.2848</v>
      </c>
      <c r="J263" s="387" t="n">
        <v>1.9285</v>
      </c>
      <c r="K263" s="387" t="n">
        <v>7.5799</v>
      </c>
      <c r="L263" s="387" t="n">
        <v>7.9122</v>
      </c>
      <c r="M263" s="387" t="n">
        <v>0.0873</v>
      </c>
      <c r="N263" s="342" t="n">
        <v>175.9839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41</v>
      </c>
      <c r="B264" s="386" t="n">
        <v>3246.3914</v>
      </c>
      <c r="C264" s="339" t="n">
        <v>23723</v>
      </c>
      <c r="D264" s="340" t="n">
        <v>16953.3333</v>
      </c>
      <c r="E264" s="340" t="n">
        <v>19888</v>
      </c>
      <c r="F264" s="340" t="n">
        <v>28828.7748</v>
      </c>
      <c r="G264" s="340" t="n">
        <v>33974.2406</v>
      </c>
      <c r="H264" s="340" t="n">
        <v>24888.7489</v>
      </c>
      <c r="I264" s="387" t="n">
        <v>16.4247</v>
      </c>
      <c r="J264" s="387" t="n">
        <v>2.06</v>
      </c>
      <c r="K264" s="387" t="n">
        <v>6.9652</v>
      </c>
      <c r="L264" s="387" t="n">
        <v>8.0213</v>
      </c>
      <c r="M264" s="387" t="n">
        <v>0.0419</v>
      </c>
      <c r="N264" s="342" t="n">
        <v>176.5338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42</v>
      </c>
      <c r="B265" s="386" t="n">
        <v>2640.8391</v>
      </c>
      <c r="C265" s="339" t="n">
        <v>23177.5</v>
      </c>
      <c r="D265" s="340" t="n">
        <v>16841.956</v>
      </c>
      <c r="E265" s="340" t="n">
        <v>19662.3333</v>
      </c>
      <c r="F265" s="340" t="n">
        <v>27163.1666</v>
      </c>
      <c r="G265" s="340" t="n">
        <v>31136</v>
      </c>
      <c r="H265" s="340" t="n">
        <v>23767.6965</v>
      </c>
      <c r="I265" s="387" t="n">
        <v>16.1784</v>
      </c>
      <c r="J265" s="387" t="n">
        <v>1.8011</v>
      </c>
      <c r="K265" s="387" t="n">
        <v>10.2775</v>
      </c>
      <c r="L265" s="387" t="n">
        <v>7.1386</v>
      </c>
      <c r="M265" s="387" t="n">
        <v>0.0497</v>
      </c>
      <c r="N265" s="342" t="n">
        <v>175.7372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43</v>
      </c>
      <c r="B266" s="386" t="n">
        <v>3015.1396</v>
      </c>
      <c r="C266" s="339" t="n">
        <v>25713.1666</v>
      </c>
      <c r="D266" s="340" t="n">
        <v>13863.4656</v>
      </c>
      <c r="E266" s="340" t="n">
        <v>18164</v>
      </c>
      <c r="F266" s="340" t="n">
        <v>29210.4648</v>
      </c>
      <c r="G266" s="340" t="n">
        <v>30713.6666</v>
      </c>
      <c r="H266" s="340" t="n">
        <v>23980.855</v>
      </c>
      <c r="I266" s="387" t="n">
        <v>16.1719</v>
      </c>
      <c r="J266" s="387" t="n">
        <v>1.107</v>
      </c>
      <c r="K266" s="387" t="n">
        <v>12.2302</v>
      </c>
      <c r="L266" s="387" t="n">
        <v>7.7129</v>
      </c>
      <c r="M266" s="387" t="n">
        <v>0.0266</v>
      </c>
      <c r="N266" s="342" t="n">
        <v>171.192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44</v>
      </c>
      <c r="B267" s="386" t="n">
        <v>2503.7229</v>
      </c>
      <c r="C267" s="339" t="n">
        <v>24399.8333</v>
      </c>
      <c r="D267" s="340" t="n">
        <v>17792.8333</v>
      </c>
      <c r="E267" s="340" t="n">
        <v>20474.8333</v>
      </c>
      <c r="F267" s="340" t="n">
        <v>28650.5126</v>
      </c>
      <c r="G267" s="340" t="n">
        <v>33129.5</v>
      </c>
      <c r="H267" s="340" t="n">
        <v>25004.4647</v>
      </c>
      <c r="I267" s="387" t="n">
        <v>19.459</v>
      </c>
      <c r="J267" s="387" t="n">
        <v>1.5927</v>
      </c>
      <c r="K267" s="387" t="n">
        <v>9.408</v>
      </c>
      <c r="L267" s="387" t="n">
        <v>7.8519</v>
      </c>
      <c r="M267" s="387" t="n">
        <v>0.0351</v>
      </c>
      <c r="N267" s="342" t="n">
        <v>174.1705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9" t="s">
        <v>345</v>
      </c>
      <c r="B268" s="382" t="n">
        <v>2954.3124</v>
      </c>
      <c r="C268" s="332" t="n">
        <v>21055.5</v>
      </c>
      <c r="D268" s="333" t="n">
        <v>14393.5</v>
      </c>
      <c r="E268" s="333" t="n">
        <v>17441.6666</v>
      </c>
      <c r="F268" s="333" t="n">
        <v>25043.3333</v>
      </c>
      <c r="G268" s="333" t="n">
        <v>30173.8333</v>
      </c>
      <c r="H268" s="333" t="n">
        <v>21813.0552</v>
      </c>
      <c r="I268" s="383" t="n">
        <v>16.6083</v>
      </c>
      <c r="J268" s="383" t="n">
        <v>1.6189</v>
      </c>
      <c r="K268" s="383" t="n">
        <v>9.6918</v>
      </c>
      <c r="L268" s="383" t="n">
        <v>8.9569</v>
      </c>
      <c r="M268" s="383" t="n">
        <v>0.0879</v>
      </c>
      <c r="N268" s="335" t="n">
        <v>173.6725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81" t="s">
        <v>346</v>
      </c>
      <c r="B269" s="382" t="n">
        <v>7063.9301</v>
      </c>
      <c r="C269" s="332" t="n">
        <v>22142.8333</v>
      </c>
      <c r="D269" s="333" t="n">
        <v>15918.3333</v>
      </c>
      <c r="E269" s="333" t="n">
        <v>18572.0258</v>
      </c>
      <c r="F269" s="333" t="n">
        <v>27463.5</v>
      </c>
      <c r="G269" s="333" t="n">
        <v>32165.0705</v>
      </c>
      <c r="H269" s="333" t="n">
        <v>23268.7679</v>
      </c>
      <c r="I269" s="383" t="n">
        <v>18.1171</v>
      </c>
      <c r="J269" s="383" t="n">
        <v>1.1267</v>
      </c>
      <c r="K269" s="383" t="n">
        <v>4.3665</v>
      </c>
      <c r="L269" s="383" t="n">
        <v>7.5536</v>
      </c>
      <c r="M269" s="383" t="n">
        <v>0.2547</v>
      </c>
      <c r="N269" s="335" t="n">
        <v>173.4556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81" t="s">
        <v>347</v>
      </c>
      <c r="B270" s="382" t="n">
        <v>5418.6917</v>
      </c>
      <c r="C270" s="332" t="n">
        <v>21683</v>
      </c>
      <c r="D270" s="333" t="n">
        <v>16867.5</v>
      </c>
      <c r="E270" s="333" t="n">
        <v>18911.4577</v>
      </c>
      <c r="F270" s="333" t="n">
        <v>24950.6666</v>
      </c>
      <c r="G270" s="333" t="n">
        <v>27149.8333</v>
      </c>
      <c r="H270" s="333" t="n">
        <v>22015.5748</v>
      </c>
      <c r="I270" s="383" t="n">
        <v>8.7215</v>
      </c>
      <c r="J270" s="383" t="n">
        <v>1.121</v>
      </c>
      <c r="K270" s="383" t="n">
        <v>10.2362</v>
      </c>
      <c r="L270" s="383" t="n">
        <v>9.1682</v>
      </c>
      <c r="M270" s="383" t="n">
        <v>0.3117</v>
      </c>
      <c r="N270" s="335" t="n">
        <v>167.3757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9" t="s">
        <v>670</v>
      </c>
      <c r="B271" s="382" t="n">
        <v>14963.0496</v>
      </c>
      <c r="C271" s="332" t="n">
        <v>24912</v>
      </c>
      <c r="D271" s="333" t="n">
        <v>15956.5</v>
      </c>
      <c r="E271" s="333" t="n">
        <v>19490.4447</v>
      </c>
      <c r="F271" s="333" t="n">
        <v>31309.1167</v>
      </c>
      <c r="G271" s="333" t="n">
        <v>36323.8603</v>
      </c>
      <c r="H271" s="333" t="n">
        <v>25785.5239</v>
      </c>
      <c r="I271" s="383" t="n">
        <v>18.5446</v>
      </c>
      <c r="J271" s="383" t="n">
        <v>1.6544</v>
      </c>
      <c r="K271" s="383" t="n">
        <v>8.2663</v>
      </c>
      <c r="L271" s="383" t="n">
        <v>8.1064</v>
      </c>
      <c r="M271" s="383" t="n">
        <v>0.259</v>
      </c>
      <c r="N271" s="335" t="n">
        <v>174.9943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5" t="s">
        <v>349</v>
      </c>
      <c r="B272" s="386" t="n">
        <v>6358.5711</v>
      </c>
      <c r="C272" s="339" t="n">
        <v>24151.6666</v>
      </c>
      <c r="D272" s="340" t="n">
        <v>16903.1666</v>
      </c>
      <c r="E272" s="340" t="n">
        <v>19936.9695</v>
      </c>
      <c r="F272" s="340" t="n">
        <v>29349.9949</v>
      </c>
      <c r="G272" s="340" t="n">
        <v>34520.6666</v>
      </c>
      <c r="H272" s="340" t="n">
        <v>25214.7712</v>
      </c>
      <c r="I272" s="387" t="n">
        <v>17.0074</v>
      </c>
      <c r="J272" s="387" t="n">
        <v>1.7138</v>
      </c>
      <c r="K272" s="387" t="n">
        <v>9.9337</v>
      </c>
      <c r="L272" s="387" t="n">
        <v>7.1527</v>
      </c>
      <c r="M272" s="387" t="n">
        <v>0.3159</v>
      </c>
      <c r="N272" s="342" t="n">
        <v>176.39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90" t="s">
        <v>671</v>
      </c>
      <c r="B273" s="386" t="n">
        <v>4649.8478</v>
      </c>
      <c r="C273" s="339" t="n">
        <v>26992</v>
      </c>
      <c r="D273" s="340" t="n">
        <v>16342.8333</v>
      </c>
      <c r="E273" s="340" t="n">
        <v>20364.3333</v>
      </c>
      <c r="F273" s="340" t="n">
        <v>32875.6666</v>
      </c>
      <c r="G273" s="340" t="n">
        <v>36548.9002</v>
      </c>
      <c r="H273" s="340" t="n">
        <v>26841.9577</v>
      </c>
      <c r="I273" s="387" t="n">
        <v>18.5205</v>
      </c>
      <c r="J273" s="387" t="n">
        <v>1.6618</v>
      </c>
      <c r="K273" s="387" t="n">
        <v>8.2429</v>
      </c>
      <c r="L273" s="387" t="n">
        <v>7.0568</v>
      </c>
      <c r="M273" s="387" t="n">
        <v>0.1407</v>
      </c>
      <c r="N273" s="342" t="n">
        <v>172.8224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81" t="s">
        <v>672</v>
      </c>
      <c r="B274" s="382" t="n">
        <v>6565.7498</v>
      </c>
      <c r="C274" s="332" t="n">
        <v>22562.4823</v>
      </c>
      <c r="D274" s="333" t="n">
        <v>15222.4595</v>
      </c>
      <c r="E274" s="333" t="n">
        <v>18281.0569</v>
      </c>
      <c r="F274" s="333" t="n">
        <v>27910.3333</v>
      </c>
      <c r="G274" s="333" t="n">
        <v>31880.3333</v>
      </c>
      <c r="H274" s="333" t="n">
        <v>23444.014</v>
      </c>
      <c r="I274" s="383" t="n">
        <v>17.8893</v>
      </c>
      <c r="J274" s="383" t="n">
        <v>1.7688</v>
      </c>
      <c r="K274" s="383" t="n">
        <v>7.3227</v>
      </c>
      <c r="L274" s="383" t="n">
        <v>6.9369</v>
      </c>
      <c r="M274" s="383" t="n">
        <v>0.1779</v>
      </c>
      <c r="N274" s="335" t="n">
        <v>173.5555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5" t="s">
        <v>352</v>
      </c>
      <c r="B275" s="386" t="n">
        <v>4549.296</v>
      </c>
      <c r="C275" s="339" t="n">
        <v>22148.5</v>
      </c>
      <c r="D275" s="340" t="n">
        <v>14921.6529</v>
      </c>
      <c r="E275" s="340" t="n">
        <v>17896.8333</v>
      </c>
      <c r="F275" s="340" t="n">
        <v>27482.3333</v>
      </c>
      <c r="G275" s="340" t="n">
        <v>30874.1666</v>
      </c>
      <c r="H275" s="340" t="n">
        <v>22800.1501</v>
      </c>
      <c r="I275" s="387" t="n">
        <v>18.8668</v>
      </c>
      <c r="J275" s="387" t="n">
        <v>1.6889</v>
      </c>
      <c r="K275" s="387" t="n">
        <v>7.5625</v>
      </c>
      <c r="L275" s="387" t="n">
        <v>6.6962</v>
      </c>
      <c r="M275" s="387" t="n">
        <v>0.0212</v>
      </c>
      <c r="N275" s="342" t="n">
        <v>172.6102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9" t="s">
        <v>673</v>
      </c>
      <c r="B276" s="382" t="n">
        <v>33904.878</v>
      </c>
      <c r="C276" s="332" t="n">
        <v>20391.1666</v>
      </c>
      <c r="D276" s="333" t="n">
        <v>13099.3333</v>
      </c>
      <c r="E276" s="333" t="n">
        <v>16178.9386</v>
      </c>
      <c r="F276" s="333" t="n">
        <v>25497.3333</v>
      </c>
      <c r="G276" s="333" t="n">
        <v>31918.5</v>
      </c>
      <c r="H276" s="333" t="n">
        <v>21654.372</v>
      </c>
      <c r="I276" s="383" t="n">
        <v>14.2879</v>
      </c>
      <c r="J276" s="383" t="n">
        <v>1.8148</v>
      </c>
      <c r="K276" s="383" t="n">
        <v>8.032</v>
      </c>
      <c r="L276" s="383" t="n">
        <v>7.9445</v>
      </c>
      <c r="M276" s="383" t="n">
        <v>0.5577</v>
      </c>
      <c r="N276" s="335" t="n">
        <v>173.1237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54</v>
      </c>
      <c r="B277" s="386" t="n">
        <v>4172.7217</v>
      </c>
      <c r="C277" s="339" t="n">
        <v>25778</v>
      </c>
      <c r="D277" s="340" t="n">
        <v>17495.3333</v>
      </c>
      <c r="E277" s="340" t="n">
        <v>20895.4125</v>
      </c>
      <c r="F277" s="340" t="n">
        <v>33514.1793</v>
      </c>
      <c r="G277" s="340" t="n">
        <v>38529.6666</v>
      </c>
      <c r="H277" s="340" t="n">
        <v>27283.7434</v>
      </c>
      <c r="I277" s="387" t="n">
        <v>13.1361</v>
      </c>
      <c r="J277" s="387" t="n">
        <v>1.6201</v>
      </c>
      <c r="K277" s="387" t="n">
        <v>8.5969</v>
      </c>
      <c r="L277" s="387" t="n">
        <v>8.2251</v>
      </c>
      <c r="M277" s="387" t="n">
        <v>1.3875</v>
      </c>
      <c r="N277" s="342" t="n">
        <v>174.2918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355</v>
      </c>
      <c r="B278" s="386" t="n">
        <v>8710.151</v>
      </c>
      <c r="C278" s="339" t="n">
        <v>24365.873</v>
      </c>
      <c r="D278" s="340" t="n">
        <v>17335.5</v>
      </c>
      <c r="E278" s="340" t="n">
        <v>20229.6666</v>
      </c>
      <c r="F278" s="340" t="n">
        <v>28997.8333</v>
      </c>
      <c r="G278" s="340" t="n">
        <v>34930.5289</v>
      </c>
      <c r="H278" s="340" t="n">
        <v>25326.6394</v>
      </c>
      <c r="I278" s="387" t="n">
        <v>14.9124</v>
      </c>
      <c r="J278" s="387" t="n">
        <v>1.3462</v>
      </c>
      <c r="K278" s="387" t="n">
        <v>8.9715</v>
      </c>
      <c r="L278" s="387" t="n">
        <v>7.7439</v>
      </c>
      <c r="M278" s="387" t="n">
        <v>0.8956</v>
      </c>
      <c r="N278" s="342" t="n">
        <v>171.7965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90" t="s">
        <v>356</v>
      </c>
      <c r="B279" s="386" t="n">
        <v>15148.9147</v>
      </c>
      <c r="C279" s="339" t="n">
        <v>16691.6666</v>
      </c>
      <c r="D279" s="340" t="n">
        <v>11921.5</v>
      </c>
      <c r="E279" s="340" t="n">
        <v>13614.6666</v>
      </c>
      <c r="F279" s="340" t="n">
        <v>20158.9451</v>
      </c>
      <c r="G279" s="340" t="n">
        <v>23475.8333</v>
      </c>
      <c r="H279" s="340" t="n">
        <v>17416.326</v>
      </c>
      <c r="I279" s="387" t="n">
        <v>13.6701</v>
      </c>
      <c r="J279" s="387" t="n">
        <v>2.3096</v>
      </c>
      <c r="K279" s="387" t="n">
        <v>7.6824</v>
      </c>
      <c r="L279" s="387" t="n">
        <v>7.9925</v>
      </c>
      <c r="M279" s="387" t="n">
        <v>0.0339</v>
      </c>
      <c r="N279" s="342" t="n">
        <v>172.6907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9" t="s">
        <v>674</v>
      </c>
      <c r="B280" s="382" t="n">
        <v>2628.1516</v>
      </c>
      <c r="C280" s="332" t="n">
        <v>21662</v>
      </c>
      <c r="D280" s="333" t="n">
        <v>16909.4254</v>
      </c>
      <c r="E280" s="333" t="n">
        <v>19089.5</v>
      </c>
      <c r="F280" s="333" t="n">
        <v>24860.3333</v>
      </c>
      <c r="G280" s="333" t="n">
        <v>28003.3333</v>
      </c>
      <c r="H280" s="333" t="n">
        <v>22341.7667</v>
      </c>
      <c r="I280" s="383" t="n">
        <v>10.0813</v>
      </c>
      <c r="J280" s="383" t="n">
        <v>0.898</v>
      </c>
      <c r="K280" s="383" t="n">
        <v>8.112</v>
      </c>
      <c r="L280" s="383" t="n">
        <v>8.761</v>
      </c>
      <c r="M280" s="383" t="n">
        <v>0.2081</v>
      </c>
      <c r="N280" s="335" t="n">
        <v>168.5445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358</v>
      </c>
      <c r="B281" s="382" t="n">
        <v>7657.0714</v>
      </c>
      <c r="C281" s="332" t="n">
        <v>20544.084</v>
      </c>
      <c r="D281" s="333" t="n">
        <v>14145</v>
      </c>
      <c r="E281" s="333" t="n">
        <v>16606.1666</v>
      </c>
      <c r="F281" s="333" t="n">
        <v>26088.3153</v>
      </c>
      <c r="G281" s="333" t="n">
        <v>32599.3883</v>
      </c>
      <c r="H281" s="333" t="n">
        <v>22153.0278</v>
      </c>
      <c r="I281" s="383" t="n">
        <v>12.0336</v>
      </c>
      <c r="J281" s="383" t="n">
        <v>1.6223</v>
      </c>
      <c r="K281" s="383" t="n">
        <v>9.2867</v>
      </c>
      <c r="L281" s="383" t="n">
        <v>7.894</v>
      </c>
      <c r="M281" s="383" t="n">
        <v>0.4437</v>
      </c>
      <c r="N281" s="335" t="n">
        <v>172.7669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5" t="s">
        <v>359</v>
      </c>
      <c r="B282" s="386" t="n">
        <v>2224.6735</v>
      </c>
      <c r="C282" s="339" t="n">
        <v>15975.8605</v>
      </c>
      <c r="D282" s="340" t="n">
        <v>12666.5</v>
      </c>
      <c r="E282" s="340" t="n">
        <v>14377.412</v>
      </c>
      <c r="F282" s="340" t="n">
        <v>17707.9711</v>
      </c>
      <c r="G282" s="340" t="n">
        <v>20104.1519</v>
      </c>
      <c r="H282" s="340" t="n">
        <v>16289.6887</v>
      </c>
      <c r="I282" s="387" t="n">
        <v>9.3966</v>
      </c>
      <c r="J282" s="387" t="n">
        <v>1.3812</v>
      </c>
      <c r="K282" s="387" t="n">
        <v>6.5141</v>
      </c>
      <c r="L282" s="387" t="n">
        <v>8.6265</v>
      </c>
      <c r="M282" s="387" t="n">
        <v>0</v>
      </c>
      <c r="N282" s="342" t="n">
        <v>173.3937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360</v>
      </c>
      <c r="B283" s="382" t="n">
        <v>3838.9441</v>
      </c>
      <c r="C283" s="332" t="n">
        <v>27056.8333</v>
      </c>
      <c r="D283" s="333" t="n">
        <v>19098.3333</v>
      </c>
      <c r="E283" s="333" t="n">
        <v>21771.7416</v>
      </c>
      <c r="F283" s="333" t="n">
        <v>32211.8333</v>
      </c>
      <c r="G283" s="333" t="n">
        <v>35465.6666</v>
      </c>
      <c r="H283" s="333" t="n">
        <v>27200.7769</v>
      </c>
      <c r="I283" s="383" t="n">
        <v>14.2584</v>
      </c>
      <c r="J283" s="383" t="n">
        <v>1.2691</v>
      </c>
      <c r="K283" s="383" t="n">
        <v>5.0167</v>
      </c>
      <c r="L283" s="383" t="n">
        <v>7.5131</v>
      </c>
      <c r="M283" s="383" t="n">
        <v>3.9666</v>
      </c>
      <c r="N283" s="335" t="n">
        <v>175.0512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675</v>
      </c>
      <c r="B284" s="382" t="n">
        <v>2617.9562</v>
      </c>
      <c r="C284" s="332" t="n">
        <v>17920.8544</v>
      </c>
      <c r="D284" s="333" t="n">
        <v>11500</v>
      </c>
      <c r="E284" s="333" t="n">
        <v>13683.3908</v>
      </c>
      <c r="F284" s="333" t="n">
        <v>22834.6666</v>
      </c>
      <c r="G284" s="333" t="n">
        <v>27028.9487</v>
      </c>
      <c r="H284" s="333" t="n">
        <v>18609.7619</v>
      </c>
      <c r="I284" s="383" t="n">
        <v>12.2898</v>
      </c>
      <c r="J284" s="383" t="n">
        <v>1.6155</v>
      </c>
      <c r="K284" s="383" t="n">
        <v>6.6868</v>
      </c>
      <c r="L284" s="383" t="n">
        <v>8.392</v>
      </c>
      <c r="M284" s="383" t="n">
        <v>0.0366</v>
      </c>
      <c r="N284" s="335" t="n">
        <v>174.0674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362</v>
      </c>
      <c r="B285" s="382" t="n">
        <v>3495.0272</v>
      </c>
      <c r="C285" s="332" t="n">
        <v>17712.7997</v>
      </c>
      <c r="D285" s="333" t="n">
        <v>12024</v>
      </c>
      <c r="E285" s="333" t="n">
        <v>14401.8333</v>
      </c>
      <c r="F285" s="333" t="n">
        <v>21923.8101</v>
      </c>
      <c r="G285" s="333" t="n">
        <v>25761.7842</v>
      </c>
      <c r="H285" s="333" t="n">
        <v>18506.8933</v>
      </c>
      <c r="I285" s="383" t="n">
        <v>16.1467</v>
      </c>
      <c r="J285" s="383" t="n">
        <v>1.9235</v>
      </c>
      <c r="K285" s="383" t="n">
        <v>7.5957</v>
      </c>
      <c r="L285" s="383" t="n">
        <v>8.3097</v>
      </c>
      <c r="M285" s="383" t="n">
        <v>0.0048</v>
      </c>
      <c r="N285" s="335" t="n">
        <v>169.6815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63</v>
      </c>
      <c r="B286" s="382" t="n">
        <v>4365.8889</v>
      </c>
      <c r="C286" s="332" t="n">
        <v>18468.6666</v>
      </c>
      <c r="D286" s="333" t="n">
        <v>13558.2175</v>
      </c>
      <c r="E286" s="333" t="n">
        <v>15718.9286</v>
      </c>
      <c r="F286" s="333" t="n">
        <v>21850.6666</v>
      </c>
      <c r="G286" s="333" t="n">
        <v>25298.9894</v>
      </c>
      <c r="H286" s="333" t="n">
        <v>19098.6979</v>
      </c>
      <c r="I286" s="383" t="n">
        <v>19.705</v>
      </c>
      <c r="J286" s="383" t="n">
        <v>1.6276</v>
      </c>
      <c r="K286" s="383" t="n">
        <v>5.6896</v>
      </c>
      <c r="L286" s="383" t="n">
        <v>8.8852</v>
      </c>
      <c r="M286" s="383" t="n">
        <v>0.0184</v>
      </c>
      <c r="N286" s="335" t="n">
        <v>178.872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64</v>
      </c>
      <c r="B287" s="382" t="n">
        <v>3493.8087</v>
      </c>
      <c r="C287" s="332" t="n">
        <v>13825.3333</v>
      </c>
      <c r="D287" s="333" t="n">
        <v>10648.48</v>
      </c>
      <c r="E287" s="333" t="n">
        <v>12011</v>
      </c>
      <c r="F287" s="333" t="n">
        <v>16276.2576</v>
      </c>
      <c r="G287" s="333" t="n">
        <v>19772.6666</v>
      </c>
      <c r="H287" s="333" t="n">
        <v>14732.5246</v>
      </c>
      <c r="I287" s="383" t="n">
        <v>12.5087</v>
      </c>
      <c r="J287" s="383" t="n">
        <v>1.6888</v>
      </c>
      <c r="K287" s="383" t="n">
        <v>7.1145</v>
      </c>
      <c r="L287" s="383" t="n">
        <v>7.5426</v>
      </c>
      <c r="M287" s="383" t="n">
        <v>0.0344</v>
      </c>
      <c r="N287" s="335" t="n">
        <v>175.8136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676</v>
      </c>
      <c r="B288" s="382" t="n">
        <v>2699.8272</v>
      </c>
      <c r="C288" s="332" t="n">
        <v>17095</v>
      </c>
      <c r="D288" s="333" t="n">
        <v>11364.997</v>
      </c>
      <c r="E288" s="333" t="n">
        <v>13580</v>
      </c>
      <c r="F288" s="333" t="n">
        <v>21334.0451</v>
      </c>
      <c r="G288" s="333" t="n">
        <v>25253.1666</v>
      </c>
      <c r="H288" s="333" t="n">
        <v>17966.168</v>
      </c>
      <c r="I288" s="383" t="n">
        <v>18.8547</v>
      </c>
      <c r="J288" s="383" t="n">
        <v>1.2228</v>
      </c>
      <c r="K288" s="383" t="n">
        <v>3.8154</v>
      </c>
      <c r="L288" s="383" t="n">
        <v>8.3087</v>
      </c>
      <c r="M288" s="383" t="n">
        <v>0.0612</v>
      </c>
      <c r="N288" s="335" t="n">
        <v>172.6687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677</v>
      </c>
      <c r="B289" s="382" t="n">
        <v>3607.4989</v>
      </c>
      <c r="C289" s="332" t="n">
        <v>17397.8333</v>
      </c>
      <c r="D289" s="333" t="n">
        <v>10632.9272</v>
      </c>
      <c r="E289" s="333" t="n">
        <v>12976.2006</v>
      </c>
      <c r="F289" s="333" t="n">
        <v>25436.295</v>
      </c>
      <c r="G289" s="333" t="n">
        <v>32241.7469</v>
      </c>
      <c r="H289" s="333" t="n">
        <v>19932.8061</v>
      </c>
      <c r="I289" s="383" t="n">
        <v>20.211</v>
      </c>
      <c r="J289" s="383" t="n">
        <v>2.949</v>
      </c>
      <c r="K289" s="383" t="n">
        <v>6.5949</v>
      </c>
      <c r="L289" s="383" t="n">
        <v>8.9855</v>
      </c>
      <c r="M289" s="383" t="n">
        <v>0.1594</v>
      </c>
      <c r="N289" s="335" t="n">
        <v>174.1137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5" t="s">
        <v>367</v>
      </c>
      <c r="B290" s="386" t="n">
        <v>3037.192</v>
      </c>
      <c r="C290" s="339" t="n">
        <v>18442.9273</v>
      </c>
      <c r="D290" s="340" t="n">
        <v>10910</v>
      </c>
      <c r="E290" s="340" t="n">
        <v>13159.6666</v>
      </c>
      <c r="F290" s="340" t="n">
        <v>26753.1038</v>
      </c>
      <c r="G290" s="340" t="n">
        <v>33048.5373</v>
      </c>
      <c r="H290" s="340" t="n">
        <v>20606.5097</v>
      </c>
      <c r="I290" s="387" t="n">
        <v>20.4014</v>
      </c>
      <c r="J290" s="387" t="n">
        <v>3.1244</v>
      </c>
      <c r="K290" s="387" t="n">
        <v>6.5547</v>
      </c>
      <c r="L290" s="387" t="n">
        <v>9.0145</v>
      </c>
      <c r="M290" s="387" t="n">
        <v>0.1789</v>
      </c>
      <c r="N290" s="342" t="n">
        <v>174.9458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68</v>
      </c>
      <c r="B291" s="382" t="n">
        <v>4142.5432</v>
      </c>
      <c r="C291" s="332" t="n">
        <v>28547.3333</v>
      </c>
      <c r="D291" s="333" t="n">
        <v>20439.5</v>
      </c>
      <c r="E291" s="333" t="n">
        <v>23965.1666</v>
      </c>
      <c r="F291" s="333" t="n">
        <v>39001.2629</v>
      </c>
      <c r="G291" s="333" t="n">
        <v>48319</v>
      </c>
      <c r="H291" s="333" t="n">
        <v>31921.6078</v>
      </c>
      <c r="I291" s="383" t="n">
        <v>22.0833</v>
      </c>
      <c r="J291" s="383" t="n">
        <v>1.6495</v>
      </c>
      <c r="K291" s="383" t="n">
        <v>8.7179</v>
      </c>
      <c r="L291" s="383" t="n">
        <v>11.0616</v>
      </c>
      <c r="M291" s="383" t="n">
        <v>0.1314</v>
      </c>
      <c r="N291" s="335" t="n">
        <v>170.301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69</v>
      </c>
      <c r="B292" s="382" t="n">
        <v>3337.8034</v>
      </c>
      <c r="C292" s="332" t="n">
        <v>26081.5</v>
      </c>
      <c r="D292" s="333" t="n">
        <v>16874.7241</v>
      </c>
      <c r="E292" s="333" t="n">
        <v>22022.6666</v>
      </c>
      <c r="F292" s="333" t="n">
        <v>28643.6666</v>
      </c>
      <c r="G292" s="333" t="n">
        <v>31644.3333</v>
      </c>
      <c r="H292" s="333" t="n">
        <v>25355.0986</v>
      </c>
      <c r="I292" s="383" t="n">
        <v>14.2577</v>
      </c>
      <c r="J292" s="383" t="n">
        <v>0.6688</v>
      </c>
      <c r="K292" s="383" t="n">
        <v>15.8932</v>
      </c>
      <c r="L292" s="383" t="n">
        <v>7.299</v>
      </c>
      <c r="M292" s="383" t="n">
        <v>0.0256</v>
      </c>
      <c r="N292" s="335" t="n">
        <v>168.4733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70</v>
      </c>
      <c r="B293" s="382" t="n">
        <v>4954.53</v>
      </c>
      <c r="C293" s="332" t="n">
        <v>20916.3333</v>
      </c>
      <c r="D293" s="333" t="n">
        <v>14461.9609</v>
      </c>
      <c r="E293" s="333" t="n">
        <v>17116.3955</v>
      </c>
      <c r="F293" s="333" t="n">
        <v>25560</v>
      </c>
      <c r="G293" s="333" t="n">
        <v>30000</v>
      </c>
      <c r="H293" s="333" t="n">
        <v>21764.025</v>
      </c>
      <c r="I293" s="383" t="n">
        <v>17.9234</v>
      </c>
      <c r="J293" s="383" t="n">
        <v>1.7801</v>
      </c>
      <c r="K293" s="383" t="n">
        <v>13.8957</v>
      </c>
      <c r="L293" s="383" t="n">
        <v>7.6715</v>
      </c>
      <c r="M293" s="383" t="n">
        <v>0.0349</v>
      </c>
      <c r="N293" s="335" t="n">
        <v>176.8107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71</v>
      </c>
      <c r="B294" s="382" t="n">
        <v>5388.6573</v>
      </c>
      <c r="C294" s="332" t="n">
        <v>25154.0924</v>
      </c>
      <c r="D294" s="333" t="n">
        <v>18967.5</v>
      </c>
      <c r="E294" s="333" t="n">
        <v>21940.8568</v>
      </c>
      <c r="F294" s="333" t="n">
        <v>28008.2142</v>
      </c>
      <c r="G294" s="333" t="n">
        <v>31143</v>
      </c>
      <c r="H294" s="333" t="n">
        <v>25161.6566</v>
      </c>
      <c r="I294" s="383" t="n">
        <v>14.7398</v>
      </c>
      <c r="J294" s="383" t="n">
        <v>0.9132</v>
      </c>
      <c r="K294" s="383" t="n">
        <v>15.0607</v>
      </c>
      <c r="L294" s="383" t="n">
        <v>8.2674</v>
      </c>
      <c r="M294" s="383" t="n">
        <v>0.0136</v>
      </c>
      <c r="N294" s="335" t="n">
        <v>169.9763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72</v>
      </c>
      <c r="B295" s="382" t="n">
        <v>4251.1857</v>
      </c>
      <c r="C295" s="332" t="n">
        <v>23022.6666</v>
      </c>
      <c r="D295" s="333" t="n">
        <v>15689.1677</v>
      </c>
      <c r="E295" s="333" t="n">
        <v>19542.284</v>
      </c>
      <c r="F295" s="333" t="n">
        <v>26262.5</v>
      </c>
      <c r="G295" s="333" t="n">
        <v>29208</v>
      </c>
      <c r="H295" s="333" t="n">
        <v>22910.8113</v>
      </c>
      <c r="I295" s="383" t="n">
        <v>22.4492</v>
      </c>
      <c r="J295" s="383" t="n">
        <v>1.5285</v>
      </c>
      <c r="K295" s="383" t="n">
        <v>6.9559</v>
      </c>
      <c r="L295" s="383" t="n">
        <v>9.0406</v>
      </c>
      <c r="M295" s="383" t="n">
        <v>0.0421</v>
      </c>
      <c r="N295" s="335" t="n">
        <v>170.9263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73</v>
      </c>
      <c r="B296" s="382" t="n">
        <v>5032.9282</v>
      </c>
      <c r="C296" s="332" t="n">
        <v>21418.6666</v>
      </c>
      <c r="D296" s="333" t="n">
        <v>14951.2954</v>
      </c>
      <c r="E296" s="333" t="n">
        <v>17435.0866</v>
      </c>
      <c r="F296" s="333" t="n">
        <v>26408.5</v>
      </c>
      <c r="G296" s="333" t="n">
        <v>30130.2343</v>
      </c>
      <c r="H296" s="333" t="n">
        <v>22123.5646</v>
      </c>
      <c r="I296" s="383" t="n">
        <v>15.7103</v>
      </c>
      <c r="J296" s="383" t="n">
        <v>0.7995</v>
      </c>
      <c r="K296" s="383" t="n">
        <v>13.1657</v>
      </c>
      <c r="L296" s="383" t="n">
        <v>9.063</v>
      </c>
      <c r="M296" s="383" t="n">
        <v>0.0942</v>
      </c>
      <c r="N296" s="335" t="n">
        <v>162.6795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74</v>
      </c>
      <c r="B297" s="382" t="n">
        <v>3257.8094</v>
      </c>
      <c r="C297" s="332" t="n">
        <v>27398.0527</v>
      </c>
      <c r="D297" s="333" t="n">
        <v>19957.1666</v>
      </c>
      <c r="E297" s="333" t="n">
        <v>23335</v>
      </c>
      <c r="F297" s="333" t="n">
        <v>31301.5</v>
      </c>
      <c r="G297" s="333" t="n">
        <v>35396.2295</v>
      </c>
      <c r="H297" s="333" t="n">
        <v>27562.3029</v>
      </c>
      <c r="I297" s="383" t="n">
        <v>11.0929</v>
      </c>
      <c r="J297" s="383" t="n">
        <v>0.6373</v>
      </c>
      <c r="K297" s="383" t="n">
        <v>17.7203</v>
      </c>
      <c r="L297" s="383" t="n">
        <v>7.3349</v>
      </c>
      <c r="M297" s="383" t="n">
        <v>0.3606</v>
      </c>
      <c r="N297" s="335" t="n">
        <v>165.9533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375</v>
      </c>
      <c r="B298" s="382" t="n">
        <v>4858.6177</v>
      </c>
      <c r="C298" s="332" t="n">
        <v>20183.3333</v>
      </c>
      <c r="D298" s="333" t="n">
        <v>14448.6666</v>
      </c>
      <c r="E298" s="333" t="n">
        <v>17233.4304</v>
      </c>
      <c r="F298" s="333" t="n">
        <v>23335.6666</v>
      </c>
      <c r="G298" s="333" t="n">
        <v>27268.7113</v>
      </c>
      <c r="H298" s="333" t="n">
        <v>20736.3445</v>
      </c>
      <c r="I298" s="383" t="n">
        <v>14.5156</v>
      </c>
      <c r="J298" s="383" t="n">
        <v>0.8083</v>
      </c>
      <c r="K298" s="383" t="n">
        <v>10.2366</v>
      </c>
      <c r="L298" s="383" t="n">
        <v>6.9522</v>
      </c>
      <c r="M298" s="383" t="n">
        <v>0.7049</v>
      </c>
      <c r="N298" s="335" t="n">
        <v>169.9774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678</v>
      </c>
      <c r="B299" s="382" t="n">
        <v>9817.5432</v>
      </c>
      <c r="C299" s="332" t="n">
        <v>19737.1666</v>
      </c>
      <c r="D299" s="333" t="n">
        <v>14290.0369</v>
      </c>
      <c r="E299" s="333" t="n">
        <v>16464.3333</v>
      </c>
      <c r="F299" s="333" t="n">
        <v>25235.5</v>
      </c>
      <c r="G299" s="333" t="n">
        <v>27799</v>
      </c>
      <c r="H299" s="333" t="n">
        <v>20893.3021</v>
      </c>
      <c r="I299" s="383" t="n">
        <v>15.0598</v>
      </c>
      <c r="J299" s="383" t="n">
        <v>1.2001</v>
      </c>
      <c r="K299" s="383" t="n">
        <v>9.6099</v>
      </c>
      <c r="L299" s="383" t="n">
        <v>7.5984</v>
      </c>
      <c r="M299" s="383" t="n">
        <v>0.0185</v>
      </c>
      <c r="N299" s="335" t="n">
        <v>169.0389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90" t="s">
        <v>679</v>
      </c>
      <c r="B300" s="386" t="n">
        <v>4927.9161</v>
      </c>
      <c r="C300" s="339" t="n">
        <v>23608.3621</v>
      </c>
      <c r="D300" s="340" t="n">
        <v>15674.3333</v>
      </c>
      <c r="E300" s="340" t="n">
        <v>18517.6329</v>
      </c>
      <c r="F300" s="340" t="n">
        <v>26385.3333</v>
      </c>
      <c r="G300" s="340" t="n">
        <v>28521.6666</v>
      </c>
      <c r="H300" s="340" t="n">
        <v>22607.2069</v>
      </c>
      <c r="I300" s="387" t="n">
        <v>16.1105</v>
      </c>
      <c r="J300" s="387" t="n">
        <v>1.1527</v>
      </c>
      <c r="K300" s="387" t="n">
        <v>11.1242</v>
      </c>
      <c r="L300" s="387" t="n">
        <v>7.2616</v>
      </c>
      <c r="M300" s="387" t="n">
        <v>0.0108</v>
      </c>
      <c r="N300" s="342" t="n">
        <v>168.511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90" t="s">
        <v>680</v>
      </c>
      <c r="B301" s="386" t="n">
        <v>3076.0497</v>
      </c>
      <c r="C301" s="339" t="n">
        <v>17512.2103</v>
      </c>
      <c r="D301" s="340" t="n">
        <v>13596.8248</v>
      </c>
      <c r="E301" s="340" t="n">
        <v>15384.6666</v>
      </c>
      <c r="F301" s="340" t="n">
        <v>20045.1666</v>
      </c>
      <c r="G301" s="340" t="n">
        <v>24563.1666</v>
      </c>
      <c r="H301" s="340" t="n">
        <v>18926.9392</v>
      </c>
      <c r="I301" s="387" t="n">
        <v>12.0067</v>
      </c>
      <c r="J301" s="387" t="n">
        <v>1.2152</v>
      </c>
      <c r="K301" s="387" t="n">
        <v>7.5719</v>
      </c>
      <c r="L301" s="387" t="n">
        <v>8.0796</v>
      </c>
      <c r="M301" s="387" t="n">
        <v>0.04</v>
      </c>
      <c r="N301" s="342" t="n">
        <v>168.8583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681</v>
      </c>
      <c r="B302" s="382" t="n">
        <v>12776.7498</v>
      </c>
      <c r="C302" s="332" t="n">
        <v>21533.5672</v>
      </c>
      <c r="D302" s="333" t="n">
        <v>14699.4658</v>
      </c>
      <c r="E302" s="333" t="n">
        <v>17833.6666</v>
      </c>
      <c r="F302" s="333" t="n">
        <v>25721.8333</v>
      </c>
      <c r="G302" s="333" t="n">
        <v>30359</v>
      </c>
      <c r="H302" s="333" t="n">
        <v>22259.6661</v>
      </c>
      <c r="I302" s="383" t="n">
        <v>16.5528</v>
      </c>
      <c r="J302" s="383" t="n">
        <v>1.6156</v>
      </c>
      <c r="K302" s="383" t="n">
        <v>9.5235</v>
      </c>
      <c r="L302" s="383" t="n">
        <v>7.865</v>
      </c>
      <c r="M302" s="383" t="n">
        <v>0.0448</v>
      </c>
      <c r="N302" s="335" t="n">
        <v>174.6007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90" t="s">
        <v>682</v>
      </c>
      <c r="B303" s="386" t="n">
        <v>5524.0739</v>
      </c>
      <c r="C303" s="339" t="n">
        <v>20781.6397</v>
      </c>
      <c r="D303" s="340" t="n">
        <v>14035.5</v>
      </c>
      <c r="E303" s="340" t="n">
        <v>17262.4125</v>
      </c>
      <c r="F303" s="340" t="n">
        <v>23886.8487</v>
      </c>
      <c r="G303" s="340" t="n">
        <v>27618.6666</v>
      </c>
      <c r="H303" s="340" t="n">
        <v>20991.6561</v>
      </c>
      <c r="I303" s="387" t="n">
        <v>18.4691</v>
      </c>
      <c r="J303" s="387" t="n">
        <v>1.5064</v>
      </c>
      <c r="K303" s="387" t="n">
        <v>9.9737</v>
      </c>
      <c r="L303" s="387" t="n">
        <v>8.0284</v>
      </c>
      <c r="M303" s="387" t="n">
        <v>0.0206</v>
      </c>
      <c r="N303" s="342" t="n">
        <v>173.5613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81" t="s">
        <v>683</v>
      </c>
      <c r="B304" s="382" t="n">
        <v>3174.3824</v>
      </c>
      <c r="C304" s="332" t="n">
        <v>21373.1085</v>
      </c>
      <c r="D304" s="333" t="n">
        <v>14246.3636</v>
      </c>
      <c r="E304" s="333" t="n">
        <v>16731.8304</v>
      </c>
      <c r="F304" s="333" t="n">
        <v>28036.1701</v>
      </c>
      <c r="G304" s="333" t="n">
        <v>31117.1666</v>
      </c>
      <c r="H304" s="333" t="n">
        <v>22350.4637</v>
      </c>
      <c r="I304" s="383" t="n">
        <v>17.0265</v>
      </c>
      <c r="J304" s="383" t="n">
        <v>1.4891</v>
      </c>
      <c r="K304" s="383" t="n">
        <v>8.676</v>
      </c>
      <c r="L304" s="383" t="n">
        <v>6.949</v>
      </c>
      <c r="M304" s="383" t="n">
        <v>0.0381</v>
      </c>
      <c r="N304" s="335" t="n">
        <v>173.2803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84</v>
      </c>
      <c r="B305" s="382" t="n">
        <v>8438.2769</v>
      </c>
      <c r="C305" s="332" t="n">
        <v>21430.0085</v>
      </c>
      <c r="D305" s="333" t="n">
        <v>14622.5</v>
      </c>
      <c r="E305" s="333" t="n">
        <v>16818.1666</v>
      </c>
      <c r="F305" s="333" t="n">
        <v>29697.8333</v>
      </c>
      <c r="G305" s="333" t="n">
        <v>34206.3333</v>
      </c>
      <c r="H305" s="333" t="n">
        <v>23266.7715</v>
      </c>
      <c r="I305" s="383" t="n">
        <v>19.042</v>
      </c>
      <c r="J305" s="383" t="n">
        <v>2.1325</v>
      </c>
      <c r="K305" s="383" t="n">
        <v>8.8617</v>
      </c>
      <c r="L305" s="383" t="n">
        <v>8.6192</v>
      </c>
      <c r="M305" s="383" t="n">
        <v>0.0386</v>
      </c>
      <c r="N305" s="335" t="n">
        <v>172.7995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383</v>
      </c>
      <c r="B306" s="382" t="n">
        <v>9022.6486</v>
      </c>
      <c r="C306" s="332" t="n">
        <v>18950.98</v>
      </c>
      <c r="D306" s="333" t="n">
        <v>12925.3333</v>
      </c>
      <c r="E306" s="333" t="n">
        <v>15768.1666</v>
      </c>
      <c r="F306" s="333" t="n">
        <v>22530.0581</v>
      </c>
      <c r="G306" s="333" t="n">
        <v>26229.1713</v>
      </c>
      <c r="H306" s="333" t="n">
        <v>19503.3146</v>
      </c>
      <c r="I306" s="383" t="n">
        <v>15.0012</v>
      </c>
      <c r="J306" s="383" t="n">
        <v>1.6536</v>
      </c>
      <c r="K306" s="383" t="n">
        <v>11.4255</v>
      </c>
      <c r="L306" s="383" t="n">
        <v>7.0554</v>
      </c>
      <c r="M306" s="383" t="n">
        <v>0.0086</v>
      </c>
      <c r="N306" s="335" t="n">
        <v>174.2028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5" t="s">
        <v>384</v>
      </c>
      <c r="B307" s="386" t="n">
        <v>3508.6698</v>
      </c>
      <c r="C307" s="339" t="n">
        <v>19613.8211</v>
      </c>
      <c r="D307" s="340" t="n">
        <v>12382.1666</v>
      </c>
      <c r="E307" s="340" t="n">
        <v>15493</v>
      </c>
      <c r="F307" s="340" t="n">
        <v>23139.5947</v>
      </c>
      <c r="G307" s="340" t="n">
        <v>26440.0147</v>
      </c>
      <c r="H307" s="340" t="n">
        <v>19682.2313</v>
      </c>
      <c r="I307" s="387" t="n">
        <v>14.3065</v>
      </c>
      <c r="J307" s="387" t="n">
        <v>1.1757</v>
      </c>
      <c r="K307" s="387" t="n">
        <v>13.4676</v>
      </c>
      <c r="L307" s="387" t="n">
        <v>6.7374</v>
      </c>
      <c r="M307" s="387" t="n">
        <v>0.0015</v>
      </c>
      <c r="N307" s="342" t="n">
        <v>173.7196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85</v>
      </c>
      <c r="B308" s="386" t="n">
        <v>3848.3837</v>
      </c>
      <c r="C308" s="339" t="n">
        <v>17962.1666</v>
      </c>
      <c r="D308" s="340" t="n">
        <v>12774.1664</v>
      </c>
      <c r="E308" s="340" t="n">
        <v>15156.6666</v>
      </c>
      <c r="F308" s="340" t="n">
        <v>21759.3333</v>
      </c>
      <c r="G308" s="340" t="n">
        <v>26000.6821</v>
      </c>
      <c r="H308" s="340" t="n">
        <v>18927.0396</v>
      </c>
      <c r="I308" s="387" t="n">
        <v>14.3151</v>
      </c>
      <c r="J308" s="387" t="n">
        <v>2.0777</v>
      </c>
      <c r="K308" s="387" t="n">
        <v>9.4367</v>
      </c>
      <c r="L308" s="387" t="n">
        <v>7.7936</v>
      </c>
      <c r="M308" s="387" t="n">
        <v>0.0121</v>
      </c>
      <c r="N308" s="342" t="n">
        <v>174.4379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9" t="s">
        <v>685</v>
      </c>
      <c r="B309" s="382" t="n">
        <v>3691.0564</v>
      </c>
      <c r="C309" s="332" t="n">
        <v>16466.8928</v>
      </c>
      <c r="D309" s="333" t="n">
        <v>12463.0257</v>
      </c>
      <c r="E309" s="333" t="n">
        <v>14223.5</v>
      </c>
      <c r="F309" s="333" t="n">
        <v>19690.1666</v>
      </c>
      <c r="G309" s="333" t="n">
        <v>24392</v>
      </c>
      <c r="H309" s="333" t="n">
        <v>17665.8284</v>
      </c>
      <c r="I309" s="383" t="n">
        <v>12.1607</v>
      </c>
      <c r="J309" s="383" t="n">
        <v>1.632</v>
      </c>
      <c r="K309" s="383" t="n">
        <v>9.3604</v>
      </c>
      <c r="L309" s="383" t="n">
        <v>8.3194</v>
      </c>
      <c r="M309" s="383" t="n">
        <v>0.0343</v>
      </c>
      <c r="N309" s="335" t="n">
        <v>172.5604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9" t="s">
        <v>387</v>
      </c>
      <c r="B310" s="382" t="n">
        <v>25119.5925</v>
      </c>
      <c r="C310" s="332" t="n">
        <v>20486.6514</v>
      </c>
      <c r="D310" s="333" t="n">
        <v>14147.8333</v>
      </c>
      <c r="E310" s="333" t="n">
        <v>16804.3333</v>
      </c>
      <c r="F310" s="333" t="n">
        <v>24258.476</v>
      </c>
      <c r="G310" s="333" t="n">
        <v>28513.6666</v>
      </c>
      <c r="H310" s="333" t="n">
        <v>20898.5752</v>
      </c>
      <c r="I310" s="383" t="n">
        <v>15.9515</v>
      </c>
      <c r="J310" s="383" t="n">
        <v>1.4716</v>
      </c>
      <c r="K310" s="383" t="n">
        <v>7.8383</v>
      </c>
      <c r="L310" s="383" t="n">
        <v>6.8073</v>
      </c>
      <c r="M310" s="383" t="n">
        <v>0.0137</v>
      </c>
      <c r="N310" s="335" t="n">
        <v>171.6911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8</v>
      </c>
      <c r="B311" s="386" t="n">
        <v>4416.1865</v>
      </c>
      <c r="C311" s="339" t="n">
        <v>19650.3145</v>
      </c>
      <c r="D311" s="340" t="n">
        <v>14025.1425</v>
      </c>
      <c r="E311" s="340" t="n">
        <v>16427.4827</v>
      </c>
      <c r="F311" s="340" t="n">
        <v>22831.8417</v>
      </c>
      <c r="G311" s="340" t="n">
        <v>25489.3</v>
      </c>
      <c r="H311" s="340" t="n">
        <v>19793.9058</v>
      </c>
      <c r="I311" s="387" t="n">
        <v>23.0674</v>
      </c>
      <c r="J311" s="387" t="n">
        <v>2.0197</v>
      </c>
      <c r="K311" s="387" t="n">
        <v>10.8631</v>
      </c>
      <c r="L311" s="387" t="n">
        <v>6.3326</v>
      </c>
      <c r="M311" s="387" t="n">
        <v>0.0041</v>
      </c>
      <c r="N311" s="342" t="n">
        <v>172.0156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90" t="s">
        <v>389</v>
      </c>
      <c r="B312" s="386" t="n">
        <v>4762.9358</v>
      </c>
      <c r="C312" s="339" t="n">
        <v>26629.5733</v>
      </c>
      <c r="D312" s="340" t="n">
        <v>15874.2016</v>
      </c>
      <c r="E312" s="340" t="n">
        <v>21721.4467</v>
      </c>
      <c r="F312" s="340" t="n">
        <v>29841.7667</v>
      </c>
      <c r="G312" s="340" t="n">
        <v>32182.5</v>
      </c>
      <c r="H312" s="340" t="n">
        <v>25414.9172</v>
      </c>
      <c r="I312" s="387" t="n">
        <v>19.2189</v>
      </c>
      <c r="J312" s="387" t="n">
        <v>0.8496</v>
      </c>
      <c r="K312" s="387" t="n">
        <v>6.3554</v>
      </c>
      <c r="L312" s="387" t="n">
        <v>5.443</v>
      </c>
      <c r="M312" s="387" t="n">
        <v>0</v>
      </c>
      <c r="N312" s="342" t="n">
        <v>170.5054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90" t="s">
        <v>390</v>
      </c>
      <c r="B313" s="386" t="n">
        <v>14050.7774</v>
      </c>
      <c r="C313" s="339" t="n">
        <v>19463.4073</v>
      </c>
      <c r="D313" s="340" t="n">
        <v>13749.9581</v>
      </c>
      <c r="E313" s="340" t="n">
        <v>16115.7464</v>
      </c>
      <c r="F313" s="340" t="n">
        <v>22580.9688</v>
      </c>
      <c r="G313" s="340" t="n">
        <v>25598.5</v>
      </c>
      <c r="H313" s="340" t="n">
        <v>19552.7855</v>
      </c>
      <c r="I313" s="387" t="n">
        <v>12.2075</v>
      </c>
      <c r="J313" s="387" t="n">
        <v>1.4559</v>
      </c>
      <c r="K313" s="387" t="n">
        <v>7.7466</v>
      </c>
      <c r="L313" s="387" t="n">
        <v>7.5104</v>
      </c>
      <c r="M313" s="387" t="n">
        <v>0.0238</v>
      </c>
      <c r="N313" s="342" t="n">
        <v>171.3938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9" t="s">
        <v>391</v>
      </c>
      <c r="B314" s="382" t="n">
        <v>10934.1518</v>
      </c>
      <c r="C314" s="332" t="n">
        <v>18089.1666</v>
      </c>
      <c r="D314" s="333" t="n">
        <v>12451.6258</v>
      </c>
      <c r="E314" s="333" t="n">
        <v>14671.1666</v>
      </c>
      <c r="F314" s="333" t="n">
        <v>22132</v>
      </c>
      <c r="G314" s="333" t="n">
        <v>25773.8333</v>
      </c>
      <c r="H314" s="333" t="n">
        <v>18749.2579</v>
      </c>
      <c r="I314" s="383" t="n">
        <v>10.8451</v>
      </c>
      <c r="J314" s="383" t="n">
        <v>0.8364</v>
      </c>
      <c r="K314" s="383" t="n">
        <v>12.6374</v>
      </c>
      <c r="L314" s="383" t="n">
        <v>8.4772</v>
      </c>
      <c r="M314" s="383" t="n">
        <v>0.0163</v>
      </c>
      <c r="N314" s="335" t="n">
        <v>171.1253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686</v>
      </c>
      <c r="B315" s="386" t="n">
        <v>6821.2091</v>
      </c>
      <c r="C315" s="339" t="n">
        <v>19066.6666</v>
      </c>
      <c r="D315" s="340" t="n">
        <v>12409.8492</v>
      </c>
      <c r="E315" s="340" t="n">
        <v>14978.8934</v>
      </c>
      <c r="F315" s="340" t="n">
        <v>22466</v>
      </c>
      <c r="G315" s="340" t="n">
        <v>25669.0485</v>
      </c>
      <c r="H315" s="340" t="n">
        <v>19178.5298</v>
      </c>
      <c r="I315" s="387" t="n">
        <v>8.1459</v>
      </c>
      <c r="J315" s="387" t="n">
        <v>0.7667</v>
      </c>
      <c r="K315" s="387" t="n">
        <v>16.2409</v>
      </c>
      <c r="L315" s="387" t="n">
        <v>8.3137</v>
      </c>
      <c r="M315" s="387" t="n">
        <v>0</v>
      </c>
      <c r="N315" s="342" t="n">
        <v>171.3039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93</v>
      </c>
      <c r="B316" s="382" t="n">
        <v>5096.4679</v>
      </c>
      <c r="C316" s="332" t="n">
        <v>15875.1666</v>
      </c>
      <c r="D316" s="333" t="n">
        <v>10452.2328</v>
      </c>
      <c r="E316" s="333" t="n">
        <v>12977.8054</v>
      </c>
      <c r="F316" s="333" t="n">
        <v>17659.9958</v>
      </c>
      <c r="G316" s="333" t="n">
        <v>19966.25</v>
      </c>
      <c r="H316" s="333" t="n">
        <v>15537.8508</v>
      </c>
      <c r="I316" s="383" t="n">
        <v>15.0952</v>
      </c>
      <c r="J316" s="383" t="n">
        <v>1.5233</v>
      </c>
      <c r="K316" s="383" t="n">
        <v>6.1932</v>
      </c>
      <c r="L316" s="383" t="n">
        <v>7.6293</v>
      </c>
      <c r="M316" s="383" t="n">
        <v>0.0007</v>
      </c>
      <c r="N316" s="335" t="n">
        <v>169.3155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81" t="s">
        <v>394</v>
      </c>
      <c r="B317" s="382" t="n">
        <v>8368.5234</v>
      </c>
      <c r="C317" s="332" t="n">
        <v>16873.2851</v>
      </c>
      <c r="D317" s="333" t="n">
        <v>11432.1666</v>
      </c>
      <c r="E317" s="333" t="n">
        <v>13850.0214</v>
      </c>
      <c r="F317" s="333" t="n">
        <v>20088.4135</v>
      </c>
      <c r="G317" s="333" t="n">
        <v>22780.8333</v>
      </c>
      <c r="H317" s="333" t="n">
        <v>17204.0622</v>
      </c>
      <c r="I317" s="383" t="n">
        <v>16.5588</v>
      </c>
      <c r="J317" s="383" t="n">
        <v>1.483</v>
      </c>
      <c r="K317" s="383" t="n">
        <v>6.9537</v>
      </c>
      <c r="L317" s="383" t="n">
        <v>6.7866</v>
      </c>
      <c r="M317" s="383" t="n">
        <v>0.0036</v>
      </c>
      <c r="N317" s="335" t="n">
        <v>171.0921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5" t="s">
        <v>687</v>
      </c>
      <c r="B318" s="386" t="n">
        <v>7105.9971</v>
      </c>
      <c r="C318" s="339" t="n">
        <v>17420.8333</v>
      </c>
      <c r="D318" s="340" t="n">
        <v>11648.3333</v>
      </c>
      <c r="E318" s="340" t="n">
        <v>14478.388</v>
      </c>
      <c r="F318" s="340" t="n">
        <v>20292.3333</v>
      </c>
      <c r="G318" s="340" t="n">
        <v>23004.5</v>
      </c>
      <c r="H318" s="340" t="n">
        <v>17583.3339</v>
      </c>
      <c r="I318" s="387" t="n">
        <v>16.6964</v>
      </c>
      <c r="J318" s="387" t="n">
        <v>1.5851</v>
      </c>
      <c r="K318" s="387" t="n">
        <v>7.4599</v>
      </c>
      <c r="L318" s="387" t="n">
        <v>6.6737</v>
      </c>
      <c r="M318" s="387" t="n">
        <v>0.0042</v>
      </c>
      <c r="N318" s="342" t="n">
        <v>171.2701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6</v>
      </c>
      <c r="B319" s="382" t="n">
        <v>3138.9021</v>
      </c>
      <c r="C319" s="332" t="n">
        <v>15197.3333</v>
      </c>
      <c r="D319" s="333" t="n">
        <v>8051.8333</v>
      </c>
      <c r="E319" s="333" t="n">
        <v>11496.6384</v>
      </c>
      <c r="F319" s="333" t="n">
        <v>19707.4096</v>
      </c>
      <c r="G319" s="333" t="n">
        <v>25168.5509</v>
      </c>
      <c r="H319" s="333" t="n">
        <v>16228.7519</v>
      </c>
      <c r="I319" s="383" t="n">
        <v>16.3836</v>
      </c>
      <c r="J319" s="383" t="n">
        <v>0.6797</v>
      </c>
      <c r="K319" s="383" t="n">
        <v>7.0399</v>
      </c>
      <c r="L319" s="383" t="n">
        <v>9.1147</v>
      </c>
      <c r="M319" s="383" t="n">
        <v>0.0635</v>
      </c>
      <c r="N319" s="335" t="n">
        <v>169.6948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90" t="s">
        <v>688</v>
      </c>
      <c r="B320" s="386" t="n">
        <v>2665.7068</v>
      </c>
      <c r="C320" s="339" t="n">
        <v>15260.9259</v>
      </c>
      <c r="D320" s="340" t="n">
        <v>7886.362</v>
      </c>
      <c r="E320" s="340" t="n">
        <v>10995.2083</v>
      </c>
      <c r="F320" s="340" t="n">
        <v>20799.3966</v>
      </c>
      <c r="G320" s="340" t="n">
        <v>26043.7607</v>
      </c>
      <c r="H320" s="340" t="n">
        <v>16371.6363</v>
      </c>
      <c r="I320" s="387" t="n">
        <v>17.2887</v>
      </c>
      <c r="J320" s="387" t="n">
        <v>0.5941</v>
      </c>
      <c r="K320" s="387" t="n">
        <v>6.864</v>
      </c>
      <c r="L320" s="387" t="n">
        <v>8.9711</v>
      </c>
      <c r="M320" s="387" t="n">
        <v>0.0742</v>
      </c>
      <c r="N320" s="342" t="n">
        <v>169.6478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98</v>
      </c>
      <c r="B321" s="382" t="n">
        <v>4386.0344</v>
      </c>
      <c r="C321" s="332" t="n">
        <v>19987</v>
      </c>
      <c r="D321" s="333" t="n">
        <v>13037.6242</v>
      </c>
      <c r="E321" s="333" t="n">
        <v>15890.1644</v>
      </c>
      <c r="F321" s="333" t="n">
        <v>24353.5233</v>
      </c>
      <c r="G321" s="333" t="n">
        <v>29829.6881</v>
      </c>
      <c r="H321" s="333" t="n">
        <v>20829.5273</v>
      </c>
      <c r="I321" s="383" t="n">
        <v>12.7978</v>
      </c>
      <c r="J321" s="383" t="n">
        <v>1.1949</v>
      </c>
      <c r="K321" s="383" t="n">
        <v>12.5907</v>
      </c>
      <c r="L321" s="383" t="n">
        <v>8.7415</v>
      </c>
      <c r="M321" s="383" t="n">
        <v>0.0156</v>
      </c>
      <c r="N321" s="335" t="n">
        <v>172.1092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399</v>
      </c>
      <c r="B322" s="382" t="n">
        <v>8353.1586</v>
      </c>
      <c r="C322" s="332" t="n">
        <v>30659</v>
      </c>
      <c r="D322" s="333" t="n">
        <v>25279.9211</v>
      </c>
      <c r="E322" s="333" t="n">
        <v>28563</v>
      </c>
      <c r="F322" s="333" t="n">
        <v>32766</v>
      </c>
      <c r="G322" s="333" t="n">
        <v>35030</v>
      </c>
      <c r="H322" s="333" t="n">
        <v>30355.5988</v>
      </c>
      <c r="I322" s="383" t="n">
        <v>5.8399</v>
      </c>
      <c r="J322" s="383" t="n">
        <v>2.3446</v>
      </c>
      <c r="K322" s="383" t="n">
        <v>16.7659</v>
      </c>
      <c r="L322" s="383" t="n">
        <v>10.1487</v>
      </c>
      <c r="M322" s="383" t="n">
        <v>0.035</v>
      </c>
      <c r="N322" s="335" t="n">
        <v>171.4797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90" t="s">
        <v>400</v>
      </c>
      <c r="B323" s="386" t="n">
        <v>6894.4068</v>
      </c>
      <c r="C323" s="339" t="n">
        <v>30835.7252</v>
      </c>
      <c r="D323" s="340" t="n">
        <v>27239.5786</v>
      </c>
      <c r="E323" s="340" t="n">
        <v>29061</v>
      </c>
      <c r="F323" s="340" t="n">
        <v>32744.5</v>
      </c>
      <c r="G323" s="340" t="n">
        <v>34898.1666</v>
      </c>
      <c r="H323" s="340" t="n">
        <v>30829.0537</v>
      </c>
      <c r="I323" s="387" t="n">
        <v>5.2139</v>
      </c>
      <c r="J323" s="387" t="n">
        <v>2.5349</v>
      </c>
      <c r="K323" s="387" t="n">
        <v>17.4572</v>
      </c>
      <c r="L323" s="387" t="n">
        <v>10.4336</v>
      </c>
      <c r="M323" s="387" t="n">
        <v>0.022</v>
      </c>
      <c r="N323" s="342" t="n">
        <v>170.5184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401</v>
      </c>
      <c r="B324" s="382" t="n">
        <v>8234.782</v>
      </c>
      <c r="C324" s="332" t="n">
        <v>22370.3333</v>
      </c>
      <c r="D324" s="333" t="n">
        <v>19327.8333</v>
      </c>
      <c r="E324" s="333" t="n">
        <v>20877.3852</v>
      </c>
      <c r="F324" s="333" t="n">
        <v>24217</v>
      </c>
      <c r="G324" s="333" t="n">
        <v>26149.3333</v>
      </c>
      <c r="H324" s="333" t="n">
        <v>22590.7697</v>
      </c>
      <c r="I324" s="383" t="n">
        <v>6.152</v>
      </c>
      <c r="J324" s="383" t="n">
        <v>1.8459</v>
      </c>
      <c r="K324" s="383" t="n">
        <v>16.4025</v>
      </c>
      <c r="L324" s="383" t="n">
        <v>8.5352</v>
      </c>
      <c r="M324" s="383" t="n">
        <v>0.0097</v>
      </c>
      <c r="N324" s="335" t="n">
        <v>167.0358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402</v>
      </c>
      <c r="B325" s="382" t="n">
        <v>2920.7853</v>
      </c>
      <c r="C325" s="332" t="n">
        <v>20426.1666</v>
      </c>
      <c r="D325" s="333" t="n">
        <v>14903.6666</v>
      </c>
      <c r="E325" s="333" t="n">
        <v>17465.6666</v>
      </c>
      <c r="F325" s="333" t="n">
        <v>24857.2296</v>
      </c>
      <c r="G325" s="333" t="n">
        <v>29995.5</v>
      </c>
      <c r="H325" s="333" t="n">
        <v>21930.4406</v>
      </c>
      <c r="I325" s="383" t="n">
        <v>17.9095</v>
      </c>
      <c r="J325" s="383" t="n">
        <v>1.4151</v>
      </c>
      <c r="K325" s="383" t="n">
        <v>5.0055</v>
      </c>
      <c r="L325" s="383" t="n">
        <v>6.6381</v>
      </c>
      <c r="M325" s="383" t="n">
        <v>0.2039</v>
      </c>
      <c r="N325" s="335" t="n">
        <v>178.0975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403</v>
      </c>
      <c r="B326" s="382" t="n">
        <v>14413.7317</v>
      </c>
      <c r="C326" s="332" t="n">
        <v>22822.6977</v>
      </c>
      <c r="D326" s="333" t="n">
        <v>18388.5164</v>
      </c>
      <c r="E326" s="333" t="n">
        <v>20249</v>
      </c>
      <c r="F326" s="333" t="n">
        <v>27994.8358</v>
      </c>
      <c r="G326" s="333" t="n">
        <v>30604.6666</v>
      </c>
      <c r="H326" s="333" t="n">
        <v>23890.7465</v>
      </c>
      <c r="I326" s="383" t="n">
        <v>9.2115</v>
      </c>
      <c r="J326" s="383" t="n">
        <v>2.5556</v>
      </c>
      <c r="K326" s="383" t="n">
        <v>12.0227</v>
      </c>
      <c r="L326" s="383" t="n">
        <v>8.0608</v>
      </c>
      <c r="M326" s="383" t="n">
        <v>0.9198</v>
      </c>
      <c r="N326" s="335" t="n">
        <v>190.8063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90" t="s">
        <v>404</v>
      </c>
      <c r="B327" s="386" t="n">
        <v>5075.4561</v>
      </c>
      <c r="C327" s="339" t="n">
        <v>26405.3333</v>
      </c>
      <c r="D327" s="340" t="n">
        <v>19482.8765</v>
      </c>
      <c r="E327" s="340" t="n">
        <v>21764.6372</v>
      </c>
      <c r="F327" s="340" t="n">
        <v>30150.09</v>
      </c>
      <c r="G327" s="340" t="n">
        <v>31979.6102</v>
      </c>
      <c r="H327" s="340" t="n">
        <v>25980.404</v>
      </c>
      <c r="I327" s="387" t="n">
        <v>8.3879</v>
      </c>
      <c r="J327" s="387" t="n">
        <v>2.4763</v>
      </c>
      <c r="K327" s="387" t="n">
        <v>13.8853</v>
      </c>
      <c r="L327" s="387" t="n">
        <v>8.1051</v>
      </c>
      <c r="M327" s="387" t="n">
        <v>0.0725</v>
      </c>
      <c r="N327" s="342" t="n">
        <v>192.1594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90" t="s">
        <v>405</v>
      </c>
      <c r="B328" s="386" t="n">
        <v>5273.2333</v>
      </c>
      <c r="C328" s="339" t="n">
        <v>20813.5489</v>
      </c>
      <c r="D328" s="340" t="n">
        <v>17461.1329</v>
      </c>
      <c r="E328" s="340" t="n">
        <v>19070.8333</v>
      </c>
      <c r="F328" s="340" t="n">
        <v>22563.5</v>
      </c>
      <c r="G328" s="340" t="n">
        <v>24814.0292</v>
      </c>
      <c r="H328" s="340" t="n">
        <v>21193.5888</v>
      </c>
      <c r="I328" s="387" t="n">
        <v>12.6082</v>
      </c>
      <c r="J328" s="387" t="n">
        <v>3.3747</v>
      </c>
      <c r="K328" s="387" t="n">
        <v>7.7893</v>
      </c>
      <c r="L328" s="387" t="n">
        <v>7.7273</v>
      </c>
      <c r="M328" s="387" t="n">
        <v>2.6622</v>
      </c>
      <c r="N328" s="342" t="n">
        <v>192.7046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81" t="s">
        <v>406</v>
      </c>
      <c r="B329" s="382" t="n">
        <v>20105.733</v>
      </c>
      <c r="C329" s="332" t="n">
        <v>20357.1666</v>
      </c>
      <c r="D329" s="333" t="n">
        <v>13948.5577</v>
      </c>
      <c r="E329" s="333" t="n">
        <v>16703.0681</v>
      </c>
      <c r="F329" s="333" t="n">
        <v>24279.6736</v>
      </c>
      <c r="G329" s="333" t="n">
        <v>28499.3333</v>
      </c>
      <c r="H329" s="333" t="n">
        <v>20903.9835</v>
      </c>
      <c r="I329" s="383" t="n">
        <v>18.9032</v>
      </c>
      <c r="J329" s="383" t="n">
        <v>1.709</v>
      </c>
      <c r="K329" s="383" t="n">
        <v>4.4269</v>
      </c>
      <c r="L329" s="383" t="n">
        <v>8.0054</v>
      </c>
      <c r="M329" s="383" t="n">
        <v>0.3193</v>
      </c>
      <c r="N329" s="335" t="n">
        <v>180.7822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407</v>
      </c>
      <c r="B330" s="386" t="n">
        <v>3251.8105</v>
      </c>
      <c r="C330" s="339" t="n">
        <v>16171.1493</v>
      </c>
      <c r="D330" s="340" t="n">
        <v>10614.3333</v>
      </c>
      <c r="E330" s="340" t="n">
        <v>13529.3137</v>
      </c>
      <c r="F330" s="340" t="n">
        <v>19365.5</v>
      </c>
      <c r="G330" s="340" t="n">
        <v>23979.0809</v>
      </c>
      <c r="H330" s="340" t="n">
        <v>17021.2032</v>
      </c>
      <c r="I330" s="387" t="n">
        <v>15.5659</v>
      </c>
      <c r="J330" s="387" t="n">
        <v>1.995</v>
      </c>
      <c r="K330" s="387" t="n">
        <v>2.9407</v>
      </c>
      <c r="L330" s="387" t="n">
        <v>6.9531</v>
      </c>
      <c r="M330" s="387" t="n">
        <v>0.0419</v>
      </c>
      <c r="N330" s="342" t="n">
        <v>181.6723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5" t="s">
        <v>408</v>
      </c>
      <c r="B331" s="386" t="n">
        <v>13301.5284</v>
      </c>
      <c r="C331" s="339" t="n">
        <v>20831.8333</v>
      </c>
      <c r="D331" s="340" t="n">
        <v>14757.6666</v>
      </c>
      <c r="E331" s="340" t="n">
        <v>17410</v>
      </c>
      <c r="F331" s="340" t="n">
        <v>24452.4037</v>
      </c>
      <c r="G331" s="340" t="n">
        <v>28494.9329</v>
      </c>
      <c r="H331" s="340" t="n">
        <v>21324.7493</v>
      </c>
      <c r="I331" s="387" t="n">
        <v>18.167</v>
      </c>
      <c r="J331" s="387" t="n">
        <v>1.5582</v>
      </c>
      <c r="K331" s="387" t="n">
        <v>4.6888</v>
      </c>
      <c r="L331" s="387" t="n">
        <v>7.8464</v>
      </c>
      <c r="M331" s="387" t="n">
        <v>0.4059</v>
      </c>
      <c r="N331" s="342" t="n">
        <v>179.725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9</v>
      </c>
      <c r="B332" s="382" t="n">
        <v>4799.2575</v>
      </c>
      <c r="C332" s="332" t="n">
        <v>23240.3333</v>
      </c>
      <c r="D332" s="333" t="n">
        <v>17515.3015</v>
      </c>
      <c r="E332" s="333" t="n">
        <v>20102.6666</v>
      </c>
      <c r="F332" s="333" t="n">
        <v>26676.3333</v>
      </c>
      <c r="G332" s="333" t="n">
        <v>30662.0016</v>
      </c>
      <c r="H332" s="333" t="n">
        <v>23919.5225</v>
      </c>
      <c r="I332" s="383" t="n">
        <v>16.9901</v>
      </c>
      <c r="J332" s="383" t="n">
        <v>2.0018</v>
      </c>
      <c r="K332" s="383" t="n">
        <v>5.2409</v>
      </c>
      <c r="L332" s="383" t="n">
        <v>10.6826</v>
      </c>
      <c r="M332" s="383" t="n">
        <v>0.3019</v>
      </c>
      <c r="N332" s="335" t="n">
        <v>178.1585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81" t="s">
        <v>410</v>
      </c>
      <c r="B333" s="382" t="n">
        <v>4686.6135</v>
      </c>
      <c r="C333" s="332" t="n">
        <v>20173.0232</v>
      </c>
      <c r="D333" s="333" t="n">
        <v>14035.1666</v>
      </c>
      <c r="E333" s="333" t="n">
        <v>16545.1666</v>
      </c>
      <c r="F333" s="333" t="n">
        <v>24470.7606</v>
      </c>
      <c r="G333" s="333" t="n">
        <v>28314.8333</v>
      </c>
      <c r="H333" s="333" t="n">
        <v>20888.0384</v>
      </c>
      <c r="I333" s="383" t="n">
        <v>15.2163</v>
      </c>
      <c r="J333" s="383" t="n">
        <v>1.5122</v>
      </c>
      <c r="K333" s="383" t="n">
        <v>10.0995</v>
      </c>
      <c r="L333" s="383" t="n">
        <v>8.2203</v>
      </c>
      <c r="M333" s="383" t="n">
        <v>0.0739</v>
      </c>
      <c r="N333" s="335" t="n">
        <v>174.8177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11</v>
      </c>
      <c r="B334" s="382" t="n">
        <v>14919.0958</v>
      </c>
      <c r="C334" s="332" t="n">
        <v>20383.5468</v>
      </c>
      <c r="D334" s="333" t="n">
        <v>14733.1945</v>
      </c>
      <c r="E334" s="333" t="n">
        <v>17156.0032</v>
      </c>
      <c r="F334" s="333" t="n">
        <v>24483.6666</v>
      </c>
      <c r="G334" s="333" t="n">
        <v>28318.5</v>
      </c>
      <c r="H334" s="333" t="n">
        <v>21103.624</v>
      </c>
      <c r="I334" s="383" t="n">
        <v>16.8842</v>
      </c>
      <c r="J334" s="383" t="n">
        <v>1.4525</v>
      </c>
      <c r="K334" s="383" t="n">
        <v>6.5513</v>
      </c>
      <c r="L334" s="383" t="n">
        <v>6.7807</v>
      </c>
      <c r="M334" s="383" t="n">
        <v>0.0582</v>
      </c>
      <c r="N334" s="335" t="n">
        <v>174.4328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90" t="s">
        <v>412</v>
      </c>
      <c r="B335" s="386" t="n">
        <v>9649.044</v>
      </c>
      <c r="C335" s="339" t="n">
        <v>20503.0949</v>
      </c>
      <c r="D335" s="340" t="n">
        <v>14719.6666</v>
      </c>
      <c r="E335" s="340" t="n">
        <v>17186.1901</v>
      </c>
      <c r="F335" s="340" t="n">
        <v>25168.3265</v>
      </c>
      <c r="G335" s="340" t="n">
        <v>28735.8333</v>
      </c>
      <c r="H335" s="340" t="n">
        <v>21313.4888</v>
      </c>
      <c r="I335" s="387" t="n">
        <v>17.6965</v>
      </c>
      <c r="J335" s="387" t="n">
        <v>1.5049</v>
      </c>
      <c r="K335" s="387" t="n">
        <v>6.3887</v>
      </c>
      <c r="L335" s="387" t="n">
        <v>6.932</v>
      </c>
      <c r="M335" s="387" t="n">
        <v>0.0598</v>
      </c>
      <c r="N335" s="342" t="n">
        <v>174.199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3</v>
      </c>
      <c r="B336" s="386" t="n">
        <v>4589.0027</v>
      </c>
      <c r="C336" s="339" t="n">
        <v>20277.3333</v>
      </c>
      <c r="D336" s="340" t="n">
        <v>14956.6666</v>
      </c>
      <c r="E336" s="340" t="n">
        <v>17226.1666</v>
      </c>
      <c r="F336" s="340" t="n">
        <v>23315.1666</v>
      </c>
      <c r="G336" s="340" t="n">
        <v>27065.6666</v>
      </c>
      <c r="H336" s="340" t="n">
        <v>20718.2679</v>
      </c>
      <c r="I336" s="387" t="n">
        <v>14.6061</v>
      </c>
      <c r="J336" s="387" t="n">
        <v>1.3103</v>
      </c>
      <c r="K336" s="387" t="n">
        <v>7.1046</v>
      </c>
      <c r="L336" s="387" t="n">
        <v>6.4401</v>
      </c>
      <c r="M336" s="387" t="n">
        <v>0.0579</v>
      </c>
      <c r="N336" s="342" t="n">
        <v>174.797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81" t="s">
        <v>689</v>
      </c>
      <c r="B337" s="382" t="n">
        <v>16917.9833</v>
      </c>
      <c r="C337" s="332" t="n">
        <v>10819.1111</v>
      </c>
      <c r="D337" s="333" t="n">
        <v>8556.1666</v>
      </c>
      <c r="E337" s="333" t="n">
        <v>9479.7434</v>
      </c>
      <c r="F337" s="333" t="n">
        <v>12959</v>
      </c>
      <c r="G337" s="333" t="n">
        <v>16215.8333</v>
      </c>
      <c r="H337" s="333" t="n">
        <v>11794.3511</v>
      </c>
      <c r="I337" s="383" t="n">
        <v>9.7173</v>
      </c>
      <c r="J337" s="383" t="n">
        <v>0.5678</v>
      </c>
      <c r="K337" s="383" t="n">
        <v>5.6353</v>
      </c>
      <c r="L337" s="383" t="n">
        <v>6.5289</v>
      </c>
      <c r="M337" s="383" t="n">
        <v>0.013</v>
      </c>
      <c r="N337" s="335" t="n">
        <v>172.9323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5</v>
      </c>
      <c r="B338" s="386" t="n">
        <v>3020.6125</v>
      </c>
      <c r="C338" s="339" t="n">
        <v>10949.8916</v>
      </c>
      <c r="D338" s="340" t="n">
        <v>8682.8571</v>
      </c>
      <c r="E338" s="340" t="n">
        <v>9726.5</v>
      </c>
      <c r="F338" s="340" t="n">
        <v>12932.1232</v>
      </c>
      <c r="G338" s="340" t="n">
        <v>15352.3706</v>
      </c>
      <c r="H338" s="340" t="n">
        <v>11662.9233</v>
      </c>
      <c r="I338" s="387" t="n">
        <v>12.6447</v>
      </c>
      <c r="J338" s="387" t="n">
        <v>0.2457</v>
      </c>
      <c r="K338" s="387" t="n">
        <v>3.5369</v>
      </c>
      <c r="L338" s="387" t="n">
        <v>7.0644</v>
      </c>
      <c r="M338" s="387" t="n">
        <v>0.0176</v>
      </c>
      <c r="N338" s="342" t="n">
        <v>169.9739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6</v>
      </c>
      <c r="B339" s="386" t="n">
        <v>2635.3662</v>
      </c>
      <c r="C339" s="339" t="n">
        <v>11034.1247</v>
      </c>
      <c r="D339" s="340" t="n">
        <v>8280.5</v>
      </c>
      <c r="E339" s="340" t="n">
        <v>9391.6666</v>
      </c>
      <c r="F339" s="340" t="n">
        <v>13283.5555</v>
      </c>
      <c r="G339" s="340" t="n">
        <v>16009.3024</v>
      </c>
      <c r="H339" s="340" t="n">
        <v>11723.9239</v>
      </c>
      <c r="I339" s="387" t="n">
        <v>13.259</v>
      </c>
      <c r="J339" s="387" t="n">
        <v>0.5797</v>
      </c>
      <c r="K339" s="387" t="n">
        <v>3.9888</v>
      </c>
      <c r="L339" s="387" t="n">
        <v>7.5257</v>
      </c>
      <c r="M339" s="387" t="n">
        <v>0.0283</v>
      </c>
      <c r="N339" s="342" t="n">
        <v>168.9883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7</v>
      </c>
      <c r="B340" s="386" t="n">
        <v>2091.2494</v>
      </c>
      <c r="C340" s="339" t="n">
        <v>10162</v>
      </c>
      <c r="D340" s="340" t="n">
        <v>8541.9225</v>
      </c>
      <c r="E340" s="340" t="n">
        <v>9244.0893</v>
      </c>
      <c r="F340" s="340" t="n">
        <v>11255.6666</v>
      </c>
      <c r="G340" s="340" t="n">
        <v>12753.8333</v>
      </c>
      <c r="H340" s="340" t="n">
        <v>10472.3579</v>
      </c>
      <c r="I340" s="387" t="n">
        <v>5.1489</v>
      </c>
      <c r="J340" s="387" t="n">
        <v>1.4567</v>
      </c>
      <c r="K340" s="387" t="n">
        <v>6.2529</v>
      </c>
      <c r="L340" s="387" t="n">
        <v>5.7777</v>
      </c>
      <c r="M340" s="387" t="n">
        <v>0.0095</v>
      </c>
      <c r="N340" s="342" t="n">
        <v>176.8354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8</v>
      </c>
      <c r="B341" s="386" t="n">
        <v>1667.524</v>
      </c>
      <c r="C341" s="339" t="n">
        <v>11587.1157</v>
      </c>
      <c r="D341" s="340" t="n">
        <v>9631.9944</v>
      </c>
      <c r="E341" s="340" t="n">
        <v>10553.0599</v>
      </c>
      <c r="F341" s="340" t="n">
        <v>13978.1666</v>
      </c>
      <c r="G341" s="340" t="n">
        <v>17119.8333</v>
      </c>
      <c r="H341" s="340" t="n">
        <v>12681.6461</v>
      </c>
      <c r="I341" s="387" t="n">
        <v>11.0326</v>
      </c>
      <c r="J341" s="387" t="n">
        <v>0.5118</v>
      </c>
      <c r="K341" s="387" t="n">
        <v>11.1338</v>
      </c>
      <c r="L341" s="387" t="n">
        <v>6.5895</v>
      </c>
      <c r="M341" s="387" t="n">
        <v>0.0025</v>
      </c>
      <c r="N341" s="342" t="n">
        <v>172.2437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9</v>
      </c>
      <c r="B342" s="386" t="n">
        <v>3158.7989</v>
      </c>
      <c r="C342" s="339" t="n">
        <v>9992</v>
      </c>
      <c r="D342" s="340" t="n">
        <v>8276.6666</v>
      </c>
      <c r="E342" s="340" t="n">
        <v>8875.5813</v>
      </c>
      <c r="F342" s="340" t="n">
        <v>11850.7545</v>
      </c>
      <c r="G342" s="340" t="n">
        <v>15071.5</v>
      </c>
      <c r="H342" s="340" t="n">
        <v>11094.2137</v>
      </c>
      <c r="I342" s="387" t="n">
        <v>5.8373</v>
      </c>
      <c r="J342" s="387" t="n">
        <v>0.6254</v>
      </c>
      <c r="K342" s="387" t="n">
        <v>5.9004</v>
      </c>
      <c r="L342" s="387" t="n">
        <v>5.2285</v>
      </c>
      <c r="M342" s="387" t="n">
        <v>0</v>
      </c>
      <c r="N342" s="342" t="n">
        <v>176.0782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20</v>
      </c>
      <c r="B343" s="386" t="n">
        <v>2881.5279</v>
      </c>
      <c r="C343" s="339" t="n">
        <v>11544.6666</v>
      </c>
      <c r="D343" s="340" t="n">
        <v>8753.5</v>
      </c>
      <c r="E343" s="340" t="n">
        <v>9745.7529</v>
      </c>
      <c r="F343" s="340" t="n">
        <v>14653</v>
      </c>
      <c r="G343" s="340" t="n">
        <v>18538.2468</v>
      </c>
      <c r="H343" s="340" t="n">
        <v>12934.3256</v>
      </c>
      <c r="I343" s="387" t="n">
        <v>9.2195</v>
      </c>
      <c r="J343" s="387" t="n">
        <v>0.4206</v>
      </c>
      <c r="K343" s="387" t="n">
        <v>3.7284</v>
      </c>
      <c r="L343" s="387" t="n">
        <v>6.7386</v>
      </c>
      <c r="M343" s="387" t="n">
        <v>0.0223</v>
      </c>
      <c r="N343" s="342" t="n">
        <v>172.81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9" t="s">
        <v>421</v>
      </c>
      <c r="B344" s="382" t="n">
        <v>794.2552</v>
      </c>
      <c r="C344" s="332" t="n">
        <v>15666.6666</v>
      </c>
      <c r="D344" s="333" t="n">
        <v>9928.3729</v>
      </c>
      <c r="E344" s="333" t="n">
        <v>12403.5714</v>
      </c>
      <c r="F344" s="333" t="n">
        <v>20283</v>
      </c>
      <c r="G344" s="333" t="n">
        <v>25663.5</v>
      </c>
      <c r="H344" s="333" t="n">
        <v>17188.5743</v>
      </c>
      <c r="I344" s="383" t="n">
        <v>14.3337</v>
      </c>
      <c r="J344" s="383" t="n">
        <v>0.7337</v>
      </c>
      <c r="K344" s="383" t="n">
        <v>5.5599</v>
      </c>
      <c r="L344" s="383" t="n">
        <v>6.28</v>
      </c>
      <c r="M344" s="383" t="n">
        <v>0.468</v>
      </c>
      <c r="N344" s="335" t="n">
        <v>172.9763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22</v>
      </c>
      <c r="B345" s="382" t="n">
        <v>5200.9829</v>
      </c>
      <c r="C345" s="332" t="n">
        <v>11448.8333</v>
      </c>
      <c r="D345" s="333" t="n">
        <v>8939.3335</v>
      </c>
      <c r="E345" s="333" t="n">
        <v>9838.5</v>
      </c>
      <c r="F345" s="333" t="n">
        <v>13823.7511</v>
      </c>
      <c r="G345" s="333" t="n">
        <v>16473.7905</v>
      </c>
      <c r="H345" s="333" t="n">
        <v>12258.6191</v>
      </c>
      <c r="I345" s="383" t="n">
        <v>7.3592</v>
      </c>
      <c r="J345" s="383" t="n">
        <v>1.4038</v>
      </c>
      <c r="K345" s="383" t="n">
        <v>11.0662</v>
      </c>
      <c r="L345" s="383" t="n">
        <v>6.1482</v>
      </c>
      <c r="M345" s="383" t="n">
        <v>0.0223</v>
      </c>
      <c r="N345" s="335" t="n">
        <v>174.8567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90" t="s">
        <v>423</v>
      </c>
      <c r="B346" s="386" t="n">
        <v>3226.589</v>
      </c>
      <c r="C346" s="339" t="n">
        <v>12005</v>
      </c>
      <c r="D346" s="340" t="n">
        <v>9344.8333</v>
      </c>
      <c r="E346" s="340" t="n">
        <v>10344.7922</v>
      </c>
      <c r="F346" s="340" t="n">
        <v>14441.1612</v>
      </c>
      <c r="G346" s="340" t="n">
        <v>17131.8333</v>
      </c>
      <c r="H346" s="340" t="n">
        <v>12832.888</v>
      </c>
      <c r="I346" s="387" t="n">
        <v>7.6299</v>
      </c>
      <c r="J346" s="387" t="n">
        <v>1.4964</v>
      </c>
      <c r="K346" s="387" t="n">
        <v>11.3096</v>
      </c>
      <c r="L346" s="387" t="n">
        <v>6.4828</v>
      </c>
      <c r="M346" s="387" t="n">
        <v>0.0232</v>
      </c>
      <c r="N346" s="342" t="n">
        <v>175.4221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5" t="s">
        <v>424</v>
      </c>
      <c r="B347" s="386" t="n">
        <v>1681.9776</v>
      </c>
      <c r="C347" s="339" t="n">
        <v>10664.3333</v>
      </c>
      <c r="D347" s="340" t="n">
        <v>8635.7795</v>
      </c>
      <c r="E347" s="340" t="n">
        <v>9497.5945</v>
      </c>
      <c r="F347" s="340" t="n">
        <v>12790.2841</v>
      </c>
      <c r="G347" s="340" t="n">
        <v>14878.1537</v>
      </c>
      <c r="H347" s="340" t="n">
        <v>11379.7454</v>
      </c>
      <c r="I347" s="387" t="n">
        <v>6.3117</v>
      </c>
      <c r="J347" s="387" t="n">
        <v>1.3203</v>
      </c>
      <c r="K347" s="387" t="n">
        <v>10.7561</v>
      </c>
      <c r="L347" s="387" t="n">
        <v>5.4834</v>
      </c>
      <c r="M347" s="387" t="n">
        <v>0.0239</v>
      </c>
      <c r="N347" s="342" t="n">
        <v>174.8958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425</v>
      </c>
      <c r="B348" s="382" t="n">
        <v>1213.173</v>
      </c>
      <c r="C348" s="332" t="n">
        <v>15556.2569</v>
      </c>
      <c r="D348" s="333" t="n">
        <v>10125.6319</v>
      </c>
      <c r="E348" s="333" t="n">
        <v>12163.2688</v>
      </c>
      <c r="F348" s="333" t="n">
        <v>18666.5</v>
      </c>
      <c r="G348" s="333" t="n">
        <v>21912.3333</v>
      </c>
      <c r="H348" s="333" t="n">
        <v>15712.4681</v>
      </c>
      <c r="I348" s="383" t="n">
        <v>11.8653</v>
      </c>
      <c r="J348" s="383" t="n">
        <v>2.2789</v>
      </c>
      <c r="K348" s="383" t="n">
        <v>6.9369</v>
      </c>
      <c r="L348" s="383" t="n">
        <v>8.3998</v>
      </c>
      <c r="M348" s="383" t="n">
        <v>0.1495</v>
      </c>
      <c r="N348" s="335" t="n">
        <v>178.2906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26</v>
      </c>
      <c r="B349" s="386" t="n">
        <v>781.5463</v>
      </c>
      <c r="C349" s="339" t="n">
        <v>17061.6666</v>
      </c>
      <c r="D349" s="340" t="n">
        <v>12034.1666</v>
      </c>
      <c r="E349" s="340" t="n">
        <v>14199.7584</v>
      </c>
      <c r="F349" s="340" t="n">
        <v>19675.3333</v>
      </c>
      <c r="G349" s="340" t="n">
        <v>22358.8333</v>
      </c>
      <c r="H349" s="340" t="n">
        <v>17199.8371</v>
      </c>
      <c r="I349" s="387" t="n">
        <v>11.4414</v>
      </c>
      <c r="J349" s="387" t="n">
        <v>2.529</v>
      </c>
      <c r="K349" s="387" t="n">
        <v>8.2483</v>
      </c>
      <c r="L349" s="387" t="n">
        <v>8.6917</v>
      </c>
      <c r="M349" s="387" t="n">
        <v>0.0218</v>
      </c>
      <c r="N349" s="342" t="n">
        <v>179.5304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9" t="s">
        <v>427</v>
      </c>
      <c r="B350" s="382" t="n">
        <v>812.096</v>
      </c>
      <c r="C350" s="332" t="n">
        <v>17418.5275</v>
      </c>
      <c r="D350" s="333" t="n">
        <v>10662.629</v>
      </c>
      <c r="E350" s="333" t="n">
        <v>12494.8795</v>
      </c>
      <c r="F350" s="333" t="n">
        <v>21086.1666</v>
      </c>
      <c r="G350" s="333" t="n">
        <v>23670.3333</v>
      </c>
      <c r="H350" s="333" t="n">
        <v>17342.5088</v>
      </c>
      <c r="I350" s="383" t="n">
        <v>14.978</v>
      </c>
      <c r="J350" s="383" t="n">
        <v>0.8865</v>
      </c>
      <c r="K350" s="383" t="n">
        <v>4.6739</v>
      </c>
      <c r="L350" s="383" t="n">
        <v>8.2798</v>
      </c>
      <c r="M350" s="383" t="n">
        <v>1.8394</v>
      </c>
      <c r="N350" s="335" t="n">
        <v>168.9362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690</v>
      </c>
      <c r="B351" s="382" t="n">
        <v>1424.1875</v>
      </c>
      <c r="C351" s="332" t="n">
        <v>22939.1666</v>
      </c>
      <c r="D351" s="333" t="n">
        <v>15207.9091</v>
      </c>
      <c r="E351" s="333" t="n">
        <v>19177.2557</v>
      </c>
      <c r="F351" s="333" t="n">
        <v>30371.5</v>
      </c>
      <c r="G351" s="333" t="n">
        <v>36190.6666</v>
      </c>
      <c r="H351" s="333" t="n">
        <v>24812.6735</v>
      </c>
      <c r="I351" s="383" t="n">
        <v>17.7199</v>
      </c>
      <c r="J351" s="383" t="n">
        <v>1.232</v>
      </c>
      <c r="K351" s="383" t="n">
        <v>7.952</v>
      </c>
      <c r="L351" s="383" t="n">
        <v>11.9909</v>
      </c>
      <c r="M351" s="383" t="n">
        <v>0.5444</v>
      </c>
      <c r="N351" s="335" t="n">
        <v>168.5709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91</v>
      </c>
      <c r="B352" s="382" t="n">
        <v>1118.2472</v>
      </c>
      <c r="C352" s="332" t="n">
        <v>18577.5</v>
      </c>
      <c r="D352" s="333" t="n">
        <v>12334.9063</v>
      </c>
      <c r="E352" s="333" t="n">
        <v>15402.3333</v>
      </c>
      <c r="F352" s="333" t="n">
        <v>23421.8831</v>
      </c>
      <c r="G352" s="333" t="n">
        <v>28448.805</v>
      </c>
      <c r="H352" s="333" t="n">
        <v>19809.0465</v>
      </c>
      <c r="I352" s="383" t="n">
        <v>22.8201</v>
      </c>
      <c r="J352" s="383" t="n">
        <v>1.7957</v>
      </c>
      <c r="K352" s="383" t="n">
        <v>2.4652</v>
      </c>
      <c r="L352" s="383" t="n">
        <v>11.0823</v>
      </c>
      <c r="M352" s="383" t="n">
        <v>0.6938</v>
      </c>
      <c r="N352" s="335" t="n">
        <v>179.8659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430</v>
      </c>
      <c r="B353" s="382" t="n">
        <v>19138.7759</v>
      </c>
      <c r="C353" s="332" t="n">
        <v>15085.9618</v>
      </c>
      <c r="D353" s="333" t="n">
        <v>10390.045</v>
      </c>
      <c r="E353" s="333" t="n">
        <v>12315.2166</v>
      </c>
      <c r="F353" s="333" t="n">
        <v>18696.2774</v>
      </c>
      <c r="G353" s="333" t="n">
        <v>22897.2025</v>
      </c>
      <c r="H353" s="333" t="n">
        <v>15976.2355</v>
      </c>
      <c r="I353" s="383" t="n">
        <v>14.4705</v>
      </c>
      <c r="J353" s="383" t="n">
        <v>1.3687</v>
      </c>
      <c r="K353" s="383" t="n">
        <v>7.9309</v>
      </c>
      <c r="L353" s="383" t="n">
        <v>8.0115</v>
      </c>
      <c r="M353" s="383" t="n">
        <v>0.025</v>
      </c>
      <c r="N353" s="335" t="n">
        <v>173.1103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90" t="s">
        <v>431</v>
      </c>
      <c r="B354" s="386" t="n">
        <v>7799.0261</v>
      </c>
      <c r="C354" s="339" t="n">
        <v>16198.4408</v>
      </c>
      <c r="D354" s="340" t="n">
        <v>11389.3395</v>
      </c>
      <c r="E354" s="340" t="n">
        <v>13192.9814</v>
      </c>
      <c r="F354" s="340" t="n">
        <v>20041.1666</v>
      </c>
      <c r="G354" s="340" t="n">
        <v>24573.2896</v>
      </c>
      <c r="H354" s="340" t="n">
        <v>17147.7775</v>
      </c>
      <c r="I354" s="387" t="n">
        <v>15.0902</v>
      </c>
      <c r="J354" s="387" t="n">
        <v>1.4238</v>
      </c>
      <c r="K354" s="387" t="n">
        <v>8.2456</v>
      </c>
      <c r="L354" s="387" t="n">
        <v>7.8995</v>
      </c>
      <c r="M354" s="387" t="n">
        <v>0.0368</v>
      </c>
      <c r="N354" s="342" t="n">
        <v>172.7625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32</v>
      </c>
      <c r="B355" s="386" t="n">
        <v>7841.2632</v>
      </c>
      <c r="C355" s="339" t="n">
        <v>15256.3333</v>
      </c>
      <c r="D355" s="340" t="n">
        <v>10730.0916</v>
      </c>
      <c r="E355" s="340" t="n">
        <v>12671.4279</v>
      </c>
      <c r="F355" s="340" t="n">
        <v>18557.4615</v>
      </c>
      <c r="G355" s="340" t="n">
        <v>22265.1666</v>
      </c>
      <c r="H355" s="340" t="n">
        <v>16047.5798</v>
      </c>
      <c r="I355" s="387" t="n">
        <v>14.8577</v>
      </c>
      <c r="J355" s="387" t="n">
        <v>1.4002</v>
      </c>
      <c r="K355" s="387" t="n">
        <v>8.8746</v>
      </c>
      <c r="L355" s="387" t="n">
        <v>8.2122</v>
      </c>
      <c r="M355" s="387" t="n">
        <v>0.0017</v>
      </c>
      <c r="N355" s="342" t="n">
        <v>172.7542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33</v>
      </c>
      <c r="B356" s="386" t="n">
        <v>956.7798</v>
      </c>
      <c r="C356" s="339" t="n">
        <v>10915.8856</v>
      </c>
      <c r="D356" s="340" t="n">
        <v>7769.3333</v>
      </c>
      <c r="E356" s="340" t="n">
        <v>9473.5</v>
      </c>
      <c r="F356" s="340" t="n">
        <v>13450.7843</v>
      </c>
      <c r="G356" s="340" t="n">
        <v>16600.6666</v>
      </c>
      <c r="H356" s="340" t="n">
        <v>11771.3628</v>
      </c>
      <c r="I356" s="387" t="n">
        <v>8.6094</v>
      </c>
      <c r="J356" s="387" t="n">
        <v>1.1716</v>
      </c>
      <c r="K356" s="387" t="n">
        <v>3.652</v>
      </c>
      <c r="L356" s="387" t="n">
        <v>7.2287</v>
      </c>
      <c r="M356" s="387" t="n">
        <v>0.0358</v>
      </c>
      <c r="N356" s="342" t="n">
        <v>180.2383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692</v>
      </c>
      <c r="B357" s="386" t="n">
        <v>2264.4786</v>
      </c>
      <c r="C357" s="339" t="n">
        <v>12736.4036</v>
      </c>
      <c r="D357" s="340" t="n">
        <v>9267.1863</v>
      </c>
      <c r="E357" s="340" t="n">
        <v>10776.25</v>
      </c>
      <c r="F357" s="340" t="n">
        <v>15738</v>
      </c>
      <c r="G357" s="340" t="n">
        <v>19238.6666</v>
      </c>
      <c r="H357" s="340" t="n">
        <v>13649.303</v>
      </c>
      <c r="I357" s="387" t="n">
        <v>12.2839</v>
      </c>
      <c r="J357" s="387" t="n">
        <v>1.088</v>
      </c>
      <c r="K357" s="387" t="n">
        <v>4.5337</v>
      </c>
      <c r="L357" s="387" t="n">
        <v>7.9502</v>
      </c>
      <c r="M357" s="387" t="n">
        <v>0.0377</v>
      </c>
      <c r="N357" s="342" t="n">
        <v>172.7247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81" t="s">
        <v>435</v>
      </c>
      <c r="B358" s="382" t="n">
        <v>2924.6431</v>
      </c>
      <c r="C358" s="332" t="n">
        <v>14729.365</v>
      </c>
      <c r="D358" s="333" t="n">
        <v>10595.8829</v>
      </c>
      <c r="E358" s="333" t="n">
        <v>12382.3333</v>
      </c>
      <c r="F358" s="333" t="n">
        <v>17315.1434</v>
      </c>
      <c r="G358" s="333" t="n">
        <v>21472.1598</v>
      </c>
      <c r="H358" s="333" t="n">
        <v>15481.6711</v>
      </c>
      <c r="I358" s="383" t="n">
        <v>12.5079</v>
      </c>
      <c r="J358" s="383" t="n">
        <v>1.1236</v>
      </c>
      <c r="K358" s="383" t="n">
        <v>8.9816</v>
      </c>
      <c r="L358" s="383" t="n">
        <v>8.558</v>
      </c>
      <c r="M358" s="383" t="n">
        <v>0.0342</v>
      </c>
      <c r="N358" s="335" t="n">
        <v>171.6424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5" t="s">
        <v>436</v>
      </c>
      <c r="B359" s="386" t="n">
        <v>2621.0024</v>
      </c>
      <c r="C359" s="339" t="n">
        <v>14508.0599</v>
      </c>
      <c r="D359" s="340" t="n">
        <v>10513.5623</v>
      </c>
      <c r="E359" s="340" t="n">
        <v>12271.0105</v>
      </c>
      <c r="F359" s="340" t="n">
        <v>16922</v>
      </c>
      <c r="G359" s="340" t="n">
        <v>20528.1676</v>
      </c>
      <c r="H359" s="340" t="n">
        <v>15121.7223</v>
      </c>
      <c r="I359" s="387" t="n">
        <v>13.0478</v>
      </c>
      <c r="J359" s="387" t="n">
        <v>1.1322</v>
      </c>
      <c r="K359" s="387" t="n">
        <v>8.6486</v>
      </c>
      <c r="L359" s="387" t="n">
        <v>8.8446</v>
      </c>
      <c r="M359" s="387" t="n">
        <v>0.0121</v>
      </c>
      <c r="N359" s="342" t="n">
        <v>171.4393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9" t="s">
        <v>437</v>
      </c>
      <c r="B360" s="382" t="n">
        <v>4125.6124</v>
      </c>
      <c r="C360" s="332" t="n">
        <v>15651.1666</v>
      </c>
      <c r="D360" s="333" t="n">
        <v>10646.7606</v>
      </c>
      <c r="E360" s="333" t="n">
        <v>12911.3333</v>
      </c>
      <c r="F360" s="333" t="n">
        <v>18760.9861</v>
      </c>
      <c r="G360" s="333" t="n">
        <v>21698.747</v>
      </c>
      <c r="H360" s="333" t="n">
        <v>16246.8991</v>
      </c>
      <c r="I360" s="383" t="n">
        <v>13.356</v>
      </c>
      <c r="J360" s="383" t="n">
        <v>0.5077</v>
      </c>
      <c r="K360" s="383" t="n">
        <v>5.6844</v>
      </c>
      <c r="L360" s="383" t="n">
        <v>7.2546</v>
      </c>
      <c r="M360" s="383" t="n">
        <v>0.4498</v>
      </c>
      <c r="N360" s="335" t="n">
        <v>167.6068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438</v>
      </c>
      <c r="B361" s="386" t="n">
        <v>3448.5722</v>
      </c>
      <c r="C361" s="339" t="n">
        <v>15910.7826</v>
      </c>
      <c r="D361" s="340" t="n">
        <v>10683.4875</v>
      </c>
      <c r="E361" s="340" t="n">
        <v>13145.6666</v>
      </c>
      <c r="F361" s="340" t="n">
        <v>19006.2784</v>
      </c>
      <c r="G361" s="340" t="n">
        <v>21960.2993</v>
      </c>
      <c r="H361" s="340" t="n">
        <v>16500.4169</v>
      </c>
      <c r="I361" s="387" t="n">
        <v>13.0867</v>
      </c>
      <c r="J361" s="387" t="n">
        <v>0.3954</v>
      </c>
      <c r="K361" s="387" t="n">
        <v>6.117</v>
      </c>
      <c r="L361" s="387" t="n">
        <v>6.9932</v>
      </c>
      <c r="M361" s="387" t="n">
        <v>0.0066</v>
      </c>
      <c r="N361" s="342" t="n">
        <v>166.8209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9" t="s">
        <v>439</v>
      </c>
      <c r="B362" s="382" t="n">
        <v>1356.2967</v>
      </c>
      <c r="C362" s="332" t="n">
        <v>17471.6253</v>
      </c>
      <c r="D362" s="333" t="n">
        <v>12940.9017</v>
      </c>
      <c r="E362" s="333" t="n">
        <v>15286.3333</v>
      </c>
      <c r="F362" s="333" t="n">
        <v>20248.5</v>
      </c>
      <c r="G362" s="333" t="n">
        <v>23220.9614</v>
      </c>
      <c r="H362" s="333" t="n">
        <v>17900.4598</v>
      </c>
      <c r="I362" s="383" t="n">
        <v>14.6912</v>
      </c>
      <c r="J362" s="383" t="n">
        <v>1.8138</v>
      </c>
      <c r="K362" s="383" t="n">
        <v>4.5902</v>
      </c>
      <c r="L362" s="383" t="n">
        <v>8.0402</v>
      </c>
      <c r="M362" s="383" t="n">
        <v>0.0818</v>
      </c>
      <c r="N362" s="335" t="n">
        <v>176.615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693</v>
      </c>
      <c r="B363" s="382" t="n">
        <v>14577.5707</v>
      </c>
      <c r="C363" s="332" t="n">
        <v>15925.8686</v>
      </c>
      <c r="D363" s="333" t="n">
        <v>11721.2094</v>
      </c>
      <c r="E363" s="333" t="n">
        <v>13544.2208</v>
      </c>
      <c r="F363" s="333" t="n">
        <v>19186.5</v>
      </c>
      <c r="G363" s="333" t="n">
        <v>22915.3722</v>
      </c>
      <c r="H363" s="333" t="n">
        <v>16832.6092</v>
      </c>
      <c r="I363" s="383" t="n">
        <v>11.9779</v>
      </c>
      <c r="J363" s="383" t="n">
        <v>0.9556</v>
      </c>
      <c r="K363" s="383" t="n">
        <v>5.6578</v>
      </c>
      <c r="L363" s="383" t="n">
        <v>8.2456</v>
      </c>
      <c r="M363" s="383" t="n">
        <v>0.2301</v>
      </c>
      <c r="N363" s="335" t="n">
        <v>171.4594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 t="s">
        <v>441</v>
      </c>
      <c r="B364" s="386" t="n">
        <v>1101.6088</v>
      </c>
      <c r="C364" s="339" t="n">
        <v>17357.5959</v>
      </c>
      <c r="D364" s="340" t="n">
        <v>12506.5595</v>
      </c>
      <c r="E364" s="340" t="n">
        <v>14420.5</v>
      </c>
      <c r="F364" s="340" t="n">
        <v>21207.1666</v>
      </c>
      <c r="G364" s="340" t="n">
        <v>23724.8925</v>
      </c>
      <c r="H364" s="340" t="n">
        <v>17963.4301</v>
      </c>
      <c r="I364" s="387" t="n">
        <v>13.4799</v>
      </c>
      <c r="J364" s="387" t="n">
        <v>1.3542</v>
      </c>
      <c r="K364" s="387" t="n">
        <v>9.5456</v>
      </c>
      <c r="L364" s="387" t="n">
        <v>8.3166</v>
      </c>
      <c r="M364" s="387" t="n">
        <v>0.2307</v>
      </c>
      <c r="N364" s="342" t="n">
        <v>172.5445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42</v>
      </c>
      <c r="B365" s="386" t="n">
        <v>8913.1379</v>
      </c>
      <c r="C365" s="339" t="n">
        <v>16500.1666</v>
      </c>
      <c r="D365" s="340" t="n">
        <v>11841.1666</v>
      </c>
      <c r="E365" s="340" t="n">
        <v>13874</v>
      </c>
      <c r="F365" s="340" t="n">
        <v>19662.8537</v>
      </c>
      <c r="G365" s="340" t="n">
        <v>23142.8333</v>
      </c>
      <c r="H365" s="340" t="n">
        <v>17175.6295</v>
      </c>
      <c r="I365" s="387" t="n">
        <v>12.5215</v>
      </c>
      <c r="J365" s="387" t="n">
        <v>1.0132</v>
      </c>
      <c r="K365" s="387" t="n">
        <v>5.3023</v>
      </c>
      <c r="L365" s="387" t="n">
        <v>7.9701</v>
      </c>
      <c r="M365" s="387" t="n">
        <v>0.1782</v>
      </c>
      <c r="N365" s="342" t="n">
        <v>172.0405</v>
      </c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43</v>
      </c>
      <c r="B366" s="386" t="n">
        <v>1432.8522</v>
      </c>
      <c r="C366" s="339" t="n">
        <v>13378.4136</v>
      </c>
      <c r="D366" s="340" t="n">
        <v>10978.628</v>
      </c>
      <c r="E366" s="340" t="n">
        <v>12235.8333</v>
      </c>
      <c r="F366" s="340" t="n">
        <v>14795.3777</v>
      </c>
      <c r="G366" s="340" t="n">
        <v>16148.5</v>
      </c>
      <c r="H366" s="340" t="n">
        <v>13594.0714</v>
      </c>
      <c r="I366" s="387" t="n">
        <v>6.0057</v>
      </c>
      <c r="J366" s="387" t="n">
        <v>0.3247</v>
      </c>
      <c r="K366" s="387" t="n">
        <v>4.8877</v>
      </c>
      <c r="L366" s="387" t="n">
        <v>6.9608</v>
      </c>
      <c r="M366" s="387" t="n">
        <v>0.0005</v>
      </c>
      <c r="N366" s="342" t="n">
        <v>173.4148</v>
      </c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694</v>
      </c>
      <c r="B367" s="386" t="n">
        <v>2539.0411</v>
      </c>
      <c r="C367" s="339" t="n">
        <v>15710.5</v>
      </c>
      <c r="D367" s="340" t="n">
        <v>12243.5</v>
      </c>
      <c r="E367" s="340" t="n">
        <v>14100.5633</v>
      </c>
      <c r="F367" s="340" t="n">
        <v>18432.654</v>
      </c>
      <c r="G367" s="340" t="n">
        <v>23386.6666</v>
      </c>
      <c r="H367" s="340" t="n">
        <v>16969.6065</v>
      </c>
      <c r="I367" s="387" t="n">
        <v>10.3357</v>
      </c>
      <c r="J367" s="387" t="n">
        <v>0.7627</v>
      </c>
      <c r="K367" s="387" t="n">
        <v>5.4542</v>
      </c>
      <c r="L367" s="387" t="n">
        <v>10.1775</v>
      </c>
      <c r="M367" s="387" t="n">
        <v>0.5649</v>
      </c>
      <c r="N367" s="342" t="n">
        <v>168.5427</v>
      </c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7</v>
      </c>
      <c r="B1" s="258"/>
      <c r="C1" s="259"/>
      <c r="D1" s="260"/>
      <c r="E1" s="261"/>
      <c r="F1" s="262"/>
      <c r="G1" s="263" t="s">
        <v>695</v>
      </c>
      <c r="O1" s="265" t="s">
        <v>589</v>
      </c>
      <c r="Q1" s="266"/>
      <c r="R1" s="267"/>
      <c r="S1" s="142" t="s">
        <v>590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6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2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7</v>
      </c>
      <c r="C16" s="50"/>
      <c r="D16" s="395" t="n">
        <v>152.7917</v>
      </c>
      <c r="E16" s="396" t="s">
        <v>608</v>
      </c>
      <c r="F16" s="52"/>
    </row>
    <row r="17" s="48" customFormat="true" ht="19.5" hidden="false" customHeight="true" outlineLevel="0" collapsed="false">
      <c r="B17" s="44" t="s">
        <v>698</v>
      </c>
      <c r="C17" s="44"/>
      <c r="D17" s="397" t="n">
        <v>4.6804</v>
      </c>
      <c r="E17" s="46" t="s">
        <v>608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699</v>
      </c>
      <c r="D20" s="399" t="n">
        <v>128.75</v>
      </c>
      <c r="E20" s="60" t="s">
        <v>608</v>
      </c>
      <c r="F20" s="47"/>
    </row>
    <row r="21" s="42" customFormat="true" ht="19.5" hidden="false" customHeight="true" outlineLevel="0" collapsed="false">
      <c r="B21" s="65" t="s">
        <v>19</v>
      </c>
      <c r="C21" s="37" t="s">
        <v>700</v>
      </c>
      <c r="D21" s="399" t="n">
        <v>146</v>
      </c>
      <c r="E21" s="60" t="s">
        <v>608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1</v>
      </c>
      <c r="D22" s="400" t="n">
        <v>156.25</v>
      </c>
      <c r="E22" s="60" t="s">
        <v>608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2</v>
      </c>
      <c r="D23" s="399" t="n">
        <v>165.3333</v>
      </c>
      <c r="E23" s="60" t="s">
        <v>608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3</v>
      </c>
      <c r="D24" s="400" t="n">
        <v>173.3333</v>
      </c>
      <c r="E24" s="60" t="s">
        <v>608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4</v>
      </c>
      <c r="C26" s="281"/>
      <c r="D26" s="401" t="n">
        <v>20.3717</v>
      </c>
      <c r="E26" s="402" t="s">
        <v>608</v>
      </c>
      <c r="F26" s="52"/>
    </row>
    <row r="27" s="42" customFormat="true" ht="19.5" hidden="false" customHeight="true" outlineLevel="0" collapsed="false">
      <c r="B27" s="289" t="s">
        <v>705</v>
      </c>
      <c r="C27" s="44"/>
      <c r="D27" s="397" t="n">
        <v>6.6977</v>
      </c>
      <c r="E27" s="290" t="s">
        <v>608</v>
      </c>
      <c r="F27" s="47"/>
    </row>
    <row r="28" s="42" customFormat="true" ht="19.5" hidden="false" customHeight="true" outlineLevel="0" collapsed="false">
      <c r="B28" s="289" t="s">
        <v>706</v>
      </c>
      <c r="C28" s="44"/>
      <c r="D28" s="397" t="n">
        <v>9.4702</v>
      </c>
      <c r="E28" s="290" t="s">
        <v>608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7</v>
      </c>
      <c r="B1" s="5"/>
      <c r="C1" s="6"/>
      <c r="D1" s="6"/>
      <c r="E1" s="6"/>
      <c r="F1" s="76"/>
      <c r="G1" s="77"/>
      <c r="H1" s="77"/>
      <c r="I1" s="10" t="s">
        <v>708</v>
      </c>
      <c r="Q1" s="266"/>
      <c r="R1" s="267"/>
      <c r="S1" s="307" t="s">
        <v>709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6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0</v>
      </c>
      <c r="E6" s="374" t="s">
        <v>711</v>
      </c>
      <c r="F6" s="374"/>
      <c r="G6" s="374" t="s">
        <v>712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3</v>
      </c>
      <c r="F8" s="407" t="s">
        <v>714</v>
      </c>
      <c r="G8" s="406" t="s">
        <v>713</v>
      </c>
      <c r="H8" s="406" t="s">
        <v>714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5</v>
      </c>
      <c r="G9" s="406"/>
      <c r="H9" s="406" t="s">
        <v>716</v>
      </c>
      <c r="I9" s="406" t="s">
        <v>717</v>
      </c>
      <c r="K9" s="127"/>
      <c r="L9" s="127" t="s">
        <v>718</v>
      </c>
      <c r="M9" s="127"/>
      <c r="N9" s="127" t="s">
        <v>719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8</v>
      </c>
      <c r="F10" s="406" t="s">
        <v>608</v>
      </c>
      <c r="G10" s="406" t="s">
        <v>608</v>
      </c>
      <c r="H10" s="406" t="s">
        <v>608</v>
      </c>
      <c r="I10" s="406" t="s">
        <v>608</v>
      </c>
      <c r="K10" s="127"/>
      <c r="L10" s="127" t="s">
        <v>720</v>
      </c>
      <c r="M10" s="127" t="s">
        <v>721</v>
      </c>
      <c r="N10" s="127" t="s">
        <v>722</v>
      </c>
      <c r="O10" s="127" t="s">
        <v>723</v>
      </c>
      <c r="P10" s="127" t="s">
        <v>724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5</v>
      </c>
      <c r="B12" s="410"/>
      <c r="C12" s="97"/>
      <c r="D12" s="411" t="n">
        <v>6.7</v>
      </c>
      <c r="E12" s="412" t="n">
        <v>156.3529</v>
      </c>
      <c r="F12" s="413" t="n">
        <v>0.9681</v>
      </c>
      <c r="G12" s="413" t="n">
        <v>14.9084</v>
      </c>
      <c r="H12" s="413" t="n">
        <v>2.4039</v>
      </c>
      <c r="I12" s="413" t="n">
        <v>9.7044</v>
      </c>
      <c r="J12" s="102"/>
      <c r="K12" s="414" t="s">
        <v>726</v>
      </c>
      <c r="L12" s="415" t="n">
        <v>155.3848</v>
      </c>
      <c r="M12" s="416" t="n">
        <v>0.9681</v>
      </c>
      <c r="N12" s="127"/>
      <c r="O12" s="127"/>
      <c r="P12" s="127"/>
    </row>
    <row r="13" customFormat="false" ht="15" hidden="false" customHeight="true" outlineLevel="0" collapsed="false">
      <c r="A13" s="417" t="s">
        <v>727</v>
      </c>
      <c r="B13" s="418"/>
      <c r="C13" s="106"/>
      <c r="D13" s="419" t="n">
        <v>8.5</v>
      </c>
      <c r="E13" s="420" t="n">
        <v>155.9747</v>
      </c>
      <c r="F13" s="421" t="n">
        <v>1.2319</v>
      </c>
      <c r="G13" s="421" t="n">
        <v>15.7111</v>
      </c>
      <c r="H13" s="421" t="n">
        <v>2.6775</v>
      </c>
      <c r="I13" s="421" t="n">
        <v>9.93</v>
      </c>
      <c r="J13" s="102"/>
      <c r="K13" s="422" t="n">
        <v>1</v>
      </c>
      <c r="L13" s="127"/>
      <c r="M13" s="127"/>
      <c r="N13" s="416" t="n">
        <v>9.7044</v>
      </c>
      <c r="O13" s="416" t="n">
        <v>2.4039</v>
      </c>
      <c r="P13" s="423" t="n">
        <v>2.8001</v>
      </c>
    </row>
    <row r="14" customFormat="false" ht="15" hidden="false" customHeight="true" outlineLevel="0" collapsed="false">
      <c r="A14" s="409" t="s">
        <v>728</v>
      </c>
      <c r="B14" s="410"/>
      <c r="C14" s="97"/>
      <c r="D14" s="411" t="n">
        <v>19.27</v>
      </c>
      <c r="E14" s="412" t="n">
        <v>154.7647</v>
      </c>
      <c r="F14" s="413" t="n">
        <v>2.2388</v>
      </c>
      <c r="G14" s="413" t="n">
        <v>16.7223</v>
      </c>
      <c r="H14" s="413" t="n">
        <v>3.861</v>
      </c>
      <c r="I14" s="413" t="n">
        <v>9.5077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9</v>
      </c>
      <c r="B15" s="418"/>
      <c r="C15" s="106"/>
      <c r="D15" s="419" t="n">
        <v>7.54</v>
      </c>
      <c r="E15" s="420" t="n">
        <v>151.2883</v>
      </c>
      <c r="F15" s="421" t="n">
        <v>2.453</v>
      </c>
      <c r="G15" s="421" t="n">
        <v>19.6708</v>
      </c>
      <c r="H15" s="421" t="n">
        <v>6.2378</v>
      </c>
      <c r="I15" s="421" t="n">
        <v>9.6859</v>
      </c>
      <c r="J15" s="102"/>
      <c r="K15" s="422" t="s">
        <v>730</v>
      </c>
      <c r="L15" s="415" t="n">
        <v>154.7428</v>
      </c>
      <c r="M15" s="416" t="n">
        <v>1.2319</v>
      </c>
      <c r="N15" s="127"/>
      <c r="O15" s="127"/>
      <c r="P15" s="127"/>
    </row>
    <row r="16" customFormat="false" ht="15" hidden="false" customHeight="true" outlineLevel="0" collapsed="false">
      <c r="A16" s="409" t="s">
        <v>731</v>
      </c>
      <c r="B16" s="410"/>
      <c r="C16" s="97"/>
      <c r="D16" s="411" t="n">
        <v>7.29</v>
      </c>
      <c r="E16" s="412" t="n">
        <v>153.4369</v>
      </c>
      <c r="F16" s="413" t="n">
        <v>2.8792</v>
      </c>
      <c r="G16" s="413" t="n">
        <v>18.9104</v>
      </c>
      <c r="H16" s="413" t="n">
        <v>7.5676</v>
      </c>
      <c r="I16" s="413" t="n">
        <v>8.6256</v>
      </c>
      <c r="J16" s="102"/>
      <c r="K16" s="422" t="n">
        <v>2</v>
      </c>
      <c r="L16" s="127"/>
      <c r="M16" s="127"/>
      <c r="N16" s="416" t="n">
        <v>9.93</v>
      </c>
      <c r="O16" s="416" t="n">
        <v>2.6775</v>
      </c>
      <c r="P16" s="423" t="n">
        <v>3.1036</v>
      </c>
    </row>
    <row r="17" customFormat="false" ht="15" hidden="false" customHeight="true" outlineLevel="0" collapsed="false">
      <c r="A17" s="417" t="s">
        <v>732</v>
      </c>
      <c r="B17" s="418"/>
      <c r="C17" s="106"/>
      <c r="D17" s="419" t="n">
        <v>1.17</v>
      </c>
      <c r="E17" s="420" t="n">
        <v>154.6665</v>
      </c>
      <c r="F17" s="421" t="n">
        <v>7.7109</v>
      </c>
      <c r="G17" s="421" t="n">
        <v>24.8113</v>
      </c>
      <c r="H17" s="421" t="n">
        <v>9.924</v>
      </c>
      <c r="I17" s="421" t="n">
        <v>10.4531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3</v>
      </c>
      <c r="B18" s="410"/>
      <c r="C18" s="97"/>
      <c r="D18" s="411" t="n">
        <v>21.59</v>
      </c>
      <c r="E18" s="412" t="n">
        <v>150.9794</v>
      </c>
      <c r="F18" s="413" t="n">
        <v>7.5233</v>
      </c>
      <c r="G18" s="413" t="n">
        <v>24.3028</v>
      </c>
      <c r="H18" s="413" t="n">
        <v>9.1043</v>
      </c>
      <c r="I18" s="413" t="n">
        <v>9.4916</v>
      </c>
      <c r="J18" s="102"/>
      <c r="K18" s="422" t="s">
        <v>734</v>
      </c>
      <c r="L18" s="415" t="n">
        <v>152.5259</v>
      </c>
      <c r="M18" s="416" t="n">
        <v>2.2388</v>
      </c>
      <c r="N18" s="127"/>
      <c r="O18" s="127"/>
      <c r="P18" s="127"/>
    </row>
    <row r="19" customFormat="false" ht="15" hidden="false" customHeight="true" outlineLevel="0" collapsed="false">
      <c r="A19" s="417" t="s">
        <v>735</v>
      </c>
      <c r="B19" s="418"/>
      <c r="C19" s="106"/>
      <c r="D19" s="419" t="n">
        <v>21.25</v>
      </c>
      <c r="E19" s="420" t="n">
        <v>151.4696</v>
      </c>
      <c r="F19" s="421" t="n">
        <v>7.8159</v>
      </c>
      <c r="G19" s="421" t="n">
        <v>23.0101</v>
      </c>
      <c r="H19" s="421" t="n">
        <v>8.5691</v>
      </c>
      <c r="I19" s="421" t="n">
        <v>9.5672</v>
      </c>
      <c r="J19" s="102"/>
      <c r="K19" s="422" t="n">
        <v>3</v>
      </c>
      <c r="L19" s="127"/>
      <c r="M19" s="127"/>
      <c r="N19" s="416" t="n">
        <v>9.5077</v>
      </c>
      <c r="O19" s="416" t="n">
        <v>3.861</v>
      </c>
      <c r="P19" s="423" t="n">
        <v>3.3536</v>
      </c>
    </row>
    <row r="20" customFormat="false" ht="15" hidden="false" customHeight="true" outlineLevel="0" collapsed="false">
      <c r="A20" s="409" t="s">
        <v>736</v>
      </c>
      <c r="B20" s="410"/>
      <c r="C20" s="97"/>
      <c r="D20" s="411" t="n">
        <v>6.66</v>
      </c>
      <c r="E20" s="412" t="n">
        <v>150.1957</v>
      </c>
      <c r="F20" s="413" t="n">
        <v>4.6256</v>
      </c>
      <c r="G20" s="413" t="n">
        <v>22.8305</v>
      </c>
      <c r="H20" s="413" t="n">
        <v>9.5881</v>
      </c>
      <c r="I20" s="413" t="n">
        <v>8.6679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7</v>
      </c>
      <c r="L21" s="415" t="n">
        <v>148.8353</v>
      </c>
      <c r="M21" s="416" t="n">
        <v>2.453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52.7917</v>
      </c>
      <c r="F22" s="426" t="n">
        <v>4.6804</v>
      </c>
      <c r="G22" s="426" t="n">
        <v>20.3717</v>
      </c>
      <c r="H22" s="426" t="n">
        <v>6.6977</v>
      </c>
      <c r="I22" s="427" t="n">
        <v>9.4702</v>
      </c>
      <c r="K22" s="422" t="n">
        <v>4</v>
      </c>
      <c r="L22" s="127"/>
      <c r="M22" s="127"/>
      <c r="N22" s="416" t="n">
        <v>9.6859</v>
      </c>
      <c r="O22" s="416" t="n">
        <v>6.2378</v>
      </c>
      <c r="P22" s="423" t="n">
        <v>3.7471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8</v>
      </c>
      <c r="L24" s="415" t="n">
        <v>150.5577</v>
      </c>
      <c r="M24" s="416" t="n">
        <v>2.8792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8.6256</v>
      </c>
      <c r="O25" s="416" t="n">
        <v>7.5676</v>
      </c>
      <c r="P25" s="423" t="n">
        <v>2.7172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9</v>
      </c>
      <c r="L27" s="415" t="n">
        <v>146.9556</v>
      </c>
      <c r="M27" s="416" t="n">
        <v>7.7109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0.4531</v>
      </c>
      <c r="O28" s="416" t="n">
        <v>9.924</v>
      </c>
      <c r="P28" s="423" t="n">
        <v>4.4342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40</v>
      </c>
      <c r="L30" s="415" t="n">
        <v>143.4561</v>
      </c>
      <c r="M30" s="416" t="n">
        <v>7.5233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9.4916</v>
      </c>
      <c r="O31" s="416" t="n">
        <v>9.1043</v>
      </c>
      <c r="P31" s="423" t="n">
        <v>5.7069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41</v>
      </c>
      <c r="L33" s="415" t="n">
        <v>143.6537</v>
      </c>
      <c r="M33" s="416" t="n">
        <v>7.8159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9.5672</v>
      </c>
      <c r="O34" s="416" t="n">
        <v>8.5691</v>
      </c>
      <c r="P34" s="423" t="n">
        <v>4.8738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2</v>
      </c>
      <c r="L36" s="415" t="n">
        <v>145.5701</v>
      </c>
      <c r="M36" s="416" t="n">
        <v>4.6256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8.6679</v>
      </c>
      <c r="O37" s="416" t="n">
        <v>9.5881</v>
      </c>
      <c r="P37" s="423" t="n">
        <v>4.5745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7</v>
      </c>
      <c r="B1" s="432"/>
      <c r="C1" s="432"/>
      <c r="D1" s="432"/>
      <c r="E1" s="432"/>
      <c r="F1" s="432"/>
      <c r="G1" s="433" t="s">
        <v>743</v>
      </c>
      <c r="I1" s="58"/>
      <c r="Q1" s="435"/>
      <c r="R1" s="267"/>
      <c r="S1" s="12" t="s">
        <v>709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4</v>
      </c>
    </row>
    <row r="3" customFormat="false" ht="14.25" hidden="false" customHeight="true" outlineLevel="0" collapsed="false">
      <c r="A3" s="438" t="s">
        <v>696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5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6</v>
      </c>
      <c r="C6" s="440" t="s">
        <v>747</v>
      </c>
      <c r="D6" s="440"/>
      <c r="E6" s="441" t="s">
        <v>748</v>
      </c>
      <c r="F6" s="441"/>
      <c r="G6" s="441"/>
    </row>
    <row r="7" customFormat="false" ht="15" hidden="false" customHeight="true" outlineLevel="0" collapsed="false">
      <c r="A7" s="442" t="s">
        <v>749</v>
      </c>
      <c r="B7" s="315"/>
      <c r="C7" s="443" t="s">
        <v>750</v>
      </c>
      <c r="D7" s="443"/>
      <c r="E7" s="444" t="s">
        <v>750</v>
      </c>
      <c r="F7" s="444"/>
      <c r="G7" s="444"/>
    </row>
    <row r="8" customFormat="false" ht="13.15" hidden="false" customHeight="true" outlineLevel="0" collapsed="false">
      <c r="A8" s="445" t="s">
        <v>751</v>
      </c>
      <c r="B8" s="315"/>
      <c r="C8" s="406" t="s">
        <v>713</v>
      </c>
      <c r="D8" s="440" t="s">
        <v>714</v>
      </c>
      <c r="E8" s="406" t="s">
        <v>713</v>
      </c>
      <c r="F8" s="326" t="s">
        <v>714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5</v>
      </c>
      <c r="E9" s="406"/>
      <c r="F9" s="406" t="s">
        <v>716</v>
      </c>
      <c r="G9" s="406" t="s">
        <v>717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8</v>
      </c>
      <c r="D10" s="326" t="s">
        <v>608</v>
      </c>
      <c r="E10" s="326" t="s">
        <v>608</v>
      </c>
      <c r="F10" s="326" t="s">
        <v>608</v>
      </c>
      <c r="G10" s="326" t="s">
        <v>608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42.8596</v>
      </c>
      <c r="C12" s="412" t="n">
        <v>155.4837</v>
      </c>
      <c r="D12" s="413" t="n">
        <v>0.2061</v>
      </c>
      <c r="E12" s="413" t="n">
        <v>14.417</v>
      </c>
      <c r="F12" s="413" t="n">
        <v>1.3349</v>
      </c>
      <c r="G12" s="413" t="n">
        <v>10.265</v>
      </c>
    </row>
    <row r="13" customFormat="false" ht="13.15" hidden="false" customHeight="true" outlineLevel="0" collapsed="false">
      <c r="A13" s="452" t="s">
        <v>752</v>
      </c>
      <c r="B13" s="453" t="n">
        <v>869.904</v>
      </c>
      <c r="C13" s="454" t="n">
        <v>154.4195</v>
      </c>
      <c r="D13" s="455" t="n">
        <v>0.2472</v>
      </c>
      <c r="E13" s="455" t="n">
        <v>13.5092</v>
      </c>
      <c r="F13" s="455" t="n">
        <v>1.2839</v>
      </c>
      <c r="G13" s="455" t="n">
        <v>9.5642</v>
      </c>
    </row>
    <row r="14" customFormat="false" ht="13.15" hidden="false" customHeight="true" outlineLevel="0" collapsed="false">
      <c r="A14" s="456" t="s">
        <v>753</v>
      </c>
      <c r="B14" s="457" t="n">
        <v>922.7805</v>
      </c>
      <c r="C14" s="458" t="n">
        <v>154.208</v>
      </c>
      <c r="D14" s="459" t="n">
        <v>1.0071</v>
      </c>
      <c r="E14" s="459" t="n">
        <v>15.06</v>
      </c>
      <c r="F14" s="459" t="n">
        <v>1.692</v>
      </c>
      <c r="G14" s="459" t="n">
        <v>10.2015</v>
      </c>
    </row>
    <row r="15" customFormat="false" ht="13.15" hidden="false" customHeight="true" outlineLevel="0" collapsed="false">
      <c r="A15" s="456" t="s">
        <v>89</v>
      </c>
      <c r="B15" s="457" t="n">
        <v>9182.8478</v>
      </c>
      <c r="C15" s="458" t="n">
        <v>152.9904</v>
      </c>
      <c r="D15" s="459" t="n">
        <v>2.0952</v>
      </c>
      <c r="E15" s="459" t="n">
        <v>15.1361</v>
      </c>
      <c r="F15" s="459" t="n">
        <v>1.6478</v>
      </c>
      <c r="G15" s="459" t="n">
        <v>9.5478</v>
      </c>
    </row>
    <row r="16" customFormat="false" ht="13.15" hidden="false" customHeight="true" outlineLevel="0" collapsed="false">
      <c r="A16" s="452" t="s">
        <v>90</v>
      </c>
      <c r="B16" s="453" t="n">
        <v>1273.0485</v>
      </c>
      <c r="C16" s="454" t="n">
        <v>154.1816</v>
      </c>
      <c r="D16" s="455" t="n">
        <v>0.7813</v>
      </c>
      <c r="E16" s="455" t="n">
        <v>13.6418</v>
      </c>
      <c r="F16" s="455" t="n">
        <v>0.8857</v>
      </c>
      <c r="G16" s="455" t="n">
        <v>10.0759</v>
      </c>
    </row>
    <row r="17" customFormat="false" ht="13.15" hidden="false" customHeight="true" outlineLevel="0" collapsed="false">
      <c r="A17" s="452" t="s">
        <v>91</v>
      </c>
      <c r="B17" s="453" t="n">
        <v>769.4545</v>
      </c>
      <c r="C17" s="454" t="n">
        <v>145.9221</v>
      </c>
      <c r="D17" s="455" t="n">
        <v>0.5304</v>
      </c>
      <c r="E17" s="455" t="n">
        <v>18.1229</v>
      </c>
      <c r="F17" s="455" t="n">
        <v>1.7895</v>
      </c>
      <c r="G17" s="455" t="n">
        <v>10.4735</v>
      </c>
    </row>
    <row r="18" customFormat="false" ht="13.15" hidden="false" customHeight="true" outlineLevel="0" collapsed="false">
      <c r="A18" s="452" t="s">
        <v>92</v>
      </c>
      <c r="B18" s="453" t="n">
        <v>2276.1624</v>
      </c>
      <c r="C18" s="454" t="n">
        <v>154.6685</v>
      </c>
      <c r="D18" s="455" t="n">
        <v>2.3452</v>
      </c>
      <c r="E18" s="455" t="n">
        <v>14.4248</v>
      </c>
      <c r="F18" s="455" t="n">
        <v>1.638</v>
      </c>
      <c r="G18" s="455" t="n">
        <v>9.1392</v>
      </c>
    </row>
    <row r="19" customFormat="false" ht="13.15" hidden="false" customHeight="true" outlineLevel="0" collapsed="false">
      <c r="A19" s="452" t="s">
        <v>754</v>
      </c>
      <c r="B19" s="453" t="n">
        <v>2996.6003</v>
      </c>
      <c r="C19" s="454" t="n">
        <v>153.5656</v>
      </c>
      <c r="D19" s="455" t="n">
        <v>2.9085</v>
      </c>
      <c r="E19" s="455" t="n">
        <v>15.275</v>
      </c>
      <c r="F19" s="455" t="n">
        <v>2.0124</v>
      </c>
      <c r="G19" s="455" t="n">
        <v>8.7758</v>
      </c>
    </row>
    <row r="20" customFormat="false" ht="13.15" hidden="false" customHeight="true" outlineLevel="0" collapsed="false">
      <c r="A20" s="456" t="s">
        <v>94</v>
      </c>
      <c r="B20" s="457" t="n">
        <v>2231.049</v>
      </c>
      <c r="C20" s="458" t="n">
        <v>157.0059</v>
      </c>
      <c r="D20" s="459" t="n">
        <v>0.9227</v>
      </c>
      <c r="E20" s="459" t="n">
        <v>16.4194</v>
      </c>
      <c r="F20" s="459" t="n">
        <v>1.5704</v>
      </c>
      <c r="G20" s="459" t="n">
        <v>11.5182</v>
      </c>
    </row>
    <row r="21" customFormat="false" ht="13.15" hidden="false" customHeight="true" outlineLevel="0" collapsed="false">
      <c r="A21" s="456" t="s">
        <v>95</v>
      </c>
      <c r="B21" s="457" t="n">
        <v>11324.957</v>
      </c>
      <c r="C21" s="458" t="n">
        <v>154.7596</v>
      </c>
      <c r="D21" s="459" t="n">
        <v>1.6673</v>
      </c>
      <c r="E21" s="459" t="n">
        <v>18.6386</v>
      </c>
      <c r="F21" s="459" t="n">
        <v>4.1812</v>
      </c>
      <c r="G21" s="459" t="n">
        <v>10.9586</v>
      </c>
    </row>
    <row r="22" customFormat="false" ht="13.15" hidden="false" customHeight="true" outlineLevel="0" collapsed="false">
      <c r="A22" s="452" t="s">
        <v>96</v>
      </c>
      <c r="B22" s="453" t="n">
        <v>5056.7066</v>
      </c>
      <c r="C22" s="454" t="n">
        <v>152.9207</v>
      </c>
      <c r="D22" s="455" t="n">
        <v>1.0133</v>
      </c>
      <c r="E22" s="455" t="n">
        <v>19.9741</v>
      </c>
      <c r="F22" s="455" t="n">
        <v>4.6677</v>
      </c>
      <c r="G22" s="455" t="n">
        <v>11.197</v>
      </c>
    </row>
    <row r="23" customFormat="false" ht="13.15" hidden="false" customHeight="true" outlineLevel="0" collapsed="false">
      <c r="A23" s="452" t="s">
        <v>97</v>
      </c>
      <c r="B23" s="453" t="n">
        <v>903.2456</v>
      </c>
      <c r="C23" s="454" t="n">
        <v>154.4406</v>
      </c>
      <c r="D23" s="455" t="n">
        <v>1.4436</v>
      </c>
      <c r="E23" s="455" t="n">
        <v>17.2767</v>
      </c>
      <c r="F23" s="455" t="n">
        <v>3.4981</v>
      </c>
      <c r="G23" s="455" t="n">
        <v>11.3929</v>
      </c>
    </row>
    <row r="24" customFormat="false" ht="13.15" hidden="false" customHeight="true" outlineLevel="0" collapsed="false">
      <c r="A24" s="452" t="s">
        <v>98</v>
      </c>
      <c r="B24" s="453" t="n">
        <v>1820.9144</v>
      </c>
      <c r="C24" s="454" t="n">
        <v>154.9456</v>
      </c>
      <c r="D24" s="455" t="n">
        <v>2.441</v>
      </c>
      <c r="E24" s="455" t="n">
        <v>17.9861</v>
      </c>
      <c r="F24" s="455" t="n">
        <v>4.1414</v>
      </c>
      <c r="G24" s="455" t="n">
        <v>10.5499</v>
      </c>
    </row>
    <row r="25" customFormat="false" ht="13.15" hidden="false" customHeight="true" outlineLevel="0" collapsed="false">
      <c r="A25" s="452" t="s">
        <v>755</v>
      </c>
      <c r="B25" s="453" t="n">
        <v>2578.1277</v>
      </c>
      <c r="C25" s="454" t="n">
        <v>157.3924</v>
      </c>
      <c r="D25" s="455" t="n">
        <v>2.8343</v>
      </c>
      <c r="E25" s="455" t="n">
        <v>18.5858</v>
      </c>
      <c r="F25" s="455" t="n">
        <v>4.4952</v>
      </c>
      <c r="G25" s="455" t="n">
        <v>10.9749</v>
      </c>
    </row>
    <row r="26" customFormat="false" ht="13.15" hidden="false" customHeight="true" outlineLevel="0" collapsed="false">
      <c r="A26" s="456" t="s">
        <v>756</v>
      </c>
      <c r="B26" s="457" t="n">
        <v>5849.8199</v>
      </c>
      <c r="C26" s="458" t="n">
        <v>144.2715</v>
      </c>
      <c r="D26" s="459" t="n">
        <v>1.2901</v>
      </c>
      <c r="E26" s="459" t="n">
        <v>20.5579</v>
      </c>
      <c r="F26" s="459" t="n">
        <v>3.7109</v>
      </c>
      <c r="G26" s="459" t="n">
        <v>11.5871</v>
      </c>
    </row>
    <row r="27" customFormat="false" ht="13.15" hidden="false" customHeight="true" outlineLevel="0" collapsed="false">
      <c r="A27" s="452" t="s">
        <v>757</v>
      </c>
      <c r="B27" s="453" t="n">
        <v>3605.7417</v>
      </c>
      <c r="C27" s="454" t="n">
        <v>141.1479</v>
      </c>
      <c r="D27" s="455" t="n">
        <v>1.6235</v>
      </c>
      <c r="E27" s="455" t="n">
        <v>22.8267</v>
      </c>
      <c r="F27" s="455" t="n">
        <v>4.8755</v>
      </c>
      <c r="G27" s="455" t="n">
        <v>12.1708</v>
      </c>
    </row>
    <row r="28" customFormat="false" ht="13.15" hidden="false" customHeight="true" outlineLevel="0" collapsed="false">
      <c r="A28" s="452" t="s">
        <v>102</v>
      </c>
      <c r="B28" s="453" t="n">
        <v>1150.0392</v>
      </c>
      <c r="C28" s="454" t="n">
        <v>147.7993</v>
      </c>
      <c r="D28" s="455" t="n">
        <v>0.343</v>
      </c>
      <c r="E28" s="455" t="n">
        <v>17.3543</v>
      </c>
      <c r="F28" s="455" t="n">
        <v>1.9481</v>
      </c>
      <c r="G28" s="455" t="n">
        <v>10.8639</v>
      </c>
    </row>
    <row r="29" customFormat="false" ht="13.15" hidden="false" customHeight="true" outlineLevel="0" collapsed="false">
      <c r="A29" s="456" t="s">
        <v>758</v>
      </c>
      <c r="B29" s="457" t="n">
        <v>4323.6644</v>
      </c>
      <c r="C29" s="458" t="n">
        <v>153.7771</v>
      </c>
      <c r="D29" s="459" t="n">
        <v>0.1758</v>
      </c>
      <c r="E29" s="459" t="n">
        <v>17.7347</v>
      </c>
      <c r="F29" s="459" t="n">
        <v>1.8229</v>
      </c>
      <c r="G29" s="459" t="n">
        <v>11.7288</v>
      </c>
    </row>
    <row r="30" customFormat="false" ht="13.15" hidden="false" customHeight="true" outlineLevel="0" collapsed="false">
      <c r="A30" s="452" t="s">
        <v>104</v>
      </c>
      <c r="B30" s="453" t="n">
        <v>1795.1806</v>
      </c>
      <c r="C30" s="454" t="n">
        <v>153.5008</v>
      </c>
      <c r="D30" s="455" t="n">
        <v>0.1429</v>
      </c>
      <c r="E30" s="455" t="n">
        <v>18.0795</v>
      </c>
      <c r="F30" s="455" t="n">
        <v>1.8992</v>
      </c>
      <c r="G30" s="455" t="n">
        <v>12.1106</v>
      </c>
    </row>
    <row r="31" customFormat="false" ht="13.15" hidden="false" customHeight="true" outlineLevel="0" collapsed="false">
      <c r="A31" s="452" t="s">
        <v>105</v>
      </c>
      <c r="B31" s="453" t="n">
        <v>1335.9898</v>
      </c>
      <c r="C31" s="454" t="n">
        <v>153.632</v>
      </c>
      <c r="D31" s="455" t="n">
        <v>0.0513</v>
      </c>
      <c r="E31" s="455" t="n">
        <v>18.1342</v>
      </c>
      <c r="F31" s="455" t="n">
        <v>1.6866</v>
      </c>
      <c r="G31" s="455" t="n">
        <v>12.0981</v>
      </c>
    </row>
    <row r="32" customFormat="false" ht="13.15" hidden="false" customHeight="true" outlineLevel="0" collapsed="false">
      <c r="A32" s="456" t="s">
        <v>759</v>
      </c>
      <c r="B32" s="457" t="n">
        <v>2645.5231</v>
      </c>
      <c r="C32" s="458" t="n">
        <v>155.7521</v>
      </c>
      <c r="D32" s="459" t="n">
        <v>1.3095</v>
      </c>
      <c r="E32" s="459" t="n">
        <v>15.7289</v>
      </c>
      <c r="F32" s="459" t="n">
        <v>2.1603</v>
      </c>
      <c r="G32" s="459" t="n">
        <v>10.0233</v>
      </c>
    </row>
    <row r="33" customFormat="false" ht="13.15" hidden="false" customHeight="true" outlineLevel="0" collapsed="false">
      <c r="A33" s="452" t="s">
        <v>107</v>
      </c>
      <c r="B33" s="453" t="n">
        <v>2107.2766</v>
      </c>
      <c r="C33" s="454" t="n">
        <v>155.0699</v>
      </c>
      <c r="D33" s="455" t="n">
        <v>1.166</v>
      </c>
      <c r="E33" s="455" t="n">
        <v>15.9265</v>
      </c>
      <c r="F33" s="455" t="n">
        <v>2.2287</v>
      </c>
      <c r="G33" s="455" t="n">
        <v>9.9203</v>
      </c>
    </row>
    <row r="34" customFormat="false" ht="13.15" hidden="false" customHeight="true" outlineLevel="0" collapsed="false">
      <c r="A34" s="456" t="s">
        <v>108</v>
      </c>
      <c r="B34" s="457" t="n">
        <v>5264.4664</v>
      </c>
      <c r="C34" s="458" t="n">
        <v>153.555</v>
      </c>
      <c r="D34" s="459" t="n">
        <v>0.5471</v>
      </c>
      <c r="E34" s="459" t="n">
        <v>15.5981</v>
      </c>
      <c r="F34" s="459" t="n">
        <v>1.7158</v>
      </c>
      <c r="G34" s="459" t="n">
        <v>10.4622</v>
      </c>
    </row>
    <row r="35" customFormat="false" ht="13.15" hidden="false" customHeight="true" outlineLevel="0" collapsed="false">
      <c r="A35" s="452" t="s">
        <v>109</v>
      </c>
      <c r="B35" s="453" t="n">
        <v>1181.847</v>
      </c>
      <c r="C35" s="454" t="n">
        <v>154.4938</v>
      </c>
      <c r="D35" s="455" t="n">
        <v>0.1605</v>
      </c>
      <c r="E35" s="455" t="n">
        <v>14.8814</v>
      </c>
      <c r="F35" s="455" t="n">
        <v>1.7634</v>
      </c>
      <c r="G35" s="455" t="n">
        <v>10.2055</v>
      </c>
    </row>
    <row r="36" customFormat="false" ht="13.15" hidden="false" customHeight="true" outlineLevel="0" collapsed="false">
      <c r="A36" s="452" t="s">
        <v>110</v>
      </c>
      <c r="B36" s="453" t="n">
        <v>759.7633</v>
      </c>
      <c r="C36" s="454" t="n">
        <v>155.431</v>
      </c>
      <c r="D36" s="455" t="n">
        <v>0.3813</v>
      </c>
      <c r="E36" s="455" t="n">
        <v>14.8528</v>
      </c>
      <c r="F36" s="455" t="n">
        <v>1.8275</v>
      </c>
      <c r="G36" s="455" t="n">
        <v>10.1113</v>
      </c>
    </row>
    <row r="37" customFormat="false" ht="13.15" hidden="false" customHeight="true" outlineLevel="0" collapsed="false">
      <c r="A37" s="452" t="s">
        <v>760</v>
      </c>
      <c r="B37" s="453" t="n">
        <v>919.1667</v>
      </c>
      <c r="C37" s="454" t="n">
        <v>152.7392</v>
      </c>
      <c r="D37" s="455" t="n">
        <v>0.5914</v>
      </c>
      <c r="E37" s="455" t="n">
        <v>16.5659</v>
      </c>
      <c r="F37" s="455" t="n">
        <v>1.6555</v>
      </c>
      <c r="G37" s="455" t="n">
        <v>10.6103</v>
      </c>
    </row>
    <row r="38" customFormat="false" ht="13.15" hidden="false" customHeight="true" outlineLevel="0" collapsed="false">
      <c r="A38" s="456" t="s">
        <v>761</v>
      </c>
      <c r="B38" s="457" t="n">
        <v>1344.4585</v>
      </c>
      <c r="C38" s="458" t="n">
        <v>152.6858</v>
      </c>
      <c r="D38" s="459" t="n">
        <v>0.547</v>
      </c>
      <c r="E38" s="459" t="n">
        <v>16.4229</v>
      </c>
      <c r="F38" s="459" t="n">
        <v>2.0906</v>
      </c>
      <c r="G38" s="459" t="n">
        <v>10.4458</v>
      </c>
    </row>
    <row r="39" customFormat="false" ht="13.15" hidden="false" customHeight="true" outlineLevel="0" collapsed="false">
      <c r="A39" s="456" t="s">
        <v>762</v>
      </c>
      <c r="B39" s="457" t="n">
        <v>4472.3965</v>
      </c>
      <c r="C39" s="458" t="n">
        <v>154.183</v>
      </c>
      <c r="D39" s="459" t="n">
        <v>0.9211</v>
      </c>
      <c r="E39" s="459" t="n">
        <v>15.382</v>
      </c>
      <c r="F39" s="459" t="n">
        <v>1.2503</v>
      </c>
      <c r="G39" s="459" t="n">
        <v>10.772</v>
      </c>
    </row>
    <row r="40" customFormat="false" ht="13.15" hidden="false" customHeight="true" outlineLevel="0" collapsed="false">
      <c r="A40" s="452" t="s">
        <v>114</v>
      </c>
      <c r="B40" s="453" t="n">
        <v>1145.4675</v>
      </c>
      <c r="C40" s="454" t="n">
        <v>155.3159</v>
      </c>
      <c r="D40" s="455" t="n">
        <v>0.179</v>
      </c>
      <c r="E40" s="455" t="n">
        <v>14.3094</v>
      </c>
      <c r="F40" s="455" t="n">
        <v>0.9914</v>
      </c>
      <c r="G40" s="455" t="n">
        <v>10.7568</v>
      </c>
    </row>
    <row r="41" customFormat="false" ht="13.15" hidden="false" customHeight="true" outlineLevel="0" collapsed="false">
      <c r="A41" s="452" t="s">
        <v>115</v>
      </c>
      <c r="B41" s="453" t="n">
        <v>1703.531</v>
      </c>
      <c r="C41" s="454" t="n">
        <v>153.1508</v>
      </c>
      <c r="D41" s="455" t="n">
        <v>1.1494</v>
      </c>
      <c r="E41" s="455" t="n">
        <v>15.798</v>
      </c>
      <c r="F41" s="455" t="n">
        <v>0.9304</v>
      </c>
      <c r="G41" s="455" t="n">
        <v>11.0796</v>
      </c>
    </row>
    <row r="42" customFormat="false" ht="13.15" hidden="false" customHeight="true" outlineLevel="0" collapsed="false">
      <c r="A42" s="456" t="s">
        <v>116</v>
      </c>
      <c r="B42" s="457" t="n">
        <v>1806.3313</v>
      </c>
      <c r="C42" s="458" t="n">
        <v>153.5732</v>
      </c>
      <c r="D42" s="459" t="n">
        <v>1.4069</v>
      </c>
      <c r="E42" s="459" t="n">
        <v>16.1383</v>
      </c>
      <c r="F42" s="459" t="n">
        <v>2.2661</v>
      </c>
      <c r="G42" s="459" t="n">
        <v>10.3986</v>
      </c>
    </row>
    <row r="43" customFormat="false" ht="13.15" hidden="false" customHeight="true" outlineLevel="0" collapsed="false">
      <c r="A43" s="452" t="s">
        <v>117</v>
      </c>
      <c r="B43" s="453" t="n">
        <v>1204.1821</v>
      </c>
      <c r="C43" s="454" t="n">
        <v>152.2088</v>
      </c>
      <c r="D43" s="455" t="n">
        <v>0.6732</v>
      </c>
      <c r="E43" s="455" t="n">
        <v>16.6462</v>
      </c>
      <c r="F43" s="455" t="n">
        <v>2.2812</v>
      </c>
      <c r="G43" s="455" t="n">
        <v>10.6297</v>
      </c>
    </row>
    <row r="44" customFormat="false" ht="13.15" hidden="false" customHeight="true" outlineLevel="0" collapsed="false">
      <c r="A44" s="456" t="s">
        <v>118</v>
      </c>
      <c r="B44" s="457" t="n">
        <v>1388.5184</v>
      </c>
      <c r="C44" s="458" t="n">
        <v>154.121</v>
      </c>
      <c r="D44" s="459" t="n">
        <v>1.0505</v>
      </c>
      <c r="E44" s="459" t="n">
        <v>15.6854</v>
      </c>
      <c r="F44" s="459" t="n">
        <v>1.266</v>
      </c>
      <c r="G44" s="459" t="n">
        <v>10.6363</v>
      </c>
    </row>
    <row r="45" customFormat="false" ht="13.15" hidden="false" customHeight="true" outlineLevel="0" collapsed="false">
      <c r="A45" s="456" t="s">
        <v>119</v>
      </c>
      <c r="B45" s="457" t="n">
        <v>2022.5527</v>
      </c>
      <c r="C45" s="458" t="n">
        <v>154.5772</v>
      </c>
      <c r="D45" s="459" t="n">
        <v>0.5018</v>
      </c>
      <c r="E45" s="459" t="n">
        <v>14.4142</v>
      </c>
      <c r="F45" s="459" t="n">
        <v>1.4336</v>
      </c>
      <c r="G45" s="459" t="n">
        <v>9.9744</v>
      </c>
    </row>
    <row r="46" customFormat="false" ht="13.15" hidden="false" customHeight="true" outlineLevel="0" collapsed="false">
      <c r="A46" s="452" t="s">
        <v>763</v>
      </c>
      <c r="B46" s="453" t="n">
        <v>717.576</v>
      </c>
      <c r="C46" s="454" t="n">
        <v>156.9908</v>
      </c>
      <c r="D46" s="455" t="n">
        <v>0.4338</v>
      </c>
      <c r="E46" s="455" t="n">
        <v>13.6166</v>
      </c>
      <c r="F46" s="455" t="n">
        <v>1.7048</v>
      </c>
      <c r="G46" s="455" t="n">
        <v>10.0535</v>
      </c>
    </row>
    <row r="47" customFormat="false" ht="13.15" hidden="false" customHeight="true" outlineLevel="0" collapsed="false">
      <c r="A47" s="456" t="s">
        <v>121</v>
      </c>
      <c r="B47" s="457" t="n">
        <v>3981.1884</v>
      </c>
      <c r="C47" s="458" t="n">
        <v>153.4711</v>
      </c>
      <c r="D47" s="459" t="n">
        <v>0.9926</v>
      </c>
      <c r="E47" s="459" t="n">
        <v>16.4558</v>
      </c>
      <c r="F47" s="459" t="n">
        <v>2.3049</v>
      </c>
      <c r="G47" s="459" t="n">
        <v>10.2302</v>
      </c>
    </row>
    <row r="48" customFormat="false" ht="13.15" hidden="false" customHeight="true" outlineLevel="0" collapsed="false">
      <c r="A48" s="452" t="s">
        <v>764</v>
      </c>
      <c r="B48" s="453" t="n">
        <v>1007.7467</v>
      </c>
      <c r="C48" s="454" t="n">
        <v>153.3461</v>
      </c>
      <c r="D48" s="455" t="n">
        <v>0.8789</v>
      </c>
      <c r="E48" s="455" t="n">
        <v>16.7917</v>
      </c>
      <c r="F48" s="455" t="n">
        <v>3.1291</v>
      </c>
      <c r="G48" s="455" t="n">
        <v>9.8417</v>
      </c>
    </row>
    <row r="49" customFormat="false" ht="13.15" hidden="false" customHeight="true" outlineLevel="0" collapsed="false">
      <c r="A49" s="452" t="s">
        <v>765</v>
      </c>
      <c r="B49" s="453" t="n">
        <v>2057.349</v>
      </c>
      <c r="C49" s="454" t="n">
        <v>152.0578</v>
      </c>
      <c r="D49" s="455" t="n">
        <v>1.3192</v>
      </c>
      <c r="E49" s="455" t="n">
        <v>16.5709</v>
      </c>
      <c r="F49" s="455" t="n">
        <v>1.9184</v>
      </c>
      <c r="G49" s="455" t="n">
        <v>10.5884</v>
      </c>
    </row>
    <row r="50" customFormat="false" ht="13.15" hidden="false" customHeight="true" outlineLevel="0" collapsed="false">
      <c r="A50" s="456" t="s">
        <v>124</v>
      </c>
      <c r="B50" s="457" t="n">
        <v>1766.1322</v>
      </c>
      <c r="C50" s="458" t="n">
        <v>155.5951</v>
      </c>
      <c r="D50" s="459" t="n">
        <v>1.7635</v>
      </c>
      <c r="E50" s="459" t="n">
        <v>14.314</v>
      </c>
      <c r="F50" s="459" t="n">
        <v>1.562</v>
      </c>
      <c r="G50" s="459" t="n">
        <v>9.4117</v>
      </c>
    </row>
    <row r="51" customFormat="false" ht="13.15" hidden="false" customHeight="true" outlineLevel="0" collapsed="false">
      <c r="A51" s="452" t="s">
        <v>125</v>
      </c>
      <c r="B51" s="453" t="n">
        <v>1024.5552</v>
      </c>
      <c r="C51" s="454" t="n">
        <v>155.532</v>
      </c>
      <c r="D51" s="455" t="n">
        <v>1.7245</v>
      </c>
      <c r="E51" s="455" t="n">
        <v>14.9928</v>
      </c>
      <c r="F51" s="455" t="n">
        <v>1.7547</v>
      </c>
      <c r="G51" s="455" t="n">
        <v>9.9416</v>
      </c>
    </row>
    <row r="52" customFormat="false" ht="13.15" hidden="false" customHeight="true" outlineLevel="0" collapsed="false">
      <c r="A52" s="456" t="s">
        <v>126</v>
      </c>
      <c r="B52" s="457" t="n">
        <v>6205.3461</v>
      </c>
      <c r="C52" s="458" t="n">
        <v>156.3907</v>
      </c>
      <c r="D52" s="459" t="n">
        <v>2.9052</v>
      </c>
      <c r="E52" s="459" t="n">
        <v>17.841</v>
      </c>
      <c r="F52" s="459" t="n">
        <v>3.727</v>
      </c>
      <c r="G52" s="459" t="n">
        <v>10.212</v>
      </c>
    </row>
    <row r="53" customFormat="false" ht="13.15" hidden="false" customHeight="true" outlineLevel="0" collapsed="false">
      <c r="A53" s="452" t="s">
        <v>127</v>
      </c>
      <c r="B53" s="453" t="n">
        <v>5127.0052</v>
      </c>
      <c r="C53" s="454" t="n">
        <v>156.055</v>
      </c>
      <c r="D53" s="455" t="n">
        <v>3.2858</v>
      </c>
      <c r="E53" s="455" t="n">
        <v>18.4005</v>
      </c>
      <c r="F53" s="455" t="n">
        <v>3.9884</v>
      </c>
      <c r="G53" s="455" t="n">
        <v>10.301</v>
      </c>
    </row>
    <row r="54" customFormat="false" ht="13.15" hidden="false" customHeight="true" outlineLevel="0" collapsed="false">
      <c r="A54" s="456" t="s">
        <v>128</v>
      </c>
      <c r="B54" s="457" t="n">
        <v>786.3345</v>
      </c>
      <c r="C54" s="458" t="n">
        <v>157.5795</v>
      </c>
      <c r="D54" s="459" t="n">
        <v>1.4667</v>
      </c>
      <c r="E54" s="459" t="n">
        <v>16.467</v>
      </c>
      <c r="F54" s="459" t="n">
        <v>4.3553</v>
      </c>
      <c r="G54" s="459" t="n">
        <v>8.2179</v>
      </c>
    </row>
    <row r="55" customFormat="false" ht="13.15" hidden="false" customHeight="true" outlineLevel="0" collapsed="false">
      <c r="A55" s="456" t="s">
        <v>766</v>
      </c>
      <c r="B55" s="457" t="n">
        <v>1549.9525</v>
      </c>
      <c r="C55" s="458" t="n">
        <v>148.6496</v>
      </c>
      <c r="D55" s="459" t="n">
        <v>2.2834</v>
      </c>
      <c r="E55" s="459" t="n">
        <v>19.4033</v>
      </c>
      <c r="F55" s="459" t="n">
        <v>3.0071</v>
      </c>
      <c r="G55" s="459" t="n">
        <v>11.3957</v>
      </c>
    </row>
    <row r="56" customFormat="false" ht="13.15" hidden="false" customHeight="true" outlineLevel="0" collapsed="false">
      <c r="A56" s="456" t="s">
        <v>767</v>
      </c>
      <c r="B56" s="457" t="n">
        <v>1256.0463</v>
      </c>
      <c r="C56" s="458" t="n">
        <v>155.2753</v>
      </c>
      <c r="D56" s="459" t="n">
        <v>0.1842</v>
      </c>
      <c r="E56" s="459" t="n">
        <v>18.048</v>
      </c>
      <c r="F56" s="459" t="n">
        <v>2.09</v>
      </c>
      <c r="G56" s="459" t="n">
        <v>11.776</v>
      </c>
    </row>
    <row r="57" customFormat="false" ht="13.15" hidden="false" customHeight="true" outlineLevel="0" collapsed="false">
      <c r="A57" s="452" t="s">
        <v>131</v>
      </c>
      <c r="B57" s="453" t="n">
        <v>917.2448</v>
      </c>
      <c r="C57" s="454" t="n">
        <v>155.658</v>
      </c>
      <c r="D57" s="455" t="n">
        <v>0.2367</v>
      </c>
      <c r="E57" s="455" t="n">
        <v>17.8297</v>
      </c>
      <c r="F57" s="455" t="n">
        <v>2.0613</v>
      </c>
      <c r="G57" s="455" t="n">
        <v>12.0344</v>
      </c>
    </row>
    <row r="58" customFormat="false" ht="13.15" hidden="false" customHeight="true" outlineLevel="0" collapsed="false">
      <c r="A58" s="456" t="s">
        <v>132</v>
      </c>
      <c r="B58" s="457" t="n">
        <v>1260.4532</v>
      </c>
      <c r="C58" s="458" t="n">
        <v>150.8115</v>
      </c>
      <c r="D58" s="459" t="n">
        <v>1.8707</v>
      </c>
      <c r="E58" s="459" t="n">
        <v>18.1081</v>
      </c>
      <c r="F58" s="459" t="n">
        <v>3.8186</v>
      </c>
      <c r="G58" s="459" t="n">
        <v>10.1052</v>
      </c>
    </row>
    <row r="59" customFormat="false" ht="13.15" hidden="false" customHeight="true" outlineLevel="0" collapsed="false">
      <c r="A59" s="456" t="s">
        <v>768</v>
      </c>
      <c r="B59" s="457" t="n">
        <v>1438.022</v>
      </c>
      <c r="C59" s="458" t="n">
        <v>153.9179</v>
      </c>
      <c r="D59" s="459" t="n">
        <v>2.1733</v>
      </c>
      <c r="E59" s="459" t="n">
        <v>15.2578</v>
      </c>
      <c r="F59" s="459" t="n">
        <v>2.1672</v>
      </c>
      <c r="G59" s="459" t="n">
        <v>9.1977</v>
      </c>
    </row>
    <row r="60" customFormat="false" ht="13.15" hidden="false" customHeight="true" outlineLevel="0" collapsed="false">
      <c r="A60" s="452" t="s">
        <v>769</v>
      </c>
      <c r="B60" s="453" t="n">
        <v>1425.6106</v>
      </c>
      <c r="C60" s="454" t="n">
        <v>153.9466</v>
      </c>
      <c r="D60" s="455" t="n">
        <v>2.1922</v>
      </c>
      <c r="E60" s="455" t="n">
        <v>15.2765</v>
      </c>
      <c r="F60" s="455" t="n">
        <v>2.1591</v>
      </c>
      <c r="G60" s="455" t="n">
        <v>9.1905</v>
      </c>
    </row>
    <row r="61" customFormat="false" ht="13.15" hidden="false" customHeight="true" outlineLevel="0" collapsed="false">
      <c r="A61" s="456" t="s">
        <v>135</v>
      </c>
      <c r="B61" s="457" t="n">
        <v>2474.0569</v>
      </c>
      <c r="C61" s="458" t="n">
        <v>155.0034</v>
      </c>
      <c r="D61" s="459" t="n">
        <v>1.3243</v>
      </c>
      <c r="E61" s="459" t="n">
        <v>17.1218</v>
      </c>
      <c r="F61" s="459" t="n">
        <v>1.8467</v>
      </c>
      <c r="G61" s="459" t="n">
        <v>10.4915</v>
      </c>
    </row>
    <row r="62" customFormat="false" ht="13.15" hidden="false" customHeight="true" outlineLevel="0" collapsed="false">
      <c r="A62" s="456" t="s">
        <v>136</v>
      </c>
      <c r="B62" s="457" t="n">
        <v>7092.0341</v>
      </c>
      <c r="C62" s="458" t="n">
        <v>156.8043</v>
      </c>
      <c r="D62" s="459" t="n">
        <v>1.7791</v>
      </c>
      <c r="E62" s="459" t="n">
        <v>15.9047</v>
      </c>
      <c r="F62" s="459" t="n">
        <v>2.022</v>
      </c>
      <c r="G62" s="459" t="n">
        <v>10.4718</v>
      </c>
    </row>
    <row r="63" customFormat="false" ht="13.15" hidden="false" customHeight="true" outlineLevel="0" collapsed="false">
      <c r="A63" s="452" t="s">
        <v>137</v>
      </c>
      <c r="B63" s="453" t="n">
        <v>3178.813</v>
      </c>
      <c r="C63" s="454" t="n">
        <v>157.12</v>
      </c>
      <c r="D63" s="455" t="n">
        <v>1.8614</v>
      </c>
      <c r="E63" s="455" t="n">
        <v>16.2845</v>
      </c>
      <c r="F63" s="455" t="n">
        <v>2.1603</v>
      </c>
      <c r="G63" s="455" t="n">
        <v>10.8896</v>
      </c>
    </row>
    <row r="64" customFormat="false" ht="13.15" hidden="false" customHeight="true" outlineLevel="0" collapsed="false">
      <c r="A64" s="452" t="s">
        <v>138</v>
      </c>
      <c r="B64" s="453" t="n">
        <v>1533.8284</v>
      </c>
      <c r="C64" s="454" t="n">
        <v>156.904</v>
      </c>
      <c r="D64" s="455" t="n">
        <v>1.4218</v>
      </c>
      <c r="E64" s="455" t="n">
        <v>15.5451</v>
      </c>
      <c r="F64" s="455" t="n">
        <v>1.8928</v>
      </c>
      <c r="G64" s="455" t="n">
        <v>9.8845</v>
      </c>
    </row>
    <row r="65" customFormat="false" ht="13.15" hidden="false" customHeight="true" outlineLevel="0" collapsed="false">
      <c r="A65" s="456" t="s">
        <v>770</v>
      </c>
      <c r="B65" s="457" t="n">
        <v>6665.3228</v>
      </c>
      <c r="C65" s="458" t="n">
        <v>156.308</v>
      </c>
      <c r="D65" s="459" t="n">
        <v>1.865</v>
      </c>
      <c r="E65" s="459" t="n">
        <v>16.0128</v>
      </c>
      <c r="F65" s="459" t="n">
        <v>1.9256</v>
      </c>
      <c r="G65" s="459" t="n">
        <v>10.3956</v>
      </c>
    </row>
    <row r="66" customFormat="false" ht="13.15" hidden="false" customHeight="true" outlineLevel="0" collapsed="false">
      <c r="A66" s="452" t="s">
        <v>140</v>
      </c>
      <c r="B66" s="453" t="n">
        <v>1933.3581</v>
      </c>
      <c r="C66" s="454" t="n">
        <v>155.8644</v>
      </c>
      <c r="D66" s="455" t="n">
        <v>1.8309</v>
      </c>
      <c r="E66" s="455" t="n">
        <v>16.2688</v>
      </c>
      <c r="F66" s="455" t="n">
        <v>1.94</v>
      </c>
      <c r="G66" s="455" t="n">
        <v>10.225</v>
      </c>
    </row>
    <row r="67" customFormat="false" ht="13.15" hidden="false" customHeight="true" outlineLevel="0" collapsed="false">
      <c r="A67" s="452" t="s">
        <v>771</v>
      </c>
      <c r="B67" s="453" t="n">
        <v>1414.4527</v>
      </c>
      <c r="C67" s="454" t="n">
        <v>157.844</v>
      </c>
      <c r="D67" s="455" t="n">
        <v>1.4878</v>
      </c>
      <c r="E67" s="455" t="n">
        <v>15.2357</v>
      </c>
      <c r="F67" s="455" t="n">
        <v>2.0097</v>
      </c>
      <c r="G67" s="455" t="n">
        <v>10.3741</v>
      </c>
    </row>
    <row r="68" customFormat="false" ht="13.15" hidden="false" customHeight="true" outlineLevel="0" collapsed="false">
      <c r="A68" s="456" t="s">
        <v>142</v>
      </c>
      <c r="B68" s="457" t="n">
        <v>3864.5274</v>
      </c>
      <c r="C68" s="458" t="n">
        <v>151.9486</v>
      </c>
      <c r="D68" s="459" t="n">
        <v>1.1333</v>
      </c>
      <c r="E68" s="459" t="n">
        <v>17.9257</v>
      </c>
      <c r="F68" s="459" t="n">
        <v>2.8978</v>
      </c>
      <c r="G68" s="459" t="n">
        <v>10.6833</v>
      </c>
    </row>
    <row r="69" customFormat="false" ht="13.15" hidden="false" customHeight="true" outlineLevel="0" collapsed="false">
      <c r="A69" s="456" t="s">
        <v>143</v>
      </c>
      <c r="B69" s="457" t="n">
        <v>3652.6796</v>
      </c>
      <c r="C69" s="458" t="n">
        <v>152.6543</v>
      </c>
      <c r="D69" s="459" t="n">
        <v>2.5107</v>
      </c>
      <c r="E69" s="459" t="n">
        <v>16.4853</v>
      </c>
      <c r="F69" s="459" t="n">
        <v>2.1166</v>
      </c>
      <c r="G69" s="459" t="n">
        <v>9.869</v>
      </c>
    </row>
    <row r="70" customFormat="false" ht="13.15" hidden="false" customHeight="true" outlineLevel="0" collapsed="false">
      <c r="A70" s="456" t="s">
        <v>772</v>
      </c>
      <c r="B70" s="457" t="n">
        <v>2450.6815</v>
      </c>
      <c r="C70" s="458" t="n">
        <v>155.9608</v>
      </c>
      <c r="D70" s="459" t="n">
        <v>4.2445</v>
      </c>
      <c r="E70" s="459" t="n">
        <v>16.7536</v>
      </c>
      <c r="F70" s="459" t="n">
        <v>2.2201</v>
      </c>
      <c r="G70" s="459" t="n">
        <v>10.1389</v>
      </c>
    </row>
    <row r="71" customFormat="false" ht="13.15" hidden="false" customHeight="true" outlineLevel="0" collapsed="false">
      <c r="A71" s="456" t="s">
        <v>773</v>
      </c>
      <c r="B71" s="457" t="n">
        <v>6774.7279</v>
      </c>
      <c r="C71" s="458" t="n">
        <v>154.7338</v>
      </c>
      <c r="D71" s="459" t="n">
        <v>3.2014</v>
      </c>
      <c r="E71" s="459" t="n">
        <v>15.2993</v>
      </c>
      <c r="F71" s="459" t="n">
        <v>2.2018</v>
      </c>
      <c r="G71" s="459" t="n">
        <v>9.3038</v>
      </c>
    </row>
    <row r="72" customFormat="false" ht="13.15" hidden="false" customHeight="true" outlineLevel="0" collapsed="false">
      <c r="A72" s="452" t="s">
        <v>774</v>
      </c>
      <c r="B72" s="453" t="n">
        <v>3015.2252</v>
      </c>
      <c r="C72" s="454" t="n">
        <v>153.6855</v>
      </c>
      <c r="D72" s="455" t="n">
        <v>2.9796</v>
      </c>
      <c r="E72" s="455" t="n">
        <v>15.5987</v>
      </c>
      <c r="F72" s="455" t="n">
        <v>2.5405</v>
      </c>
      <c r="G72" s="455" t="n">
        <v>9.0994</v>
      </c>
    </row>
    <row r="73" customFormat="false" ht="13.15" hidden="false" customHeight="true" outlineLevel="0" collapsed="false">
      <c r="A73" s="456" t="s">
        <v>775</v>
      </c>
      <c r="B73" s="457" t="n">
        <v>3970.7687</v>
      </c>
      <c r="C73" s="458" t="n">
        <v>152.7222</v>
      </c>
      <c r="D73" s="459" t="n">
        <v>1.9512</v>
      </c>
      <c r="E73" s="459" t="n">
        <v>15.8127</v>
      </c>
      <c r="F73" s="459" t="n">
        <v>2.3635</v>
      </c>
      <c r="G73" s="459" t="n">
        <v>9.504</v>
      </c>
    </row>
    <row r="74" customFormat="false" ht="13.15" hidden="false" customHeight="true" outlineLevel="0" collapsed="false">
      <c r="A74" s="452" t="s">
        <v>148</v>
      </c>
      <c r="B74" s="453" t="n">
        <v>2282.3588</v>
      </c>
      <c r="C74" s="454" t="n">
        <v>152.5217</v>
      </c>
      <c r="D74" s="455" t="n">
        <v>2.5556</v>
      </c>
      <c r="E74" s="455" t="n">
        <v>16.1927</v>
      </c>
      <c r="F74" s="455" t="n">
        <v>2.6065</v>
      </c>
      <c r="G74" s="455" t="n">
        <v>9.1733</v>
      </c>
    </row>
    <row r="75" customFormat="false" ht="13.15" hidden="false" customHeight="true" outlineLevel="0" collapsed="false">
      <c r="A75" s="456" t="s">
        <v>149</v>
      </c>
      <c r="B75" s="457" t="n">
        <v>4950.0328</v>
      </c>
      <c r="C75" s="458" t="n">
        <v>162.3143</v>
      </c>
      <c r="D75" s="459" t="n">
        <v>8.3734</v>
      </c>
      <c r="E75" s="459" t="n">
        <v>17.6087</v>
      </c>
      <c r="F75" s="459" t="n">
        <v>2.4569</v>
      </c>
      <c r="G75" s="459" t="n">
        <v>10.9464</v>
      </c>
    </row>
    <row r="76" customFormat="false" ht="13.15" hidden="false" customHeight="true" outlineLevel="0" collapsed="false">
      <c r="A76" s="452" t="s">
        <v>150</v>
      </c>
      <c r="B76" s="453" t="n">
        <v>2488.7046</v>
      </c>
      <c r="C76" s="454" t="n">
        <v>161.3832</v>
      </c>
      <c r="D76" s="455" t="n">
        <v>7.8779</v>
      </c>
      <c r="E76" s="455" t="n">
        <v>17.7399</v>
      </c>
      <c r="F76" s="455" t="n">
        <v>2.6215</v>
      </c>
      <c r="G76" s="455" t="n">
        <v>10.8035</v>
      </c>
    </row>
    <row r="77" customFormat="false" ht="13.15" hidden="false" customHeight="true" outlineLevel="0" collapsed="false">
      <c r="A77" s="452" t="s">
        <v>151</v>
      </c>
      <c r="B77" s="453" t="n">
        <v>1772.01</v>
      </c>
      <c r="C77" s="454" t="n">
        <v>163.8692</v>
      </c>
      <c r="D77" s="455" t="n">
        <v>9.1664</v>
      </c>
      <c r="E77" s="455" t="n">
        <v>17.3698</v>
      </c>
      <c r="F77" s="455" t="n">
        <v>2.3159</v>
      </c>
      <c r="G77" s="455" t="n">
        <v>11.1149</v>
      </c>
    </row>
    <row r="78" customFormat="false" ht="13.15" hidden="false" customHeight="true" outlineLevel="0" collapsed="false">
      <c r="A78" s="456" t="s">
        <v>152</v>
      </c>
      <c r="B78" s="457" t="n">
        <v>14654.5721</v>
      </c>
      <c r="C78" s="458" t="n">
        <v>158.9721</v>
      </c>
      <c r="D78" s="459" t="n">
        <v>0.0454</v>
      </c>
      <c r="E78" s="459" t="n">
        <v>14.5574</v>
      </c>
      <c r="F78" s="459" t="n">
        <v>1.4396</v>
      </c>
      <c r="G78" s="459" t="n">
        <v>10.7079</v>
      </c>
    </row>
    <row r="79" customFormat="false" ht="13.15" hidden="false" customHeight="true" outlineLevel="0" collapsed="false">
      <c r="A79" s="452" t="s">
        <v>153</v>
      </c>
      <c r="B79" s="453" t="n">
        <v>1707.3201</v>
      </c>
      <c r="C79" s="454" t="n">
        <v>158.9408</v>
      </c>
      <c r="D79" s="455" t="n">
        <v>0.0129</v>
      </c>
      <c r="E79" s="455" t="n">
        <v>14.1932</v>
      </c>
      <c r="F79" s="455" t="n">
        <v>0.9914</v>
      </c>
      <c r="G79" s="455" t="n">
        <v>10.9924</v>
      </c>
    </row>
    <row r="80" customFormat="false" ht="13.15" hidden="false" customHeight="true" outlineLevel="0" collapsed="false">
      <c r="A80" s="452" t="s">
        <v>154</v>
      </c>
      <c r="B80" s="453" t="n">
        <v>3356.5992</v>
      </c>
      <c r="C80" s="454" t="n">
        <v>158.7362</v>
      </c>
      <c r="D80" s="455" t="n">
        <v>0.0168</v>
      </c>
      <c r="E80" s="455" t="n">
        <v>14.2332</v>
      </c>
      <c r="F80" s="455" t="n">
        <v>1.5626</v>
      </c>
      <c r="G80" s="455" t="n">
        <v>10.5386</v>
      </c>
    </row>
    <row r="81" customFormat="false" ht="13.15" hidden="false" customHeight="true" outlineLevel="0" collapsed="false">
      <c r="A81" s="452" t="s">
        <v>155</v>
      </c>
      <c r="B81" s="453" t="n">
        <v>7868.986</v>
      </c>
      <c r="C81" s="454" t="n">
        <v>158.6343</v>
      </c>
      <c r="D81" s="455" t="n">
        <v>0.057</v>
      </c>
      <c r="E81" s="455" t="n">
        <v>14.8999</v>
      </c>
      <c r="F81" s="455" t="n">
        <v>1.4636</v>
      </c>
      <c r="G81" s="455" t="n">
        <v>10.8101</v>
      </c>
    </row>
    <row r="82" customFormat="false" ht="13.15" hidden="false" customHeight="true" outlineLevel="0" collapsed="false">
      <c r="A82" s="452" t="s">
        <v>156</v>
      </c>
      <c r="B82" s="453" t="n">
        <v>1248.8325</v>
      </c>
      <c r="C82" s="454" t="n">
        <v>159.4715</v>
      </c>
      <c r="D82" s="455" t="n">
        <v>0.0981</v>
      </c>
      <c r="E82" s="455" t="n">
        <v>14.7444</v>
      </c>
      <c r="F82" s="455" t="n">
        <v>1.8814</v>
      </c>
      <c r="G82" s="455" t="n">
        <v>10.4249</v>
      </c>
    </row>
    <row r="83" customFormat="false" ht="13.15" hidden="false" customHeight="true" outlineLevel="0" collapsed="false">
      <c r="A83" s="456" t="s">
        <v>776</v>
      </c>
      <c r="B83" s="457" t="n">
        <v>8113.4682</v>
      </c>
      <c r="C83" s="458" t="n">
        <v>153.5389</v>
      </c>
      <c r="D83" s="459" t="n">
        <v>0.8411</v>
      </c>
      <c r="E83" s="459" t="n">
        <v>17.1964</v>
      </c>
      <c r="F83" s="459" t="n">
        <v>3.0826</v>
      </c>
      <c r="G83" s="459" t="n">
        <v>10.3998</v>
      </c>
    </row>
    <row r="84" customFormat="false" ht="13.15" hidden="false" customHeight="true" outlineLevel="0" collapsed="false">
      <c r="A84" s="452" t="s">
        <v>158</v>
      </c>
      <c r="B84" s="453" t="n">
        <v>1644.856</v>
      </c>
      <c r="C84" s="454" t="n">
        <v>153.464</v>
      </c>
      <c r="D84" s="455" t="n">
        <v>1.2353</v>
      </c>
      <c r="E84" s="455" t="n">
        <v>16.38</v>
      </c>
      <c r="F84" s="455" t="n">
        <v>2.9482</v>
      </c>
      <c r="G84" s="455" t="n">
        <v>9.5587</v>
      </c>
    </row>
    <row r="85" customFormat="false" ht="13.15" hidden="false" customHeight="true" outlineLevel="0" collapsed="false">
      <c r="A85" s="452" t="s">
        <v>777</v>
      </c>
      <c r="B85" s="453" t="n">
        <v>2042.0629</v>
      </c>
      <c r="C85" s="454" t="n">
        <v>153.619</v>
      </c>
      <c r="D85" s="455" t="n">
        <v>0.9055</v>
      </c>
      <c r="E85" s="455" t="n">
        <v>18.1227</v>
      </c>
      <c r="F85" s="455" t="n">
        <v>3.9731</v>
      </c>
      <c r="G85" s="455" t="n">
        <v>11.3387</v>
      </c>
    </row>
    <row r="86" customFormat="false" ht="13.15" hidden="false" customHeight="true" outlineLevel="0" collapsed="false">
      <c r="A86" s="456" t="s">
        <v>778</v>
      </c>
      <c r="B86" s="457" t="n">
        <v>2210.9743</v>
      </c>
      <c r="C86" s="458" t="n">
        <v>153.0724</v>
      </c>
      <c r="D86" s="459" t="n">
        <v>0.9728</v>
      </c>
      <c r="E86" s="459" t="n">
        <v>17.349</v>
      </c>
      <c r="F86" s="459" t="n">
        <v>3.2908</v>
      </c>
      <c r="G86" s="459" t="n">
        <v>10.0898</v>
      </c>
    </row>
    <row r="87" customFormat="false" ht="13.15" hidden="false" customHeight="true" outlineLevel="0" collapsed="false">
      <c r="A87" s="456" t="s">
        <v>161</v>
      </c>
      <c r="B87" s="457" t="n">
        <v>18052.6685</v>
      </c>
      <c r="C87" s="458" t="n">
        <v>152.8613</v>
      </c>
      <c r="D87" s="459" t="n">
        <v>0.7425</v>
      </c>
      <c r="E87" s="459" t="n">
        <v>19.5847</v>
      </c>
      <c r="F87" s="459" t="n">
        <v>4.5721</v>
      </c>
      <c r="G87" s="459" t="n">
        <v>11.705</v>
      </c>
    </row>
    <row r="88" customFormat="false" ht="13.15" hidden="false" customHeight="true" outlineLevel="0" collapsed="false">
      <c r="A88" s="452" t="s">
        <v>162</v>
      </c>
      <c r="B88" s="453" t="n">
        <v>7393.3962</v>
      </c>
      <c r="C88" s="454" t="n">
        <v>153.8076</v>
      </c>
      <c r="D88" s="455" t="n">
        <v>0.9185</v>
      </c>
      <c r="E88" s="455" t="n">
        <v>18.4181</v>
      </c>
      <c r="F88" s="455" t="n">
        <v>5.1769</v>
      </c>
      <c r="G88" s="455" t="n">
        <v>12.0626</v>
      </c>
    </row>
    <row r="89" customFormat="false" ht="13.15" hidden="false" customHeight="true" outlineLevel="0" collapsed="false">
      <c r="A89" s="452" t="s">
        <v>163</v>
      </c>
      <c r="B89" s="453" t="n">
        <v>3781.274</v>
      </c>
      <c r="C89" s="454" t="n">
        <v>150.6928</v>
      </c>
      <c r="D89" s="455" t="n">
        <v>0.824</v>
      </c>
      <c r="E89" s="455" t="n">
        <v>22.7491</v>
      </c>
      <c r="F89" s="455" t="n">
        <v>4.4329</v>
      </c>
      <c r="G89" s="455" t="n">
        <v>11.6907</v>
      </c>
    </row>
    <row r="90" customFormat="false" ht="13.15" hidden="false" customHeight="true" outlineLevel="0" collapsed="false">
      <c r="A90" s="452" t="s">
        <v>164</v>
      </c>
      <c r="B90" s="453" t="n">
        <v>1441.6187</v>
      </c>
      <c r="C90" s="454" t="n">
        <v>153.2033</v>
      </c>
      <c r="D90" s="455" t="n">
        <v>0.1683</v>
      </c>
      <c r="E90" s="455" t="n">
        <v>18.591</v>
      </c>
      <c r="F90" s="455" t="n">
        <v>3.4248</v>
      </c>
      <c r="G90" s="455" t="n">
        <v>10.639</v>
      </c>
    </row>
    <row r="91" customFormat="false" ht="13.15" hidden="false" customHeight="true" outlineLevel="0" collapsed="false">
      <c r="A91" s="452" t="s">
        <v>779</v>
      </c>
      <c r="B91" s="453" t="n">
        <v>3138.2905</v>
      </c>
      <c r="C91" s="454" t="n">
        <v>152.4846</v>
      </c>
      <c r="D91" s="455" t="n">
        <v>0.6001</v>
      </c>
      <c r="E91" s="455" t="n">
        <v>19.8336</v>
      </c>
      <c r="F91" s="455" t="n">
        <v>4.503</v>
      </c>
      <c r="G91" s="455" t="n">
        <v>11.4257</v>
      </c>
    </row>
    <row r="92" customFormat="false" ht="13.15" hidden="false" customHeight="true" outlineLevel="0" collapsed="false">
      <c r="A92" s="456" t="s">
        <v>166</v>
      </c>
      <c r="B92" s="457" t="n">
        <v>9672.2571</v>
      </c>
      <c r="C92" s="458" t="n">
        <v>150.9325</v>
      </c>
      <c r="D92" s="459" t="n">
        <v>1.4601</v>
      </c>
      <c r="E92" s="459" t="n">
        <v>17.3753</v>
      </c>
      <c r="F92" s="459" t="n">
        <v>2.5831</v>
      </c>
      <c r="G92" s="459" t="n">
        <v>10.3018</v>
      </c>
    </row>
    <row r="93" customFormat="false" ht="13.15" hidden="false" customHeight="true" outlineLevel="0" collapsed="false">
      <c r="A93" s="452" t="s">
        <v>167</v>
      </c>
      <c r="B93" s="453" t="n">
        <v>1607.3408</v>
      </c>
      <c r="C93" s="454" t="n">
        <v>153.7768</v>
      </c>
      <c r="D93" s="455" t="n">
        <v>0.6333</v>
      </c>
      <c r="E93" s="455" t="n">
        <v>16.7115</v>
      </c>
      <c r="F93" s="455" t="n">
        <v>2.9959</v>
      </c>
      <c r="G93" s="455" t="n">
        <v>10.7837</v>
      </c>
    </row>
    <row r="94" customFormat="false" ht="13.15" hidden="false" customHeight="true" outlineLevel="0" collapsed="false">
      <c r="A94" s="452" t="s">
        <v>168</v>
      </c>
      <c r="B94" s="453" t="n">
        <v>5764.5817</v>
      </c>
      <c r="C94" s="454" t="n">
        <v>149.2944</v>
      </c>
      <c r="D94" s="455" t="n">
        <v>1.9071</v>
      </c>
      <c r="E94" s="455" t="n">
        <v>17.7668</v>
      </c>
      <c r="F94" s="455" t="n">
        <v>2.6229</v>
      </c>
      <c r="G94" s="455" t="n">
        <v>10.0026</v>
      </c>
    </row>
    <row r="95" customFormat="false" ht="13.15" hidden="false" customHeight="true" outlineLevel="0" collapsed="false">
      <c r="A95" s="456" t="s">
        <v>169</v>
      </c>
      <c r="B95" s="457" t="n">
        <v>1326.5859</v>
      </c>
      <c r="C95" s="458" t="n">
        <v>151.2937</v>
      </c>
      <c r="D95" s="459" t="n">
        <v>0.1235</v>
      </c>
      <c r="E95" s="459" t="n">
        <v>18.1136</v>
      </c>
      <c r="F95" s="459" t="n">
        <v>2.7387</v>
      </c>
      <c r="G95" s="459" t="n">
        <v>10.9987</v>
      </c>
    </row>
    <row r="96" customFormat="false" ht="13.15" hidden="false" customHeight="true" outlineLevel="0" collapsed="false">
      <c r="A96" s="456" t="s">
        <v>170</v>
      </c>
      <c r="B96" s="457" t="n">
        <v>4646.4967</v>
      </c>
      <c r="C96" s="458" t="n">
        <v>152.5245</v>
      </c>
      <c r="D96" s="459" t="n">
        <v>1.1954</v>
      </c>
      <c r="E96" s="459" t="n">
        <v>17.0142</v>
      </c>
      <c r="F96" s="459" t="n">
        <v>2.4042</v>
      </c>
      <c r="G96" s="459" t="n">
        <v>10.5933</v>
      </c>
    </row>
    <row r="97" customFormat="false" ht="13.15" hidden="false" customHeight="true" outlineLevel="0" collapsed="false">
      <c r="A97" s="452" t="s">
        <v>171</v>
      </c>
      <c r="B97" s="453" t="n">
        <v>1299.6427</v>
      </c>
      <c r="C97" s="454" t="n">
        <v>151.1172</v>
      </c>
      <c r="D97" s="455" t="n">
        <v>0.4582</v>
      </c>
      <c r="E97" s="455" t="n">
        <v>16.5226</v>
      </c>
      <c r="F97" s="455" t="n">
        <v>2.4351</v>
      </c>
      <c r="G97" s="455" t="n">
        <v>10.3014</v>
      </c>
    </row>
    <row r="98" customFormat="false" ht="13.15" hidden="false" customHeight="true" outlineLevel="0" collapsed="false">
      <c r="A98" s="456" t="s">
        <v>172</v>
      </c>
      <c r="B98" s="457" t="n">
        <v>2147.5778</v>
      </c>
      <c r="C98" s="458" t="n">
        <v>158.525</v>
      </c>
      <c r="D98" s="459" t="n">
        <v>1.3064</v>
      </c>
      <c r="E98" s="459" t="n">
        <v>16.6946</v>
      </c>
      <c r="F98" s="459" t="n">
        <v>2.8803</v>
      </c>
      <c r="G98" s="459" t="n">
        <v>10.445</v>
      </c>
    </row>
    <row r="99" customFormat="false" ht="13.15" hidden="false" customHeight="true" outlineLevel="0" collapsed="false">
      <c r="A99" s="452" t="s">
        <v>173</v>
      </c>
      <c r="B99" s="453" t="n">
        <v>1575.0714</v>
      </c>
      <c r="C99" s="454" t="n">
        <v>157.5248</v>
      </c>
      <c r="D99" s="455" t="n">
        <v>0.1183</v>
      </c>
      <c r="E99" s="455" t="n">
        <v>17.0248</v>
      </c>
      <c r="F99" s="455" t="n">
        <v>2.8949</v>
      </c>
      <c r="G99" s="455" t="n">
        <v>10.5219</v>
      </c>
    </row>
    <row r="100" customFormat="false" ht="13.15" hidden="false" customHeight="true" outlineLevel="0" collapsed="false">
      <c r="A100" s="456" t="s">
        <v>174</v>
      </c>
      <c r="B100" s="457" t="n">
        <v>4856.981</v>
      </c>
      <c r="C100" s="458" t="n">
        <v>153.9035</v>
      </c>
      <c r="D100" s="459" t="n">
        <v>0.8221</v>
      </c>
      <c r="E100" s="459" t="n">
        <v>17.1877</v>
      </c>
      <c r="F100" s="459" t="n">
        <v>3.4531</v>
      </c>
      <c r="G100" s="459" t="n">
        <v>10.3091</v>
      </c>
    </row>
    <row r="101" customFormat="false" ht="13.15" hidden="false" customHeight="true" outlineLevel="0" collapsed="false">
      <c r="A101" s="452" t="s">
        <v>780</v>
      </c>
      <c r="B101" s="453" t="n">
        <v>2227.5533</v>
      </c>
      <c r="C101" s="454" t="n">
        <v>154.5705</v>
      </c>
      <c r="D101" s="455" t="n">
        <v>0.8958</v>
      </c>
      <c r="E101" s="455" t="n">
        <v>17.2293</v>
      </c>
      <c r="F101" s="455" t="n">
        <v>3.4508</v>
      </c>
      <c r="G101" s="455" t="n">
        <v>10.4777</v>
      </c>
    </row>
    <row r="102" customFormat="false" ht="13.15" hidden="false" customHeight="true" outlineLevel="0" collapsed="false">
      <c r="A102" s="452" t="s">
        <v>176</v>
      </c>
      <c r="B102" s="453" t="n">
        <v>2207.5775</v>
      </c>
      <c r="C102" s="454" t="n">
        <v>152.3773</v>
      </c>
      <c r="D102" s="455" t="n">
        <v>0.8655</v>
      </c>
      <c r="E102" s="455" t="n">
        <v>17.5827</v>
      </c>
      <c r="F102" s="455" t="n">
        <v>3.6007</v>
      </c>
      <c r="G102" s="455" t="n">
        <v>10.3071</v>
      </c>
    </row>
    <row r="103" customFormat="false" ht="13.15" hidden="false" customHeight="true" outlineLevel="0" collapsed="false">
      <c r="A103" s="456" t="s">
        <v>177</v>
      </c>
      <c r="B103" s="457" t="n">
        <v>10009.0686</v>
      </c>
      <c r="C103" s="458" t="n">
        <v>155.2109</v>
      </c>
      <c r="D103" s="459" t="n">
        <v>2.748</v>
      </c>
      <c r="E103" s="459" t="n">
        <v>18.1959</v>
      </c>
      <c r="F103" s="459" t="n">
        <v>3.2058</v>
      </c>
      <c r="G103" s="459" t="n">
        <v>10.9853</v>
      </c>
    </row>
    <row r="104" customFormat="false" ht="13.15" hidden="false" customHeight="true" outlineLevel="0" collapsed="false">
      <c r="A104" s="452" t="s">
        <v>178</v>
      </c>
      <c r="B104" s="453" t="n">
        <v>4968.6771</v>
      </c>
      <c r="C104" s="454" t="n">
        <v>157.6073</v>
      </c>
      <c r="D104" s="455" t="n">
        <v>4.3677</v>
      </c>
      <c r="E104" s="455" t="n">
        <v>18.7281</v>
      </c>
      <c r="F104" s="455" t="n">
        <v>3.2379</v>
      </c>
      <c r="G104" s="455" t="n">
        <v>11.5932</v>
      </c>
    </row>
    <row r="105" customFormat="false" ht="13.15" hidden="false" customHeight="true" outlineLevel="0" collapsed="false">
      <c r="A105" s="456" t="s">
        <v>179</v>
      </c>
      <c r="B105" s="457" t="n">
        <v>9273.4392</v>
      </c>
      <c r="C105" s="458" t="n">
        <v>150.9608</v>
      </c>
      <c r="D105" s="459" t="n">
        <v>4.3227</v>
      </c>
      <c r="E105" s="459" t="n">
        <v>17.9619</v>
      </c>
      <c r="F105" s="459" t="n">
        <v>3.2859</v>
      </c>
      <c r="G105" s="459" t="n">
        <v>9.9939</v>
      </c>
    </row>
    <row r="106" customFormat="false" ht="13.15" hidden="false" customHeight="true" outlineLevel="0" collapsed="false">
      <c r="A106" s="452" t="s">
        <v>180</v>
      </c>
      <c r="B106" s="453" t="n">
        <v>3354.4187</v>
      </c>
      <c r="C106" s="454" t="n">
        <v>150.1583</v>
      </c>
      <c r="D106" s="455" t="n">
        <v>5.2372</v>
      </c>
      <c r="E106" s="455" t="n">
        <v>18.4434</v>
      </c>
      <c r="F106" s="455" t="n">
        <v>3.6064</v>
      </c>
      <c r="G106" s="455" t="n">
        <v>10.291</v>
      </c>
    </row>
    <row r="107" customFormat="false" ht="13.15" hidden="false" customHeight="true" outlineLevel="0" collapsed="false">
      <c r="A107" s="456" t="s">
        <v>781</v>
      </c>
      <c r="B107" s="457" t="n">
        <v>6083.3291</v>
      </c>
      <c r="C107" s="458" t="n">
        <v>157.4566</v>
      </c>
      <c r="D107" s="459" t="n">
        <v>7.6215</v>
      </c>
      <c r="E107" s="459" t="n">
        <v>16.8004</v>
      </c>
      <c r="F107" s="459" t="n">
        <v>2.9137</v>
      </c>
      <c r="G107" s="459" t="n">
        <v>9.553</v>
      </c>
    </row>
    <row r="108" customFormat="false" ht="13.15" hidden="false" customHeight="true" outlineLevel="0" collapsed="false">
      <c r="A108" s="452" t="s">
        <v>182</v>
      </c>
      <c r="B108" s="453" t="n">
        <v>2598.3419</v>
      </c>
      <c r="C108" s="454" t="n">
        <v>156.327</v>
      </c>
      <c r="D108" s="455" t="n">
        <v>6.2177</v>
      </c>
      <c r="E108" s="455" t="n">
        <v>16.3048</v>
      </c>
      <c r="F108" s="455" t="n">
        <v>2.35</v>
      </c>
      <c r="G108" s="455" t="n">
        <v>9.5894</v>
      </c>
    </row>
    <row r="109" customFormat="false" ht="13.15" hidden="false" customHeight="true" outlineLevel="0" collapsed="false">
      <c r="A109" s="456" t="s">
        <v>183</v>
      </c>
      <c r="B109" s="457" t="n">
        <v>22311.2945</v>
      </c>
      <c r="C109" s="458" t="n">
        <v>154.3345</v>
      </c>
      <c r="D109" s="459" t="n">
        <v>5.4808</v>
      </c>
      <c r="E109" s="459" t="n">
        <v>16.5239</v>
      </c>
      <c r="F109" s="459" t="n">
        <v>3.5551</v>
      </c>
      <c r="G109" s="459" t="n">
        <v>8.7395</v>
      </c>
    </row>
    <row r="110" customFormat="false" ht="13.15" hidden="false" customHeight="true" outlineLevel="0" collapsed="false">
      <c r="A110" s="452" t="s">
        <v>184</v>
      </c>
      <c r="B110" s="453" t="n">
        <v>6184.1415</v>
      </c>
      <c r="C110" s="454" t="n">
        <v>157.6855</v>
      </c>
      <c r="D110" s="455" t="n">
        <v>8.4953</v>
      </c>
      <c r="E110" s="455" t="n">
        <v>16.162</v>
      </c>
      <c r="F110" s="455" t="n">
        <v>3.519</v>
      </c>
      <c r="G110" s="455" t="n">
        <v>8.7345</v>
      </c>
    </row>
    <row r="111" customFormat="false" ht="13.15" hidden="false" customHeight="true" outlineLevel="0" collapsed="false">
      <c r="A111" s="452" t="s">
        <v>185</v>
      </c>
      <c r="B111" s="453" t="n">
        <v>4942.7416</v>
      </c>
      <c r="C111" s="454" t="n">
        <v>153.3563</v>
      </c>
      <c r="D111" s="455" t="n">
        <v>5.6433</v>
      </c>
      <c r="E111" s="455" t="n">
        <v>17.1431</v>
      </c>
      <c r="F111" s="455" t="n">
        <v>4.3575</v>
      </c>
      <c r="G111" s="455" t="n">
        <v>8.347</v>
      </c>
    </row>
    <row r="112" customFormat="false" ht="13.15" hidden="false" customHeight="true" outlineLevel="0" collapsed="false">
      <c r="A112" s="452" t="s">
        <v>186</v>
      </c>
      <c r="B112" s="453" t="n">
        <v>4072.3166</v>
      </c>
      <c r="C112" s="454" t="n">
        <v>154.0124</v>
      </c>
      <c r="D112" s="455" t="n">
        <v>3.4087</v>
      </c>
      <c r="E112" s="455" t="n">
        <v>15.5112</v>
      </c>
      <c r="F112" s="455" t="n">
        <v>2.9719</v>
      </c>
      <c r="G112" s="455" t="n">
        <v>8.8513</v>
      </c>
    </row>
    <row r="113" customFormat="false" ht="13.15" hidden="false" customHeight="true" outlineLevel="0" collapsed="false">
      <c r="A113" s="452" t="s">
        <v>187</v>
      </c>
      <c r="B113" s="453" t="n">
        <v>2845.5214</v>
      </c>
      <c r="C113" s="454" t="n">
        <v>151.8545</v>
      </c>
      <c r="D113" s="455" t="n">
        <v>3.9109</v>
      </c>
      <c r="E113" s="455" t="n">
        <v>17.0595</v>
      </c>
      <c r="F113" s="455" t="n">
        <v>3.3819</v>
      </c>
      <c r="G113" s="455" t="n">
        <v>8.47</v>
      </c>
    </row>
    <row r="114" customFormat="false" ht="13.15" hidden="false" customHeight="true" outlineLevel="0" collapsed="false">
      <c r="A114" s="456" t="s">
        <v>188</v>
      </c>
      <c r="B114" s="457" t="n">
        <v>4408.66</v>
      </c>
      <c r="C114" s="458" t="n">
        <v>149.4819</v>
      </c>
      <c r="D114" s="459" t="n">
        <v>3.2995</v>
      </c>
      <c r="E114" s="459" t="n">
        <v>18.0511</v>
      </c>
      <c r="F114" s="459" t="n">
        <v>3.2581</v>
      </c>
      <c r="G114" s="459" t="n">
        <v>10.5813</v>
      </c>
    </row>
    <row r="115" customFormat="false" ht="13.15" hidden="false" customHeight="true" outlineLevel="0" collapsed="false">
      <c r="A115" s="456" t="s">
        <v>189</v>
      </c>
      <c r="B115" s="457" t="n">
        <v>2880.6995</v>
      </c>
      <c r="C115" s="458" t="n">
        <v>151.7503</v>
      </c>
      <c r="D115" s="459" t="n">
        <v>6.2149</v>
      </c>
      <c r="E115" s="459" t="n">
        <v>16.7659</v>
      </c>
      <c r="F115" s="459" t="n">
        <v>2.48</v>
      </c>
      <c r="G115" s="459" t="n">
        <v>10.8251</v>
      </c>
    </row>
    <row r="116" customFormat="false" ht="13.15" hidden="false" customHeight="true" outlineLevel="0" collapsed="false">
      <c r="A116" s="456" t="s">
        <v>190</v>
      </c>
      <c r="B116" s="457" t="n">
        <v>3347.732</v>
      </c>
      <c r="C116" s="458" t="n">
        <v>152.8339</v>
      </c>
      <c r="D116" s="459" t="n">
        <v>2.3085</v>
      </c>
      <c r="E116" s="459" t="n">
        <v>16.1879</v>
      </c>
      <c r="F116" s="459" t="n">
        <v>3.3722</v>
      </c>
      <c r="G116" s="459" t="n">
        <v>9.1411</v>
      </c>
    </row>
    <row r="117" customFormat="false" ht="13.15" hidden="false" customHeight="true" outlineLevel="0" collapsed="false">
      <c r="A117" s="456" t="s">
        <v>191</v>
      </c>
      <c r="B117" s="457" t="n">
        <v>25078.6036</v>
      </c>
      <c r="C117" s="458" t="n">
        <v>154.6169</v>
      </c>
      <c r="D117" s="459" t="n">
        <v>4.2192</v>
      </c>
      <c r="E117" s="459" t="n">
        <v>16.4115</v>
      </c>
      <c r="F117" s="459" t="n">
        <v>3.4172</v>
      </c>
      <c r="G117" s="459" t="n">
        <v>9.3429</v>
      </c>
    </row>
    <row r="118" customFormat="false" ht="13.15" hidden="false" customHeight="true" outlineLevel="0" collapsed="false">
      <c r="A118" s="452" t="s">
        <v>192</v>
      </c>
      <c r="B118" s="453" t="n">
        <v>8362.2777</v>
      </c>
      <c r="C118" s="454" t="n">
        <v>156.3857</v>
      </c>
      <c r="D118" s="455" t="n">
        <v>6.7636</v>
      </c>
      <c r="E118" s="455" t="n">
        <v>16.0563</v>
      </c>
      <c r="F118" s="455" t="n">
        <v>3.4579</v>
      </c>
      <c r="G118" s="455" t="n">
        <v>9.2721</v>
      </c>
    </row>
    <row r="119" customFormat="false" ht="13.15" hidden="false" customHeight="true" outlineLevel="0" collapsed="false">
      <c r="A119" s="452" t="s">
        <v>193</v>
      </c>
      <c r="B119" s="453" t="n">
        <v>8790.3024</v>
      </c>
      <c r="C119" s="454" t="n">
        <v>154.1248</v>
      </c>
      <c r="D119" s="455" t="n">
        <v>2.6526</v>
      </c>
      <c r="E119" s="455" t="n">
        <v>16.4956</v>
      </c>
      <c r="F119" s="455" t="n">
        <v>3.2662</v>
      </c>
      <c r="G119" s="455" t="n">
        <v>9.3109</v>
      </c>
    </row>
    <row r="120" customFormat="false" ht="13.15" hidden="false" customHeight="true" outlineLevel="0" collapsed="false">
      <c r="A120" s="456" t="s">
        <v>194</v>
      </c>
      <c r="B120" s="457" t="n">
        <v>5581.2665</v>
      </c>
      <c r="C120" s="458" t="n">
        <v>154.2122</v>
      </c>
      <c r="D120" s="459" t="n">
        <v>1.107</v>
      </c>
      <c r="E120" s="459" t="n">
        <v>17.7354</v>
      </c>
      <c r="F120" s="459" t="n">
        <v>2.7488</v>
      </c>
      <c r="G120" s="459" t="n">
        <v>10.6305</v>
      </c>
    </row>
    <row r="121" customFormat="false" ht="13.15" hidden="false" customHeight="true" outlineLevel="0" collapsed="false">
      <c r="A121" s="456" t="s">
        <v>195</v>
      </c>
      <c r="B121" s="457" t="n">
        <v>4079.0367</v>
      </c>
      <c r="C121" s="458" t="n">
        <v>153.4222</v>
      </c>
      <c r="D121" s="459" t="n">
        <v>1.863</v>
      </c>
      <c r="E121" s="459" t="n">
        <v>17.9515</v>
      </c>
      <c r="F121" s="459" t="n">
        <v>3.9808</v>
      </c>
      <c r="G121" s="459" t="n">
        <v>10.2887</v>
      </c>
    </row>
    <row r="122" customFormat="false" ht="13.15" hidden="false" customHeight="true" outlineLevel="0" collapsed="false">
      <c r="A122" s="456" t="s">
        <v>782</v>
      </c>
      <c r="B122" s="457" t="n">
        <v>5699.0385</v>
      </c>
      <c r="C122" s="458" t="n">
        <v>151.8791</v>
      </c>
      <c r="D122" s="459" t="n">
        <v>3.6069</v>
      </c>
      <c r="E122" s="459" t="n">
        <v>17.8932</v>
      </c>
      <c r="F122" s="459" t="n">
        <v>4.1741</v>
      </c>
      <c r="G122" s="459" t="n">
        <v>9.1451</v>
      </c>
    </row>
    <row r="123" customFormat="false" ht="13.15" hidden="false" customHeight="true" outlineLevel="0" collapsed="false">
      <c r="A123" s="452" t="s">
        <v>783</v>
      </c>
      <c r="B123" s="453" t="n">
        <v>2465.0056</v>
      </c>
      <c r="C123" s="454" t="n">
        <v>151.0514</v>
      </c>
      <c r="D123" s="455" t="n">
        <v>4.2405</v>
      </c>
      <c r="E123" s="455" t="n">
        <v>18.7591</v>
      </c>
      <c r="F123" s="455" t="n">
        <v>4.8916</v>
      </c>
      <c r="G123" s="455" t="n">
        <v>8.8612</v>
      </c>
    </row>
    <row r="124" customFormat="false" ht="13.15" hidden="false" customHeight="true" outlineLevel="0" collapsed="false">
      <c r="A124" s="456" t="s">
        <v>198</v>
      </c>
      <c r="B124" s="457" t="n">
        <v>8922.5004</v>
      </c>
      <c r="C124" s="458" t="n">
        <v>148.6774</v>
      </c>
      <c r="D124" s="459" t="n">
        <v>7.5377</v>
      </c>
      <c r="E124" s="459" t="n">
        <v>17.6497</v>
      </c>
      <c r="F124" s="459" t="n">
        <v>3.174</v>
      </c>
      <c r="G124" s="459" t="n">
        <v>10.2378</v>
      </c>
    </row>
    <row r="125" customFormat="false" ht="13.15" hidden="false" customHeight="true" outlineLevel="0" collapsed="false">
      <c r="A125" s="452" t="s">
        <v>199</v>
      </c>
      <c r="B125" s="453" t="n">
        <v>4810.704</v>
      </c>
      <c r="C125" s="454" t="n">
        <v>149.2804</v>
      </c>
      <c r="D125" s="455" t="n">
        <v>10.3078</v>
      </c>
      <c r="E125" s="455" t="n">
        <v>17.3022</v>
      </c>
      <c r="F125" s="455" t="n">
        <v>3.1779</v>
      </c>
      <c r="G125" s="455" t="n">
        <v>10.3312</v>
      </c>
    </row>
    <row r="126" customFormat="false" ht="13.15" hidden="false" customHeight="true" outlineLevel="0" collapsed="false">
      <c r="A126" s="456" t="s">
        <v>784</v>
      </c>
      <c r="B126" s="457" t="n">
        <v>2704.0187</v>
      </c>
      <c r="C126" s="458" t="n">
        <v>155.7574</v>
      </c>
      <c r="D126" s="459" t="n">
        <v>5.3164</v>
      </c>
      <c r="E126" s="459" t="n">
        <v>19.9184</v>
      </c>
      <c r="F126" s="459" t="n">
        <v>5.1492</v>
      </c>
      <c r="G126" s="459" t="n">
        <v>11.168</v>
      </c>
    </row>
    <row r="127" customFormat="false" ht="13.15" hidden="false" customHeight="true" outlineLevel="0" collapsed="false">
      <c r="A127" s="456" t="s">
        <v>201</v>
      </c>
      <c r="B127" s="457" t="n">
        <v>3807.8346</v>
      </c>
      <c r="C127" s="458" t="n">
        <v>156.6003</v>
      </c>
      <c r="D127" s="459" t="n">
        <v>0.6991</v>
      </c>
      <c r="E127" s="459" t="n">
        <v>15.3471</v>
      </c>
      <c r="F127" s="459" t="n">
        <v>3.3997</v>
      </c>
      <c r="G127" s="459" t="n">
        <v>9.5774</v>
      </c>
    </row>
    <row r="128" customFormat="false" ht="13.15" hidden="false" customHeight="true" outlineLevel="0" collapsed="false">
      <c r="A128" s="456" t="s">
        <v>202</v>
      </c>
      <c r="B128" s="457" t="n">
        <v>12052.1758</v>
      </c>
      <c r="C128" s="458" t="n">
        <v>150.7259</v>
      </c>
      <c r="D128" s="459" t="n">
        <v>3.6913</v>
      </c>
      <c r="E128" s="459" t="n">
        <v>19.0506</v>
      </c>
      <c r="F128" s="459" t="n">
        <v>5.9298</v>
      </c>
      <c r="G128" s="459" t="n">
        <v>9.7968</v>
      </c>
    </row>
    <row r="129" customFormat="false" ht="13.15" hidden="false" customHeight="true" outlineLevel="0" collapsed="false">
      <c r="A129" s="452" t="s">
        <v>203</v>
      </c>
      <c r="B129" s="453" t="n">
        <v>8360.563</v>
      </c>
      <c r="C129" s="454" t="n">
        <v>149.7908</v>
      </c>
      <c r="D129" s="455" t="n">
        <v>3.5475</v>
      </c>
      <c r="E129" s="455" t="n">
        <v>19.1921</v>
      </c>
      <c r="F129" s="455" t="n">
        <v>5.9674</v>
      </c>
      <c r="G129" s="455" t="n">
        <v>9.7253</v>
      </c>
    </row>
    <row r="130" customFormat="false" ht="13.15" hidden="false" customHeight="true" outlineLevel="0" collapsed="false">
      <c r="A130" s="456" t="s">
        <v>785</v>
      </c>
      <c r="B130" s="457" t="n">
        <v>2569.8028</v>
      </c>
      <c r="C130" s="458" t="n">
        <v>152.8492</v>
      </c>
      <c r="D130" s="459" t="n">
        <v>1.2191</v>
      </c>
      <c r="E130" s="459" t="n">
        <v>17.7175</v>
      </c>
      <c r="F130" s="459" t="n">
        <v>4.257</v>
      </c>
      <c r="G130" s="459" t="n">
        <v>11.2803</v>
      </c>
    </row>
    <row r="131" customFormat="false" ht="13.15" hidden="false" customHeight="true" outlineLevel="0" collapsed="false">
      <c r="A131" s="456" t="s">
        <v>205</v>
      </c>
      <c r="B131" s="457" t="n">
        <v>4120.9192</v>
      </c>
      <c r="C131" s="458" t="n">
        <v>149.8597</v>
      </c>
      <c r="D131" s="459" t="n">
        <v>0.2013</v>
      </c>
      <c r="E131" s="459" t="n">
        <v>22.4269</v>
      </c>
      <c r="F131" s="459" t="n">
        <v>5.7136</v>
      </c>
      <c r="G131" s="459" t="n">
        <v>10.5621</v>
      </c>
    </row>
    <row r="132" customFormat="false" ht="13.15" hidden="false" customHeight="true" outlineLevel="0" collapsed="false">
      <c r="A132" s="456" t="s">
        <v>786</v>
      </c>
      <c r="B132" s="457" t="n">
        <v>10512.3183</v>
      </c>
      <c r="C132" s="458" t="n">
        <v>154.715</v>
      </c>
      <c r="D132" s="459" t="n">
        <v>1.1387</v>
      </c>
      <c r="E132" s="459" t="n">
        <v>16.8303</v>
      </c>
      <c r="F132" s="459" t="n">
        <v>3.3682</v>
      </c>
      <c r="G132" s="459" t="n">
        <v>10.0629</v>
      </c>
    </row>
    <row r="133" customFormat="false" ht="13.15" hidden="false" customHeight="true" outlineLevel="0" collapsed="false">
      <c r="A133" s="452" t="s">
        <v>207</v>
      </c>
      <c r="B133" s="453" t="n">
        <v>7970.5944</v>
      </c>
      <c r="C133" s="454" t="n">
        <v>154.5664</v>
      </c>
      <c r="D133" s="455" t="n">
        <v>1.0809</v>
      </c>
      <c r="E133" s="455" t="n">
        <v>16.8653</v>
      </c>
      <c r="F133" s="455" t="n">
        <v>3.2902</v>
      </c>
      <c r="G133" s="455" t="n">
        <v>10.1852</v>
      </c>
    </row>
    <row r="134" customFormat="false" ht="13.15" hidden="false" customHeight="true" outlineLevel="0" collapsed="false">
      <c r="A134" s="456" t="s">
        <v>208</v>
      </c>
      <c r="B134" s="457" t="n">
        <v>8093.5405</v>
      </c>
      <c r="C134" s="458" t="n">
        <v>152.4621</v>
      </c>
      <c r="D134" s="459" t="n">
        <v>1.4988</v>
      </c>
      <c r="E134" s="459" t="n">
        <v>17.3072</v>
      </c>
      <c r="F134" s="459" t="n">
        <v>3.4306</v>
      </c>
      <c r="G134" s="459" t="n">
        <v>9.8476</v>
      </c>
    </row>
    <row r="135" customFormat="false" ht="13.15" hidden="false" customHeight="true" outlineLevel="0" collapsed="false">
      <c r="A135" s="452" t="s">
        <v>209</v>
      </c>
      <c r="B135" s="453" t="n">
        <v>5903.0015</v>
      </c>
      <c r="C135" s="454" t="n">
        <v>152.4779</v>
      </c>
      <c r="D135" s="455" t="n">
        <v>1.5578</v>
      </c>
      <c r="E135" s="455" t="n">
        <v>16.8329</v>
      </c>
      <c r="F135" s="455" t="n">
        <v>3.1359</v>
      </c>
      <c r="G135" s="455" t="n">
        <v>9.8438</v>
      </c>
    </row>
    <row r="136" customFormat="false" ht="13.15" hidden="false" customHeight="true" outlineLevel="0" collapsed="false">
      <c r="A136" s="456" t="s">
        <v>210</v>
      </c>
      <c r="B136" s="457" t="n">
        <v>10065.7743</v>
      </c>
      <c r="C136" s="458" t="n">
        <v>150.651</v>
      </c>
      <c r="D136" s="459" t="n">
        <v>0.8295</v>
      </c>
      <c r="E136" s="459" t="n">
        <v>17.8752</v>
      </c>
      <c r="F136" s="459" t="n">
        <v>3.7185</v>
      </c>
      <c r="G136" s="459" t="n">
        <v>10.0929</v>
      </c>
    </row>
    <row r="137" customFormat="false" ht="13.15" hidden="false" customHeight="true" outlineLevel="0" collapsed="false">
      <c r="A137" s="452" t="s">
        <v>211</v>
      </c>
      <c r="B137" s="453" t="n">
        <v>6947.72</v>
      </c>
      <c r="C137" s="454" t="n">
        <v>150.2377</v>
      </c>
      <c r="D137" s="455" t="n">
        <v>0.8733</v>
      </c>
      <c r="E137" s="455" t="n">
        <v>18.0308</v>
      </c>
      <c r="F137" s="455" t="n">
        <v>4.1027</v>
      </c>
      <c r="G137" s="455" t="n">
        <v>9.8426</v>
      </c>
    </row>
    <row r="138" customFormat="false" ht="13.15" hidden="false" customHeight="true" outlineLevel="0" collapsed="false">
      <c r="A138" s="456" t="s">
        <v>212</v>
      </c>
      <c r="B138" s="457" t="n">
        <v>11837.2946</v>
      </c>
      <c r="C138" s="458" t="n">
        <v>152.5195</v>
      </c>
      <c r="D138" s="459" t="n">
        <v>2.6598</v>
      </c>
      <c r="E138" s="459" t="n">
        <v>18.3951</v>
      </c>
      <c r="F138" s="459" t="n">
        <v>4.5604</v>
      </c>
      <c r="G138" s="459" t="n">
        <v>10.1053</v>
      </c>
    </row>
    <row r="139" customFormat="false" ht="13.15" hidden="false" customHeight="true" outlineLevel="0" collapsed="false">
      <c r="A139" s="452" t="s">
        <v>213</v>
      </c>
      <c r="B139" s="453" t="n">
        <v>7592.6632</v>
      </c>
      <c r="C139" s="454" t="n">
        <v>152.6203</v>
      </c>
      <c r="D139" s="455" t="n">
        <v>2.6016</v>
      </c>
      <c r="E139" s="455" t="n">
        <v>18.4716</v>
      </c>
      <c r="F139" s="455" t="n">
        <v>4.8913</v>
      </c>
      <c r="G139" s="455" t="n">
        <v>10.0371</v>
      </c>
    </row>
    <row r="140" customFormat="false" ht="13.15" hidden="false" customHeight="true" outlineLevel="0" collapsed="false">
      <c r="A140" s="456" t="s">
        <v>214</v>
      </c>
      <c r="B140" s="457" t="n">
        <v>4763.4411</v>
      </c>
      <c r="C140" s="458" t="n">
        <v>152.7846</v>
      </c>
      <c r="D140" s="459" t="n">
        <v>0.6037</v>
      </c>
      <c r="E140" s="459" t="n">
        <v>18.0832</v>
      </c>
      <c r="F140" s="459" t="n">
        <v>3.7644</v>
      </c>
      <c r="G140" s="459" t="n">
        <v>10.108</v>
      </c>
    </row>
    <row r="141" customFormat="false" ht="13.15" hidden="false" customHeight="true" outlineLevel="0" collapsed="false">
      <c r="A141" s="456" t="s">
        <v>787</v>
      </c>
      <c r="B141" s="457" t="n">
        <v>24670.6917</v>
      </c>
      <c r="C141" s="458" t="n">
        <v>152.6961</v>
      </c>
      <c r="D141" s="459" t="n">
        <v>1.177</v>
      </c>
      <c r="E141" s="459" t="n">
        <v>17.3117</v>
      </c>
      <c r="F141" s="459" t="n">
        <v>3.561</v>
      </c>
      <c r="G141" s="459" t="n">
        <v>9.6138</v>
      </c>
    </row>
    <row r="142" customFormat="false" ht="13.15" hidden="false" customHeight="true" outlineLevel="0" collapsed="false">
      <c r="A142" s="452" t="s">
        <v>216</v>
      </c>
      <c r="B142" s="453" t="n">
        <v>7827.8446</v>
      </c>
      <c r="C142" s="454" t="n">
        <v>152.9422</v>
      </c>
      <c r="D142" s="455" t="n">
        <v>0.9575</v>
      </c>
      <c r="E142" s="455" t="n">
        <v>17.1839</v>
      </c>
      <c r="F142" s="455" t="n">
        <v>3.8011</v>
      </c>
      <c r="G142" s="455" t="n">
        <v>9.4554</v>
      </c>
    </row>
    <row r="143" customFormat="false" ht="13.15" hidden="false" customHeight="true" outlineLevel="0" collapsed="false">
      <c r="A143" s="452" t="s">
        <v>217</v>
      </c>
      <c r="B143" s="453" t="n">
        <v>3089.8712</v>
      </c>
      <c r="C143" s="454" t="n">
        <v>154.2078</v>
      </c>
      <c r="D143" s="455" t="n">
        <v>1.9141</v>
      </c>
      <c r="E143" s="455" t="n">
        <v>15.909</v>
      </c>
      <c r="F143" s="455" t="n">
        <v>3.1501</v>
      </c>
      <c r="G143" s="455" t="n">
        <v>8.6268</v>
      </c>
    </row>
    <row r="144" customFormat="false" ht="13.15" hidden="false" customHeight="true" outlineLevel="0" collapsed="false">
      <c r="A144" s="452" t="s">
        <v>218</v>
      </c>
      <c r="B144" s="453" t="n">
        <v>3580.8777</v>
      </c>
      <c r="C144" s="454" t="n">
        <v>153.3202</v>
      </c>
      <c r="D144" s="455" t="n">
        <v>1.1564</v>
      </c>
      <c r="E144" s="455" t="n">
        <v>17.4647</v>
      </c>
      <c r="F144" s="455" t="n">
        <v>3.3408</v>
      </c>
      <c r="G144" s="455" t="n">
        <v>9.747</v>
      </c>
    </row>
    <row r="145" customFormat="false" ht="13.15" hidden="false" customHeight="true" outlineLevel="0" collapsed="false">
      <c r="A145" s="452" t="s">
        <v>788</v>
      </c>
      <c r="B145" s="453" t="n">
        <v>3243.6243</v>
      </c>
      <c r="C145" s="454" t="n">
        <v>150.0165</v>
      </c>
      <c r="D145" s="455" t="n">
        <v>1.0661</v>
      </c>
      <c r="E145" s="455" t="n">
        <v>18.4441</v>
      </c>
      <c r="F145" s="455" t="n">
        <v>3.6421</v>
      </c>
      <c r="G145" s="455" t="n">
        <v>9.9487</v>
      </c>
    </row>
    <row r="146" customFormat="false" ht="13.15" hidden="false" customHeight="true" outlineLevel="0" collapsed="false">
      <c r="A146" s="456" t="s">
        <v>221</v>
      </c>
      <c r="B146" s="457" t="n">
        <v>2960.1661</v>
      </c>
      <c r="C146" s="458" t="n">
        <v>151.56</v>
      </c>
      <c r="D146" s="459" t="n">
        <v>1.0744</v>
      </c>
      <c r="E146" s="459" t="n">
        <v>17.5922</v>
      </c>
      <c r="F146" s="459" t="n">
        <v>3.5047</v>
      </c>
      <c r="G146" s="459" t="n">
        <v>9.3242</v>
      </c>
    </row>
    <row r="147" customFormat="false" ht="13.15" hidden="false" customHeight="true" outlineLevel="0" collapsed="false">
      <c r="A147" s="456" t="s">
        <v>222</v>
      </c>
      <c r="B147" s="457" t="n">
        <v>14967.3513</v>
      </c>
      <c r="C147" s="458" t="n">
        <v>152.0923</v>
      </c>
      <c r="D147" s="459" t="n">
        <v>0.8384</v>
      </c>
      <c r="E147" s="459" t="n">
        <v>18.957</v>
      </c>
      <c r="F147" s="459" t="n">
        <v>4.2674</v>
      </c>
      <c r="G147" s="459" t="n">
        <v>9.9603</v>
      </c>
    </row>
    <row r="148" customFormat="false" ht="13.15" hidden="false" customHeight="true" outlineLevel="0" collapsed="false">
      <c r="A148" s="452" t="s">
        <v>223</v>
      </c>
      <c r="B148" s="453" t="n">
        <v>8463.0435</v>
      </c>
      <c r="C148" s="454" t="n">
        <v>151.9924</v>
      </c>
      <c r="D148" s="455" t="n">
        <v>0.7636</v>
      </c>
      <c r="E148" s="455" t="n">
        <v>19.6949</v>
      </c>
      <c r="F148" s="455" t="n">
        <v>4.4364</v>
      </c>
      <c r="G148" s="455" t="n">
        <v>10.0509</v>
      </c>
    </row>
    <row r="149" customFormat="false" ht="13.15" hidden="false" customHeight="true" outlineLevel="0" collapsed="false">
      <c r="A149" s="456" t="s">
        <v>224</v>
      </c>
      <c r="B149" s="457" t="n">
        <v>2753.7954</v>
      </c>
      <c r="C149" s="458" t="n">
        <v>150.8891</v>
      </c>
      <c r="D149" s="459" t="n">
        <v>0.8678</v>
      </c>
      <c r="E149" s="459" t="n">
        <v>20.2763</v>
      </c>
      <c r="F149" s="459" t="n">
        <v>5.8692</v>
      </c>
      <c r="G149" s="459" t="n">
        <v>9.6231</v>
      </c>
    </row>
    <row r="150" customFormat="false" ht="13.15" hidden="false" customHeight="true" outlineLevel="0" collapsed="false">
      <c r="A150" s="452" t="s">
        <v>225</v>
      </c>
      <c r="B150" s="453" t="n">
        <v>1351.5477</v>
      </c>
      <c r="C150" s="454" t="n">
        <v>150.176</v>
      </c>
      <c r="D150" s="455" t="n">
        <v>1.2153</v>
      </c>
      <c r="E150" s="455" t="n">
        <v>19.6526</v>
      </c>
      <c r="F150" s="455" t="n">
        <v>5.6681</v>
      </c>
      <c r="G150" s="455" t="n">
        <v>10.3707</v>
      </c>
    </row>
    <row r="151" customFormat="false" ht="13.15" hidden="false" customHeight="true" outlineLevel="0" collapsed="false">
      <c r="A151" s="456" t="s">
        <v>227</v>
      </c>
      <c r="B151" s="457" t="n">
        <v>9533.6296</v>
      </c>
      <c r="C151" s="458" t="n">
        <v>153.011</v>
      </c>
      <c r="D151" s="459" t="n">
        <v>1.1257</v>
      </c>
      <c r="E151" s="459" t="n">
        <v>18.6318</v>
      </c>
      <c r="F151" s="459" t="n">
        <v>5.0441</v>
      </c>
      <c r="G151" s="459" t="n">
        <v>9.6448</v>
      </c>
    </row>
    <row r="152" customFormat="false" ht="13.15" hidden="false" customHeight="true" outlineLevel="0" collapsed="false">
      <c r="A152" s="452" t="s">
        <v>228</v>
      </c>
      <c r="B152" s="453" t="n">
        <v>4269.2858</v>
      </c>
      <c r="C152" s="454" t="n">
        <v>152.23</v>
      </c>
      <c r="D152" s="455" t="n">
        <v>0.7215</v>
      </c>
      <c r="E152" s="455" t="n">
        <v>18.3929</v>
      </c>
      <c r="F152" s="455" t="n">
        <v>4.8091</v>
      </c>
      <c r="G152" s="455" t="n">
        <v>9.7525</v>
      </c>
    </row>
    <row r="153" customFormat="false" ht="13.15" hidden="false" customHeight="true" outlineLevel="0" collapsed="false">
      <c r="A153" s="452" t="s">
        <v>229</v>
      </c>
      <c r="B153" s="453" t="n">
        <v>4844.7916</v>
      </c>
      <c r="C153" s="454" t="n">
        <v>153.5397</v>
      </c>
      <c r="D153" s="455" t="n">
        <v>1.5694</v>
      </c>
      <c r="E153" s="455" t="n">
        <v>18.8816</v>
      </c>
      <c r="F153" s="455" t="n">
        <v>5.1705</v>
      </c>
      <c r="G153" s="455" t="n">
        <v>9.4727</v>
      </c>
    </row>
    <row r="154" customFormat="false" ht="13.15" hidden="false" customHeight="true" outlineLevel="0" collapsed="false">
      <c r="A154" s="456" t="s">
        <v>230</v>
      </c>
      <c r="B154" s="457" t="n">
        <v>3196.6432</v>
      </c>
      <c r="C154" s="458" t="n">
        <v>154.2568</v>
      </c>
      <c r="D154" s="459" t="n">
        <v>1.1712</v>
      </c>
      <c r="E154" s="459" t="n">
        <v>17.4406</v>
      </c>
      <c r="F154" s="459" t="n">
        <v>4.3903</v>
      </c>
      <c r="G154" s="459" t="n">
        <v>9.4124</v>
      </c>
    </row>
    <row r="155" customFormat="false" ht="13.15" hidden="false" customHeight="true" outlineLevel="0" collapsed="false">
      <c r="A155" s="452" t="s">
        <v>231</v>
      </c>
      <c r="B155" s="453" t="n">
        <v>1176.0198</v>
      </c>
      <c r="C155" s="454" t="n">
        <v>153.4965</v>
      </c>
      <c r="D155" s="455" t="n">
        <v>0.7755</v>
      </c>
      <c r="E155" s="455" t="n">
        <v>17.5123</v>
      </c>
      <c r="F155" s="455" t="n">
        <v>4.476</v>
      </c>
      <c r="G155" s="455" t="n">
        <v>9.7073</v>
      </c>
    </row>
    <row r="156" customFormat="false" ht="13.15" hidden="false" customHeight="true" outlineLevel="0" collapsed="false">
      <c r="A156" s="456" t="s">
        <v>789</v>
      </c>
      <c r="B156" s="457" t="n">
        <v>1848.3649</v>
      </c>
      <c r="C156" s="458" t="n">
        <v>152.1224</v>
      </c>
      <c r="D156" s="459" t="n">
        <v>0.6706</v>
      </c>
      <c r="E156" s="459" t="n">
        <v>20.8155</v>
      </c>
      <c r="F156" s="459" t="n">
        <v>4.9638</v>
      </c>
      <c r="G156" s="459" t="n">
        <v>10.3872</v>
      </c>
    </row>
    <row r="157" customFormat="false" ht="13.15" hidden="false" customHeight="true" outlineLevel="0" collapsed="false">
      <c r="A157" s="452" t="s">
        <v>233</v>
      </c>
      <c r="B157" s="453" t="n">
        <v>1036.1353</v>
      </c>
      <c r="C157" s="454" t="n">
        <v>150.8654</v>
      </c>
      <c r="D157" s="455" t="n">
        <v>0.9488</v>
      </c>
      <c r="E157" s="455" t="n">
        <v>21.8833</v>
      </c>
      <c r="F157" s="455" t="n">
        <v>5.7639</v>
      </c>
      <c r="G157" s="455" t="n">
        <v>10.5613</v>
      </c>
    </row>
    <row r="158" customFormat="false" ht="13.15" hidden="false" customHeight="true" outlineLevel="0" collapsed="false">
      <c r="A158" s="456" t="s">
        <v>234</v>
      </c>
      <c r="B158" s="457" t="n">
        <v>19613.3813</v>
      </c>
      <c r="C158" s="458" t="n">
        <v>152.9625</v>
      </c>
      <c r="D158" s="459" t="n">
        <v>5.8171</v>
      </c>
      <c r="E158" s="459" t="n">
        <v>20.4458</v>
      </c>
      <c r="F158" s="459" t="n">
        <v>6.8461</v>
      </c>
      <c r="G158" s="459" t="n">
        <v>9.6457</v>
      </c>
    </row>
    <row r="159" customFormat="false" ht="13.15" hidden="false" customHeight="true" outlineLevel="0" collapsed="false">
      <c r="A159" s="452" t="s">
        <v>235</v>
      </c>
      <c r="B159" s="453" t="n">
        <v>1680.0923</v>
      </c>
      <c r="C159" s="454" t="n">
        <v>155.4927</v>
      </c>
      <c r="D159" s="455" t="n">
        <v>6.4251</v>
      </c>
      <c r="E159" s="455" t="n">
        <v>18.0031</v>
      </c>
      <c r="F159" s="455" t="n">
        <v>4.5694</v>
      </c>
      <c r="G159" s="455" t="n">
        <v>9.8149</v>
      </c>
    </row>
    <row r="160" customFormat="false" ht="13.15" hidden="false" customHeight="true" outlineLevel="0" collapsed="false">
      <c r="A160" s="452" t="s">
        <v>236</v>
      </c>
      <c r="B160" s="453" t="n">
        <v>8151.867</v>
      </c>
      <c r="C160" s="454" t="n">
        <v>152.4853</v>
      </c>
      <c r="D160" s="455" t="n">
        <v>5.8884</v>
      </c>
      <c r="E160" s="455" t="n">
        <v>21.4157</v>
      </c>
      <c r="F160" s="455" t="n">
        <v>7.2098</v>
      </c>
      <c r="G160" s="455" t="n">
        <v>9.9331</v>
      </c>
    </row>
    <row r="161" customFormat="false" ht="13.15" hidden="false" customHeight="true" outlineLevel="0" collapsed="false">
      <c r="A161" s="452" t="s">
        <v>237</v>
      </c>
      <c r="B161" s="453" t="n">
        <v>3384.866</v>
      </c>
      <c r="C161" s="454" t="n">
        <v>153.6235</v>
      </c>
      <c r="D161" s="455" t="n">
        <v>4.9996</v>
      </c>
      <c r="E161" s="455" t="n">
        <v>18.96</v>
      </c>
      <c r="F161" s="455" t="n">
        <v>6.3167</v>
      </c>
      <c r="G161" s="455" t="n">
        <v>8.5248</v>
      </c>
    </row>
    <row r="162" customFormat="false" ht="13.15" hidden="false" customHeight="true" outlineLevel="0" collapsed="false">
      <c r="A162" s="452" t="s">
        <v>238</v>
      </c>
      <c r="B162" s="453" t="n">
        <v>4427.2219</v>
      </c>
      <c r="C162" s="454" t="n">
        <v>151.5416</v>
      </c>
      <c r="D162" s="455" t="n">
        <v>6.3784</v>
      </c>
      <c r="E162" s="455" t="n">
        <v>21.1641</v>
      </c>
      <c r="F162" s="455" t="n">
        <v>7.8421</v>
      </c>
      <c r="G162" s="455" t="n">
        <v>9.6879</v>
      </c>
    </row>
    <row r="163" customFormat="false" ht="13.15" hidden="false" customHeight="true" outlineLevel="0" collapsed="false">
      <c r="A163" s="452" t="s">
        <v>239</v>
      </c>
      <c r="B163" s="453" t="n">
        <v>1541.8449</v>
      </c>
      <c r="C163" s="454" t="n">
        <v>154.7814</v>
      </c>
      <c r="D163" s="455" t="n">
        <v>4.7071</v>
      </c>
      <c r="E163" s="455" t="n">
        <v>19.2432</v>
      </c>
      <c r="F163" s="455" t="n">
        <v>5.73</v>
      </c>
      <c r="G163" s="455" t="n">
        <v>10.2378</v>
      </c>
    </row>
    <row r="164" customFormat="false" ht="13.15" hidden="false" customHeight="true" outlineLevel="0" collapsed="false">
      <c r="A164" s="456" t="s">
        <v>240</v>
      </c>
      <c r="B164" s="457" t="n">
        <v>3597.857</v>
      </c>
      <c r="C164" s="458" t="n">
        <v>153.2052</v>
      </c>
      <c r="D164" s="459" t="n">
        <v>4.5158</v>
      </c>
      <c r="E164" s="459" t="n">
        <v>17.6042</v>
      </c>
      <c r="F164" s="459" t="n">
        <v>4.0866</v>
      </c>
      <c r="G164" s="459" t="n">
        <v>9.0318</v>
      </c>
    </row>
    <row r="165" customFormat="false" ht="13.15" hidden="false" customHeight="true" outlineLevel="0" collapsed="false">
      <c r="A165" s="452" t="s">
        <v>241</v>
      </c>
      <c r="B165" s="453" t="n">
        <v>1424.7053</v>
      </c>
      <c r="C165" s="454" t="n">
        <v>152.8253</v>
      </c>
      <c r="D165" s="455" t="n">
        <v>4.3121</v>
      </c>
      <c r="E165" s="455" t="n">
        <v>17.1746</v>
      </c>
      <c r="F165" s="455" t="n">
        <v>3.7312</v>
      </c>
      <c r="G165" s="455" t="n">
        <v>9.159</v>
      </c>
    </row>
    <row r="166" customFormat="false" ht="13.15" hidden="false" customHeight="true" outlineLevel="0" collapsed="false">
      <c r="A166" s="456" t="s">
        <v>790</v>
      </c>
      <c r="B166" s="457" t="n">
        <v>5635.6453</v>
      </c>
      <c r="C166" s="458" t="n">
        <v>151.2614</v>
      </c>
      <c r="D166" s="459" t="n">
        <v>3.5123</v>
      </c>
      <c r="E166" s="459" t="n">
        <v>19.0703</v>
      </c>
      <c r="F166" s="459" t="n">
        <v>5.1402</v>
      </c>
      <c r="G166" s="459" t="n">
        <v>10.5436</v>
      </c>
    </row>
    <row r="167" customFormat="false" ht="13.15" hidden="false" customHeight="true" outlineLevel="0" collapsed="false">
      <c r="A167" s="452" t="s">
        <v>243</v>
      </c>
      <c r="B167" s="453" t="n">
        <v>2094.1071</v>
      </c>
      <c r="C167" s="454" t="n">
        <v>156.7973</v>
      </c>
      <c r="D167" s="455" t="n">
        <v>2.8959</v>
      </c>
      <c r="E167" s="455" t="n">
        <v>15.9211</v>
      </c>
      <c r="F167" s="455" t="n">
        <v>3.5899</v>
      </c>
      <c r="G167" s="455" t="n">
        <v>9.6812</v>
      </c>
    </row>
    <row r="168" customFormat="false" ht="13.15" hidden="false" customHeight="true" outlineLevel="0" collapsed="false">
      <c r="A168" s="452" t="s">
        <v>244</v>
      </c>
      <c r="B168" s="453" t="n">
        <v>1163.4403</v>
      </c>
      <c r="C168" s="454" t="n">
        <v>151.1462</v>
      </c>
      <c r="D168" s="455" t="n">
        <v>5.2827</v>
      </c>
      <c r="E168" s="455" t="n">
        <v>19.9097</v>
      </c>
      <c r="F168" s="455" t="n">
        <v>5.6399</v>
      </c>
      <c r="G168" s="455" t="n">
        <v>10.9106</v>
      </c>
    </row>
    <row r="169" customFormat="false" ht="13.15" hidden="false" customHeight="true" outlineLevel="0" collapsed="false">
      <c r="A169" s="456" t="s">
        <v>245</v>
      </c>
      <c r="B169" s="457" t="n">
        <v>16640.6157</v>
      </c>
      <c r="C169" s="458" t="n">
        <v>137.9026</v>
      </c>
      <c r="D169" s="459" t="n">
        <v>2.6562</v>
      </c>
      <c r="E169" s="459" t="n">
        <v>26.272</v>
      </c>
      <c r="F169" s="459" t="n">
        <v>9.4332</v>
      </c>
      <c r="G169" s="459" t="n">
        <v>10.7944</v>
      </c>
    </row>
    <row r="170" customFormat="false" ht="13.15" hidden="false" customHeight="true" outlineLevel="0" collapsed="false">
      <c r="A170" s="452" t="s">
        <v>246</v>
      </c>
      <c r="B170" s="453" t="n">
        <v>11294.715</v>
      </c>
      <c r="C170" s="454" t="n">
        <v>138.9445</v>
      </c>
      <c r="D170" s="455" t="n">
        <v>2.3969</v>
      </c>
      <c r="E170" s="455" t="n">
        <v>26.4297</v>
      </c>
      <c r="F170" s="455" t="n">
        <v>9.4739</v>
      </c>
      <c r="G170" s="455" t="n">
        <v>10.6019</v>
      </c>
    </row>
    <row r="171" customFormat="false" ht="13.15" hidden="false" customHeight="true" outlineLevel="0" collapsed="false">
      <c r="A171" s="452" t="s">
        <v>247</v>
      </c>
      <c r="B171" s="453" t="n">
        <v>1767.3264</v>
      </c>
      <c r="C171" s="454" t="n">
        <v>131.4749</v>
      </c>
      <c r="D171" s="455" t="n">
        <v>4.385</v>
      </c>
      <c r="E171" s="455" t="n">
        <v>28.3382</v>
      </c>
      <c r="F171" s="455" t="n">
        <v>11.767</v>
      </c>
      <c r="G171" s="455" t="n">
        <v>11.6238</v>
      </c>
    </row>
    <row r="172" customFormat="false" ht="13.15" hidden="false" customHeight="true" outlineLevel="0" collapsed="false">
      <c r="A172" s="452" t="s">
        <v>248</v>
      </c>
      <c r="B172" s="453" t="n">
        <v>2436.8257</v>
      </c>
      <c r="C172" s="454" t="n">
        <v>137.2913</v>
      </c>
      <c r="D172" s="455" t="n">
        <v>2.4904</v>
      </c>
      <c r="E172" s="455" t="n">
        <v>24.5095</v>
      </c>
      <c r="F172" s="455" t="n">
        <v>8.3734</v>
      </c>
      <c r="G172" s="455" t="n">
        <v>10.6231</v>
      </c>
    </row>
    <row r="173" customFormat="false" ht="13.15" hidden="false" customHeight="true" outlineLevel="0" collapsed="false">
      <c r="A173" s="456" t="s">
        <v>249</v>
      </c>
      <c r="B173" s="457" t="n">
        <v>1882.2839</v>
      </c>
      <c r="C173" s="458" t="n">
        <v>152.5213</v>
      </c>
      <c r="D173" s="459" t="n">
        <v>2.2056</v>
      </c>
      <c r="E173" s="459" t="n">
        <v>19.3095</v>
      </c>
      <c r="F173" s="459" t="n">
        <v>5.8258</v>
      </c>
      <c r="G173" s="459" t="n">
        <v>9.527</v>
      </c>
    </row>
    <row r="174" customFormat="false" ht="13.15" hidden="false" customHeight="true" outlineLevel="0" collapsed="false">
      <c r="A174" s="452" t="s">
        <v>250</v>
      </c>
      <c r="B174" s="453" t="n">
        <v>1081.429</v>
      </c>
      <c r="C174" s="454" t="n">
        <v>152.9422</v>
      </c>
      <c r="D174" s="455" t="n">
        <v>2.6415</v>
      </c>
      <c r="E174" s="455" t="n">
        <v>18.5577</v>
      </c>
      <c r="F174" s="455" t="n">
        <v>5.912</v>
      </c>
      <c r="G174" s="455" t="n">
        <v>9.013</v>
      </c>
    </row>
    <row r="175" customFormat="false" ht="13.15" hidden="false" customHeight="true" outlineLevel="0" collapsed="false">
      <c r="A175" s="456" t="s">
        <v>791</v>
      </c>
      <c r="B175" s="457" t="n">
        <v>3514.1606</v>
      </c>
      <c r="C175" s="458" t="n">
        <v>148.9097</v>
      </c>
      <c r="D175" s="459" t="n">
        <v>2.5906</v>
      </c>
      <c r="E175" s="459" t="n">
        <v>21.1466</v>
      </c>
      <c r="F175" s="459" t="n">
        <v>7.0369</v>
      </c>
      <c r="G175" s="459" t="n">
        <v>10.992</v>
      </c>
    </row>
    <row r="176" customFormat="false" ht="13.15" hidden="false" customHeight="true" outlineLevel="0" collapsed="false">
      <c r="A176" s="452" t="s">
        <v>252</v>
      </c>
      <c r="B176" s="453" t="n">
        <v>1453.3745</v>
      </c>
      <c r="C176" s="454" t="n">
        <v>151.3778</v>
      </c>
      <c r="D176" s="455" t="n">
        <v>0.8665</v>
      </c>
      <c r="E176" s="455" t="n">
        <v>19.8833</v>
      </c>
      <c r="F176" s="455" t="n">
        <v>7.2226</v>
      </c>
      <c r="G176" s="455" t="n">
        <v>11.5584</v>
      </c>
    </row>
    <row r="177" customFormat="false" ht="13.15" hidden="false" customHeight="true" outlineLevel="0" collapsed="false">
      <c r="A177" s="456" t="s">
        <v>253</v>
      </c>
      <c r="B177" s="457" t="n">
        <v>11519.8735</v>
      </c>
      <c r="C177" s="458" t="n">
        <v>141.294</v>
      </c>
      <c r="D177" s="459" t="n">
        <v>1.5794</v>
      </c>
      <c r="E177" s="459" t="n">
        <v>23.4538</v>
      </c>
      <c r="F177" s="459" t="n">
        <v>6.9272</v>
      </c>
      <c r="G177" s="459" t="n">
        <v>11.0844</v>
      </c>
    </row>
    <row r="178" customFormat="false" ht="13.15" hidden="false" customHeight="true" outlineLevel="0" collapsed="false">
      <c r="A178" s="452" t="s">
        <v>254</v>
      </c>
      <c r="B178" s="453" t="n">
        <v>1495.8559</v>
      </c>
      <c r="C178" s="454" t="n">
        <v>153.407</v>
      </c>
      <c r="D178" s="455" t="n">
        <v>0.2455</v>
      </c>
      <c r="E178" s="455" t="n">
        <v>19.2511</v>
      </c>
      <c r="F178" s="455" t="n">
        <v>5.049</v>
      </c>
      <c r="G178" s="455" t="n">
        <v>11.7954</v>
      </c>
    </row>
    <row r="179" customFormat="false" ht="13.15" hidden="false" customHeight="true" outlineLevel="0" collapsed="false">
      <c r="A179" s="452" t="s">
        <v>255</v>
      </c>
      <c r="B179" s="453" t="n">
        <v>1106.2509</v>
      </c>
      <c r="C179" s="454" t="n">
        <v>150.0792</v>
      </c>
      <c r="D179" s="455" t="n">
        <v>0.0603</v>
      </c>
      <c r="E179" s="455" t="n">
        <v>21.0053</v>
      </c>
      <c r="F179" s="455" t="n">
        <v>6.5559</v>
      </c>
      <c r="G179" s="455" t="n">
        <v>8.7999</v>
      </c>
    </row>
    <row r="180" customFormat="false" ht="13.15" hidden="false" customHeight="true" outlineLevel="0" collapsed="false">
      <c r="A180" s="456" t="s">
        <v>256</v>
      </c>
      <c r="B180" s="457" t="n">
        <v>11996.4025</v>
      </c>
      <c r="C180" s="458" t="n">
        <v>147.6872</v>
      </c>
      <c r="D180" s="459" t="n">
        <v>1.5937</v>
      </c>
      <c r="E180" s="459" t="n">
        <v>25.0678</v>
      </c>
      <c r="F180" s="459" t="n">
        <v>11.5467</v>
      </c>
      <c r="G180" s="459" t="n">
        <v>10.2334</v>
      </c>
    </row>
    <row r="181" customFormat="false" ht="13.15" hidden="false" customHeight="true" outlineLevel="0" collapsed="false">
      <c r="A181" s="452" t="s">
        <v>257</v>
      </c>
      <c r="B181" s="453" t="n">
        <v>5835.4653</v>
      </c>
      <c r="C181" s="454" t="n">
        <v>147.5469</v>
      </c>
      <c r="D181" s="455" t="n">
        <v>1.3723</v>
      </c>
      <c r="E181" s="455" t="n">
        <v>25.0653</v>
      </c>
      <c r="F181" s="455" t="n">
        <v>10.7848</v>
      </c>
      <c r="G181" s="455" t="n">
        <v>10.6498</v>
      </c>
    </row>
    <row r="182" customFormat="false" ht="13.15" hidden="false" customHeight="true" outlineLevel="0" collapsed="false">
      <c r="A182" s="452" t="s">
        <v>258</v>
      </c>
      <c r="B182" s="453" t="n">
        <v>4389.7746</v>
      </c>
      <c r="C182" s="454" t="n">
        <v>146.857</v>
      </c>
      <c r="D182" s="455" t="n">
        <v>1.8345</v>
      </c>
      <c r="E182" s="455" t="n">
        <v>26.0629</v>
      </c>
      <c r="F182" s="455" t="n">
        <v>12.9624</v>
      </c>
      <c r="G182" s="455" t="n">
        <v>10.413</v>
      </c>
    </row>
    <row r="183" customFormat="false" ht="13.15" hidden="false" customHeight="true" outlineLevel="0" collapsed="false">
      <c r="A183" s="452" t="s">
        <v>663</v>
      </c>
      <c r="B183" s="453" t="n">
        <v>1051.5353</v>
      </c>
      <c r="C183" s="454" t="n">
        <v>147.1178</v>
      </c>
      <c r="D183" s="455" t="n">
        <v>0.4249</v>
      </c>
      <c r="E183" s="455" t="n">
        <v>24.0275</v>
      </c>
      <c r="F183" s="455" t="n">
        <v>11.3295</v>
      </c>
      <c r="G183" s="455" t="n">
        <v>9.3247</v>
      </c>
    </row>
    <row r="184" customFormat="false" ht="13.15" hidden="false" customHeight="true" outlineLevel="0" collapsed="false">
      <c r="A184" s="456" t="s">
        <v>259</v>
      </c>
      <c r="B184" s="457" t="n">
        <v>2660.7683</v>
      </c>
      <c r="C184" s="458" t="n">
        <v>147.3635</v>
      </c>
      <c r="D184" s="459" t="n">
        <v>5.5741</v>
      </c>
      <c r="E184" s="459" t="n">
        <v>21.4186</v>
      </c>
      <c r="F184" s="459" t="n">
        <v>6.7924</v>
      </c>
      <c r="G184" s="459" t="n">
        <v>11.5968</v>
      </c>
    </row>
    <row r="185" customFormat="false" ht="13.15" hidden="false" customHeight="true" outlineLevel="0" collapsed="false">
      <c r="A185" s="452" t="s">
        <v>260</v>
      </c>
      <c r="B185" s="453" t="n">
        <v>2012.7074</v>
      </c>
      <c r="C185" s="454" t="n">
        <v>146.8317</v>
      </c>
      <c r="D185" s="455" t="n">
        <v>5.8515</v>
      </c>
      <c r="E185" s="455" t="n">
        <v>21.8601</v>
      </c>
      <c r="F185" s="455" t="n">
        <v>7.276</v>
      </c>
      <c r="G185" s="455" t="n">
        <v>11.5441</v>
      </c>
    </row>
    <row r="186" customFormat="false" ht="13.15" hidden="false" customHeight="true" outlineLevel="0" collapsed="false">
      <c r="A186" s="456" t="s">
        <v>261</v>
      </c>
      <c r="B186" s="457" t="n">
        <v>2981.9986</v>
      </c>
      <c r="C186" s="458" t="n">
        <v>153.1237</v>
      </c>
      <c r="D186" s="459" t="n">
        <v>7.0535</v>
      </c>
      <c r="E186" s="459" t="n">
        <v>14.4586</v>
      </c>
      <c r="F186" s="459" t="n">
        <v>4.3204</v>
      </c>
      <c r="G186" s="459" t="n">
        <v>7.4895</v>
      </c>
    </row>
    <row r="187" customFormat="false" ht="13.15" hidden="false" customHeight="true" outlineLevel="0" collapsed="false">
      <c r="A187" s="452" t="s">
        <v>262</v>
      </c>
      <c r="B187" s="453" t="n">
        <v>2483.1027</v>
      </c>
      <c r="C187" s="454" t="n">
        <v>152.9901</v>
      </c>
      <c r="D187" s="455" t="n">
        <v>8.3168</v>
      </c>
      <c r="E187" s="455" t="n">
        <v>14.1967</v>
      </c>
      <c r="F187" s="455" t="n">
        <v>4.1249</v>
      </c>
      <c r="G187" s="455" t="n">
        <v>7.1978</v>
      </c>
    </row>
    <row r="188" customFormat="false" ht="13.15" hidden="false" customHeight="true" outlineLevel="0" collapsed="false">
      <c r="A188" s="456" t="s">
        <v>263</v>
      </c>
      <c r="B188" s="457" t="n">
        <v>2325.2838</v>
      </c>
      <c r="C188" s="458" t="n">
        <v>154.0386</v>
      </c>
      <c r="D188" s="459" t="n">
        <v>2.7683</v>
      </c>
      <c r="E188" s="459" t="n">
        <v>16.9605</v>
      </c>
      <c r="F188" s="459" t="n">
        <v>5.2325</v>
      </c>
      <c r="G188" s="459" t="n">
        <v>9.1876</v>
      </c>
    </row>
    <row r="189" customFormat="false" ht="13.15" hidden="false" customHeight="true" outlineLevel="0" collapsed="false">
      <c r="A189" s="452" t="s">
        <v>264</v>
      </c>
      <c r="B189" s="453" t="n">
        <v>1926.5311</v>
      </c>
      <c r="C189" s="454" t="n">
        <v>154.8211</v>
      </c>
      <c r="D189" s="455" t="n">
        <v>2.8055</v>
      </c>
      <c r="E189" s="455" t="n">
        <v>16.4807</v>
      </c>
      <c r="F189" s="455" t="n">
        <v>4.8462</v>
      </c>
      <c r="G189" s="455" t="n">
        <v>9.23</v>
      </c>
    </row>
    <row r="190" customFormat="false" ht="13.15" hidden="false" customHeight="true" outlineLevel="0" collapsed="false">
      <c r="A190" s="456" t="s">
        <v>265</v>
      </c>
      <c r="B190" s="457" t="n">
        <v>2667.1289</v>
      </c>
      <c r="C190" s="458" t="n">
        <v>145.67</v>
      </c>
      <c r="D190" s="459" t="n">
        <v>1.8636</v>
      </c>
      <c r="E190" s="459" t="n">
        <v>25.1028</v>
      </c>
      <c r="F190" s="459" t="n">
        <v>7.5351</v>
      </c>
      <c r="G190" s="459" t="n">
        <v>11.6119</v>
      </c>
    </row>
    <row r="191" customFormat="false" ht="13.15" hidden="false" customHeight="true" outlineLevel="0" collapsed="false">
      <c r="A191" s="452" t="s">
        <v>266</v>
      </c>
      <c r="B191" s="453" t="n">
        <v>1343.3499</v>
      </c>
      <c r="C191" s="454" t="n">
        <v>145.3616</v>
      </c>
      <c r="D191" s="455" t="n">
        <v>1.9047</v>
      </c>
      <c r="E191" s="455" t="n">
        <v>27.0383</v>
      </c>
      <c r="F191" s="455" t="n">
        <v>8.2085</v>
      </c>
      <c r="G191" s="455" t="n">
        <v>12.1888</v>
      </c>
    </row>
    <row r="192" customFormat="false" ht="13.15" hidden="false" customHeight="true" outlineLevel="0" collapsed="false">
      <c r="A192" s="456" t="s">
        <v>267</v>
      </c>
      <c r="B192" s="457" t="n">
        <v>1125.774</v>
      </c>
      <c r="C192" s="458" t="n">
        <v>144.8233</v>
      </c>
      <c r="D192" s="459" t="n">
        <v>3.1579</v>
      </c>
      <c r="E192" s="459" t="n">
        <v>22.4274</v>
      </c>
      <c r="F192" s="459" t="n">
        <v>7.8536</v>
      </c>
      <c r="G192" s="459" t="n">
        <v>11.5424</v>
      </c>
    </row>
    <row r="193" customFormat="false" ht="13.15" hidden="false" customHeight="true" outlineLevel="0" collapsed="false">
      <c r="A193" s="456" t="s">
        <v>792</v>
      </c>
      <c r="B193" s="457" t="n">
        <v>3402.6248</v>
      </c>
      <c r="C193" s="458" t="n">
        <v>145.6523</v>
      </c>
      <c r="D193" s="459" t="n">
        <v>13.1473</v>
      </c>
      <c r="E193" s="459" t="n">
        <v>24.2957</v>
      </c>
      <c r="F193" s="459" t="n">
        <v>8.496</v>
      </c>
      <c r="G193" s="459" t="n">
        <v>11.8658</v>
      </c>
    </row>
    <row r="194" customFormat="false" ht="13.15" hidden="false" customHeight="true" outlineLevel="0" collapsed="false">
      <c r="A194" s="452" t="s">
        <v>270</v>
      </c>
      <c r="B194" s="453" t="n">
        <v>2799.0117</v>
      </c>
      <c r="C194" s="454" t="n">
        <v>146.2648</v>
      </c>
      <c r="D194" s="455" t="n">
        <v>13.9098</v>
      </c>
      <c r="E194" s="455" t="n">
        <v>23.9742</v>
      </c>
      <c r="F194" s="455" t="n">
        <v>7.8659</v>
      </c>
      <c r="G194" s="455" t="n">
        <v>12.1192</v>
      </c>
    </row>
    <row r="195" customFormat="false" ht="13.15" hidden="false" customHeight="true" outlineLevel="0" collapsed="false">
      <c r="A195" s="456" t="s">
        <v>793</v>
      </c>
      <c r="B195" s="457" t="n">
        <v>1788.3835</v>
      </c>
      <c r="C195" s="458" t="n">
        <v>154.3392</v>
      </c>
      <c r="D195" s="459" t="n">
        <v>2.2379</v>
      </c>
      <c r="E195" s="459" t="n">
        <v>18.2617</v>
      </c>
      <c r="F195" s="459" t="n">
        <v>6.766</v>
      </c>
      <c r="G195" s="459" t="n">
        <v>9.1737</v>
      </c>
    </row>
    <row r="196" customFormat="false" ht="13.15" hidden="false" customHeight="true" outlineLevel="0" collapsed="false">
      <c r="A196" s="456" t="s">
        <v>273</v>
      </c>
      <c r="B196" s="457" t="n">
        <v>8107.4505</v>
      </c>
      <c r="C196" s="458" t="n">
        <v>151.8618</v>
      </c>
      <c r="D196" s="459" t="n">
        <v>2.9046</v>
      </c>
      <c r="E196" s="459" t="n">
        <v>21.9522</v>
      </c>
      <c r="F196" s="459" t="n">
        <v>9.5147</v>
      </c>
      <c r="G196" s="459" t="n">
        <v>8.2581</v>
      </c>
    </row>
    <row r="197" customFormat="false" ht="13.15" hidden="false" customHeight="true" outlineLevel="0" collapsed="false">
      <c r="A197" s="452" t="s">
        <v>274</v>
      </c>
      <c r="B197" s="453" t="n">
        <v>4424.0384</v>
      </c>
      <c r="C197" s="454" t="n">
        <v>153.1616</v>
      </c>
      <c r="D197" s="455" t="n">
        <v>3.3949</v>
      </c>
      <c r="E197" s="455" t="n">
        <v>20.7051</v>
      </c>
      <c r="F197" s="455" t="n">
        <v>8.6674</v>
      </c>
      <c r="G197" s="455" t="n">
        <v>8.3858</v>
      </c>
    </row>
    <row r="198" customFormat="false" ht="13.15" hidden="false" customHeight="true" outlineLevel="0" collapsed="false">
      <c r="A198" s="452" t="s">
        <v>275</v>
      </c>
      <c r="B198" s="453" t="n">
        <v>1850.0807</v>
      </c>
      <c r="C198" s="454" t="n">
        <v>149.101</v>
      </c>
      <c r="D198" s="455" t="n">
        <v>2.3019</v>
      </c>
      <c r="E198" s="455" t="n">
        <v>23.6387</v>
      </c>
      <c r="F198" s="455" t="n">
        <v>11.4445</v>
      </c>
      <c r="G198" s="455" t="n">
        <v>7.6996</v>
      </c>
    </row>
    <row r="199" customFormat="false" ht="13.15" hidden="false" customHeight="true" outlineLevel="0" collapsed="false">
      <c r="A199" s="452" t="s">
        <v>276</v>
      </c>
      <c r="B199" s="453" t="n">
        <v>841.5724</v>
      </c>
      <c r="C199" s="454" t="n">
        <v>146.4313</v>
      </c>
      <c r="D199" s="455" t="n">
        <v>1.0948</v>
      </c>
      <c r="E199" s="455" t="n">
        <v>28.5209</v>
      </c>
      <c r="F199" s="455" t="n">
        <v>12.9238</v>
      </c>
      <c r="G199" s="455" t="n">
        <v>8.5273</v>
      </c>
    </row>
    <row r="200" customFormat="false" ht="13.15" hidden="false" customHeight="true" outlineLevel="0" collapsed="false">
      <c r="A200" s="456" t="s">
        <v>277</v>
      </c>
      <c r="B200" s="457" t="n">
        <v>2331.614</v>
      </c>
      <c r="C200" s="458" t="n">
        <v>153.3404</v>
      </c>
      <c r="D200" s="459" t="n">
        <v>2.7792</v>
      </c>
      <c r="E200" s="459" t="n">
        <v>19.6782</v>
      </c>
      <c r="F200" s="459" t="n">
        <v>7.5336</v>
      </c>
      <c r="G200" s="459" t="n">
        <v>9.7991</v>
      </c>
    </row>
    <row r="201" customFormat="false" ht="13.15" hidden="false" customHeight="true" outlineLevel="0" collapsed="false">
      <c r="A201" s="452" t="s">
        <v>278</v>
      </c>
      <c r="B201" s="453" t="n">
        <v>1955.0929</v>
      </c>
      <c r="C201" s="454" t="n">
        <v>152.9792</v>
      </c>
      <c r="D201" s="455" t="n">
        <v>2.7151</v>
      </c>
      <c r="E201" s="455" t="n">
        <v>20</v>
      </c>
      <c r="F201" s="455" t="n">
        <v>7.6854</v>
      </c>
      <c r="G201" s="455" t="n">
        <v>9.9043</v>
      </c>
    </row>
    <row r="202" customFormat="false" ht="13.15" hidden="false" customHeight="true" outlineLevel="0" collapsed="false">
      <c r="A202" s="456" t="s">
        <v>794</v>
      </c>
      <c r="B202" s="457" t="n">
        <v>4456.9148</v>
      </c>
      <c r="C202" s="458" t="n">
        <v>149.9547</v>
      </c>
      <c r="D202" s="459" t="n">
        <v>3.8362</v>
      </c>
      <c r="E202" s="459" t="n">
        <v>21.558</v>
      </c>
      <c r="F202" s="459" t="n">
        <v>8.4013</v>
      </c>
      <c r="G202" s="459" t="n">
        <v>9.748</v>
      </c>
    </row>
    <row r="203" customFormat="false" ht="13.15" hidden="false" customHeight="true" outlineLevel="0" collapsed="false">
      <c r="A203" s="452" t="s">
        <v>280</v>
      </c>
      <c r="B203" s="453" t="n">
        <v>3473.5297</v>
      </c>
      <c r="C203" s="454" t="n">
        <v>150.5971</v>
      </c>
      <c r="D203" s="455" t="n">
        <v>4.1931</v>
      </c>
      <c r="E203" s="455" t="n">
        <v>21.5826</v>
      </c>
      <c r="F203" s="455" t="n">
        <v>8.3541</v>
      </c>
      <c r="G203" s="455" t="n">
        <v>9.8958</v>
      </c>
    </row>
    <row r="204" customFormat="false" ht="13.15" hidden="false" customHeight="true" outlineLevel="0" collapsed="false">
      <c r="A204" s="456" t="s">
        <v>281</v>
      </c>
      <c r="B204" s="457" t="n">
        <v>2362.7798</v>
      </c>
      <c r="C204" s="458" t="n">
        <v>151.2387</v>
      </c>
      <c r="D204" s="459" t="n">
        <v>6.4388</v>
      </c>
      <c r="E204" s="459" t="n">
        <v>18.025</v>
      </c>
      <c r="F204" s="459" t="n">
        <v>3.727</v>
      </c>
      <c r="G204" s="459" t="n">
        <v>11.976</v>
      </c>
    </row>
    <row r="205" customFormat="false" ht="13.15" hidden="false" customHeight="true" outlineLevel="0" collapsed="false">
      <c r="A205" s="452" t="s">
        <v>282</v>
      </c>
      <c r="B205" s="453" t="n">
        <v>1476.6904</v>
      </c>
      <c r="C205" s="454" t="n">
        <v>152.2059</v>
      </c>
      <c r="D205" s="455" t="n">
        <v>6.6934</v>
      </c>
      <c r="E205" s="455" t="n">
        <v>17.2415</v>
      </c>
      <c r="F205" s="455" t="n">
        <v>3.6884</v>
      </c>
      <c r="G205" s="455" t="n">
        <v>11.0582</v>
      </c>
    </row>
    <row r="206" customFormat="false" ht="13.15" hidden="false" customHeight="true" outlineLevel="0" collapsed="false">
      <c r="A206" s="456" t="s">
        <v>283</v>
      </c>
      <c r="B206" s="457" t="n">
        <v>16028.1583</v>
      </c>
      <c r="C206" s="458" t="n">
        <v>156.0361</v>
      </c>
      <c r="D206" s="459" t="n">
        <v>7.3966</v>
      </c>
      <c r="E206" s="459" t="n">
        <v>18.2034</v>
      </c>
      <c r="F206" s="459" t="n">
        <v>7.7188</v>
      </c>
      <c r="G206" s="459" t="n">
        <v>8.3258</v>
      </c>
    </row>
    <row r="207" customFormat="false" ht="13.15" hidden="false" customHeight="true" outlineLevel="0" collapsed="false">
      <c r="A207" s="452" t="s">
        <v>284</v>
      </c>
      <c r="B207" s="453" t="n">
        <v>6789.6885</v>
      </c>
      <c r="C207" s="454" t="n">
        <v>156.0215</v>
      </c>
      <c r="D207" s="455" t="n">
        <v>9.1917</v>
      </c>
      <c r="E207" s="455" t="n">
        <v>19.1142</v>
      </c>
      <c r="F207" s="455" t="n">
        <v>8.5004</v>
      </c>
      <c r="G207" s="455" t="n">
        <v>8.147</v>
      </c>
    </row>
    <row r="208" customFormat="false" ht="13.15" hidden="false" customHeight="true" outlineLevel="0" collapsed="false">
      <c r="A208" s="452" t="s">
        <v>285</v>
      </c>
      <c r="B208" s="453" t="n">
        <v>8849.3327</v>
      </c>
      <c r="C208" s="454" t="n">
        <v>156.037</v>
      </c>
      <c r="D208" s="455" t="n">
        <v>6.0568</v>
      </c>
      <c r="E208" s="455" t="n">
        <v>17.5584</v>
      </c>
      <c r="F208" s="455" t="n">
        <v>7.2361</v>
      </c>
      <c r="G208" s="455" t="n">
        <v>8.4734</v>
      </c>
    </row>
    <row r="209" customFormat="false" ht="13.15" hidden="false" customHeight="true" outlineLevel="0" collapsed="false">
      <c r="A209" s="456" t="s">
        <v>286</v>
      </c>
      <c r="B209" s="457" t="n">
        <v>43921.2926</v>
      </c>
      <c r="C209" s="458" t="n">
        <v>150.4095</v>
      </c>
      <c r="D209" s="459" t="n">
        <v>2.3974</v>
      </c>
      <c r="E209" s="459" t="n">
        <v>22.2587</v>
      </c>
      <c r="F209" s="459" t="n">
        <v>9.7485</v>
      </c>
      <c r="G209" s="459" t="n">
        <v>9.4846</v>
      </c>
    </row>
    <row r="210" customFormat="false" ht="13.15" hidden="false" customHeight="true" outlineLevel="0" collapsed="false">
      <c r="A210" s="452" t="s">
        <v>287</v>
      </c>
      <c r="B210" s="453" t="n">
        <v>7200.9621</v>
      </c>
      <c r="C210" s="454" t="n">
        <v>150.6143</v>
      </c>
      <c r="D210" s="455" t="n">
        <v>1.7771</v>
      </c>
      <c r="E210" s="455" t="n">
        <v>25.0214</v>
      </c>
      <c r="F210" s="455" t="n">
        <v>10.901</v>
      </c>
      <c r="G210" s="455" t="n">
        <v>10.0778</v>
      </c>
    </row>
    <row r="211" customFormat="false" ht="13.15" hidden="false" customHeight="true" outlineLevel="0" collapsed="false">
      <c r="A211" s="452" t="s">
        <v>288</v>
      </c>
      <c r="B211" s="453" t="n">
        <v>20606.3815</v>
      </c>
      <c r="C211" s="454" t="n">
        <v>147.2177</v>
      </c>
      <c r="D211" s="455" t="n">
        <v>2.3625</v>
      </c>
      <c r="E211" s="455" t="n">
        <v>23.8707</v>
      </c>
      <c r="F211" s="455" t="n">
        <v>11.2235</v>
      </c>
      <c r="G211" s="455" t="n">
        <v>9.4216</v>
      </c>
    </row>
    <row r="212" customFormat="false" ht="13.15" hidden="false" customHeight="true" outlineLevel="0" collapsed="false">
      <c r="A212" s="452" t="s">
        <v>289</v>
      </c>
      <c r="B212" s="453" t="n">
        <v>3642.6774</v>
      </c>
      <c r="C212" s="454" t="n">
        <v>154.0812</v>
      </c>
      <c r="D212" s="455" t="n">
        <v>1.3736</v>
      </c>
      <c r="E212" s="455" t="n">
        <v>19.7694</v>
      </c>
      <c r="F212" s="455" t="n">
        <v>7.6602</v>
      </c>
      <c r="G212" s="455" t="n">
        <v>10.2609</v>
      </c>
    </row>
    <row r="213" customFormat="false" ht="13.15" hidden="false" customHeight="true" outlineLevel="0" collapsed="false">
      <c r="A213" s="452" t="s">
        <v>290</v>
      </c>
      <c r="B213" s="453" t="n">
        <v>1317.2379</v>
      </c>
      <c r="C213" s="454" t="n">
        <v>153.2852</v>
      </c>
      <c r="D213" s="455" t="n">
        <v>5.4912</v>
      </c>
      <c r="E213" s="455" t="n">
        <v>16.6406</v>
      </c>
      <c r="F213" s="455" t="n">
        <v>6.7673</v>
      </c>
      <c r="G213" s="455" t="n">
        <v>8.6784</v>
      </c>
    </row>
    <row r="214" customFormat="false" ht="13.15" hidden="false" customHeight="true" outlineLevel="0" collapsed="false">
      <c r="A214" s="452" t="s">
        <v>291</v>
      </c>
      <c r="B214" s="453" t="n">
        <v>3796.5859</v>
      </c>
      <c r="C214" s="454" t="n">
        <v>152.5349</v>
      </c>
      <c r="D214" s="455" t="n">
        <v>0.9394</v>
      </c>
      <c r="E214" s="455" t="n">
        <v>19.4803</v>
      </c>
      <c r="F214" s="455" t="n">
        <v>7.8847</v>
      </c>
      <c r="G214" s="455" t="n">
        <v>8.9879</v>
      </c>
    </row>
    <row r="215" customFormat="false" ht="13.15" hidden="false" customHeight="true" outlineLevel="0" collapsed="false">
      <c r="A215" s="452" t="s">
        <v>292</v>
      </c>
      <c r="B215" s="453" t="n">
        <v>4860.2188</v>
      </c>
      <c r="C215" s="454" t="n">
        <v>153.6128</v>
      </c>
      <c r="D215" s="455" t="n">
        <v>1.9977</v>
      </c>
      <c r="E215" s="455" t="n">
        <v>18.9926</v>
      </c>
      <c r="F215" s="455" t="n">
        <v>7.3273</v>
      </c>
      <c r="G215" s="455" t="n">
        <v>9.2666</v>
      </c>
    </row>
    <row r="216" customFormat="false" ht="13.15" hidden="false" customHeight="true" outlineLevel="0" collapsed="false">
      <c r="A216" s="456" t="s">
        <v>293</v>
      </c>
      <c r="B216" s="457" t="n">
        <v>584.4624</v>
      </c>
      <c r="C216" s="458" t="n">
        <v>145.5011</v>
      </c>
      <c r="D216" s="459" t="n">
        <v>5.4297</v>
      </c>
      <c r="E216" s="459" t="n">
        <v>32.3678</v>
      </c>
      <c r="F216" s="459" t="n">
        <v>10.5806</v>
      </c>
      <c r="G216" s="459" t="n">
        <v>9.8637</v>
      </c>
    </row>
    <row r="217" customFormat="false" ht="13.15" hidden="false" customHeight="true" outlineLevel="0" collapsed="false">
      <c r="A217" s="452" t="s">
        <v>294</v>
      </c>
      <c r="B217" s="453" t="n">
        <v>523.4296</v>
      </c>
      <c r="C217" s="454" t="n">
        <v>144.6672</v>
      </c>
      <c r="D217" s="455" t="n">
        <v>5.3418</v>
      </c>
      <c r="E217" s="455" t="n">
        <v>33.0661</v>
      </c>
      <c r="F217" s="455" t="n">
        <v>11.0031</v>
      </c>
      <c r="G217" s="455" t="n">
        <v>9.6569</v>
      </c>
    </row>
    <row r="218" customFormat="false" ht="13.15" hidden="false" customHeight="true" outlineLevel="0" collapsed="false">
      <c r="A218" s="456" t="s">
        <v>795</v>
      </c>
      <c r="B218" s="457" t="n">
        <v>212.0457</v>
      </c>
      <c r="C218" s="458" t="n">
        <v>146.4769</v>
      </c>
      <c r="D218" s="459" t="n">
        <v>4.5699</v>
      </c>
      <c r="E218" s="459" t="n">
        <v>30.3681</v>
      </c>
      <c r="F218" s="459" t="n">
        <v>14.1328</v>
      </c>
      <c r="G218" s="459" t="n">
        <v>8.5197</v>
      </c>
    </row>
    <row r="219" customFormat="false" ht="13.15" hidden="false" customHeight="true" outlineLevel="0" collapsed="false">
      <c r="A219" s="452" t="s">
        <v>296</v>
      </c>
      <c r="B219" s="453" t="n">
        <v>86.31</v>
      </c>
      <c r="C219" s="454" t="n">
        <v>140.8402</v>
      </c>
      <c r="D219" s="455" t="n">
        <v>3.3619</v>
      </c>
      <c r="E219" s="455" t="n">
        <v>31.5853</v>
      </c>
      <c r="F219" s="455" t="n">
        <v>14.2083</v>
      </c>
      <c r="G219" s="455" t="n">
        <v>9.2176</v>
      </c>
    </row>
    <row r="220" customFormat="false" ht="13.15" hidden="false" customHeight="true" outlineLevel="0" collapsed="false">
      <c r="A220" s="456" t="s">
        <v>297</v>
      </c>
      <c r="B220" s="457" t="n">
        <v>562.9059</v>
      </c>
      <c r="C220" s="458" t="n">
        <v>154.0622</v>
      </c>
      <c r="D220" s="459" t="n">
        <v>6.5859</v>
      </c>
      <c r="E220" s="459" t="n">
        <v>24.0068</v>
      </c>
      <c r="F220" s="459" t="n">
        <v>10.5224</v>
      </c>
      <c r="G220" s="459" t="n">
        <v>8.3489</v>
      </c>
    </row>
    <row r="221" customFormat="false" ht="13.15" hidden="false" customHeight="true" outlineLevel="0" collapsed="false">
      <c r="A221" s="452" t="s">
        <v>298</v>
      </c>
      <c r="B221" s="453" t="n">
        <v>395.9464</v>
      </c>
      <c r="C221" s="454" t="n">
        <v>153.0773</v>
      </c>
      <c r="D221" s="455" t="n">
        <v>5.2788</v>
      </c>
      <c r="E221" s="455" t="n">
        <v>23.6102</v>
      </c>
      <c r="F221" s="455" t="n">
        <v>10.2787</v>
      </c>
      <c r="G221" s="455" t="n">
        <v>8.0313</v>
      </c>
    </row>
    <row r="222" customFormat="false" ht="13.15" hidden="false" customHeight="true" outlineLevel="0" collapsed="false">
      <c r="A222" s="452" t="s">
        <v>299</v>
      </c>
      <c r="B222" s="453" t="n">
        <v>156.1847</v>
      </c>
      <c r="C222" s="454" t="n">
        <v>157.4904</v>
      </c>
      <c r="D222" s="455" t="n">
        <v>9.6682</v>
      </c>
      <c r="E222" s="455" t="n">
        <v>23.9766</v>
      </c>
      <c r="F222" s="455" t="n">
        <v>10.1972</v>
      </c>
      <c r="G222" s="455" t="n">
        <v>9.1464</v>
      </c>
    </row>
    <row r="223" customFormat="false" ht="13.15" hidden="false" customHeight="true" outlineLevel="0" collapsed="false">
      <c r="A223" s="456" t="s">
        <v>300</v>
      </c>
      <c r="B223" s="457" t="n">
        <v>2636.9033</v>
      </c>
      <c r="C223" s="458" t="n">
        <v>157.933</v>
      </c>
      <c r="D223" s="459" t="n">
        <v>9.4813</v>
      </c>
      <c r="E223" s="459" t="n">
        <v>24.6313</v>
      </c>
      <c r="F223" s="459" t="n">
        <v>10.9138</v>
      </c>
      <c r="G223" s="459" t="n">
        <v>11.5339</v>
      </c>
    </row>
    <row r="224" customFormat="false" ht="13.15" hidden="false" customHeight="true" outlineLevel="0" collapsed="false">
      <c r="A224" s="452" t="s">
        <v>301</v>
      </c>
      <c r="B224" s="453" t="n">
        <v>580.9598</v>
      </c>
      <c r="C224" s="454" t="n">
        <v>162.2082</v>
      </c>
      <c r="D224" s="455" t="n">
        <v>13.3684</v>
      </c>
      <c r="E224" s="455" t="n">
        <v>25.0855</v>
      </c>
      <c r="F224" s="455" t="n">
        <v>11.4252</v>
      </c>
      <c r="G224" s="455" t="n">
        <v>12.1818</v>
      </c>
    </row>
    <row r="225" customFormat="false" ht="13.15" hidden="false" customHeight="true" outlineLevel="0" collapsed="false">
      <c r="A225" s="452" t="s">
        <v>302</v>
      </c>
      <c r="B225" s="453" t="n">
        <v>223.8391</v>
      </c>
      <c r="C225" s="454" t="n">
        <v>160.2336</v>
      </c>
      <c r="D225" s="455" t="n">
        <v>6.0499</v>
      </c>
      <c r="E225" s="455" t="n">
        <v>22.2484</v>
      </c>
      <c r="F225" s="455" t="n">
        <v>9.1503</v>
      </c>
      <c r="G225" s="455" t="n">
        <v>11.5804</v>
      </c>
    </row>
    <row r="226" customFormat="false" ht="13.15" hidden="false" customHeight="true" outlineLevel="0" collapsed="false">
      <c r="A226" s="452" t="s">
        <v>303</v>
      </c>
      <c r="B226" s="453" t="n">
        <v>1730.074</v>
      </c>
      <c r="C226" s="454" t="n">
        <v>156.0692</v>
      </c>
      <c r="D226" s="455" t="n">
        <v>8.7438</v>
      </c>
      <c r="E226" s="455" t="n">
        <v>25.0862</v>
      </c>
      <c r="F226" s="455" t="n">
        <v>11.1943</v>
      </c>
      <c r="G226" s="455" t="n">
        <v>11.3807</v>
      </c>
    </row>
    <row r="227" customFormat="false" ht="13.15" hidden="false" customHeight="true" outlineLevel="0" collapsed="false">
      <c r="A227" s="456" t="s">
        <v>304</v>
      </c>
      <c r="B227" s="457" t="n">
        <v>732.3691</v>
      </c>
      <c r="C227" s="458" t="n">
        <v>153.3608</v>
      </c>
      <c r="D227" s="459" t="n">
        <v>3.5244</v>
      </c>
      <c r="E227" s="459" t="n">
        <v>22.2156</v>
      </c>
      <c r="F227" s="459" t="n">
        <v>10.2808</v>
      </c>
      <c r="G227" s="459" t="n">
        <v>8.9477</v>
      </c>
    </row>
    <row r="228" customFormat="false" ht="13.15" hidden="false" customHeight="true" outlineLevel="0" collapsed="false">
      <c r="A228" s="452" t="s">
        <v>305</v>
      </c>
      <c r="B228" s="453" t="n">
        <v>637.0941</v>
      </c>
      <c r="C228" s="454" t="n">
        <v>152.498</v>
      </c>
      <c r="D228" s="455" t="n">
        <v>2.369</v>
      </c>
      <c r="E228" s="455" t="n">
        <v>22.4194</v>
      </c>
      <c r="F228" s="455" t="n">
        <v>10.6023</v>
      </c>
      <c r="G228" s="455" t="n">
        <v>8.7931</v>
      </c>
    </row>
    <row r="229" customFormat="false" ht="13.15" hidden="false" customHeight="true" outlineLevel="0" collapsed="false">
      <c r="A229" s="456" t="s">
        <v>306</v>
      </c>
      <c r="B229" s="457" t="n">
        <v>106.0912</v>
      </c>
      <c r="C229" s="458" t="n">
        <v>148.4455</v>
      </c>
      <c r="D229" s="459" t="n">
        <v>5.7391</v>
      </c>
      <c r="E229" s="459" t="n">
        <v>27.6316</v>
      </c>
      <c r="F229" s="459" t="n">
        <v>10.5211</v>
      </c>
      <c r="G229" s="459" t="n">
        <v>14.7738</v>
      </c>
    </row>
    <row r="230" customFormat="false" ht="13.15" hidden="false" customHeight="true" outlineLevel="0" collapsed="false">
      <c r="A230" s="452" t="s">
        <v>796</v>
      </c>
      <c r="B230" s="453" t="n">
        <v>106.0912</v>
      </c>
      <c r="C230" s="454" t="n">
        <v>148.4455</v>
      </c>
      <c r="D230" s="455" t="n">
        <v>5.7391</v>
      </c>
      <c r="E230" s="455" t="n">
        <v>27.6316</v>
      </c>
      <c r="F230" s="455" t="n">
        <v>10.5211</v>
      </c>
      <c r="G230" s="455" t="n">
        <v>14.7738</v>
      </c>
    </row>
    <row r="231" customFormat="false" ht="13.15" hidden="false" customHeight="true" outlineLevel="0" collapsed="false">
      <c r="A231" s="456" t="s">
        <v>797</v>
      </c>
      <c r="B231" s="457" t="n">
        <v>185.565</v>
      </c>
      <c r="C231" s="458" t="n">
        <v>156.1245</v>
      </c>
      <c r="D231" s="459" t="n">
        <v>8.0954</v>
      </c>
      <c r="E231" s="459" t="n">
        <v>23.5706</v>
      </c>
      <c r="F231" s="459" t="n">
        <v>11.1831</v>
      </c>
      <c r="G231" s="459" t="n">
        <v>9.5246</v>
      </c>
    </row>
    <row r="232" customFormat="false" ht="13.15" hidden="false" customHeight="true" outlineLevel="0" collapsed="false">
      <c r="A232" s="452" t="s">
        <v>309</v>
      </c>
      <c r="B232" s="453" t="n">
        <v>92.4979</v>
      </c>
      <c r="C232" s="454" t="n">
        <v>153.3885</v>
      </c>
      <c r="D232" s="455" t="n">
        <v>8.0541</v>
      </c>
      <c r="E232" s="455" t="n">
        <v>24.6567</v>
      </c>
      <c r="F232" s="455" t="n">
        <v>12.9069</v>
      </c>
      <c r="G232" s="455" t="n">
        <v>9.6865</v>
      </c>
    </row>
    <row r="233" customFormat="false" ht="13.15" hidden="false" customHeight="true" outlineLevel="0" collapsed="false">
      <c r="A233" s="456" t="s">
        <v>310</v>
      </c>
      <c r="B233" s="457" t="n">
        <v>1567.8039</v>
      </c>
      <c r="C233" s="458" t="n">
        <v>143.0374</v>
      </c>
      <c r="D233" s="459" t="n">
        <v>2.7955</v>
      </c>
      <c r="E233" s="459" t="n">
        <v>27.9903</v>
      </c>
      <c r="F233" s="459" t="n">
        <v>9.7057</v>
      </c>
      <c r="G233" s="459" t="n">
        <v>7.3634</v>
      </c>
    </row>
    <row r="234" customFormat="false" ht="13.15" hidden="false" customHeight="true" outlineLevel="0" collapsed="false">
      <c r="A234" s="452" t="s">
        <v>311</v>
      </c>
      <c r="B234" s="453" t="n">
        <v>247.1281</v>
      </c>
      <c r="C234" s="454" t="n">
        <v>140.5215</v>
      </c>
      <c r="D234" s="455" t="n">
        <v>3.5214</v>
      </c>
      <c r="E234" s="455" t="n">
        <v>34.9321</v>
      </c>
      <c r="F234" s="455" t="n">
        <v>16.3619</v>
      </c>
      <c r="G234" s="455" t="n">
        <v>8.4008</v>
      </c>
    </row>
    <row r="235" customFormat="false" ht="13.15" hidden="false" customHeight="true" outlineLevel="0" collapsed="false">
      <c r="A235" s="452" t="s">
        <v>312</v>
      </c>
      <c r="B235" s="453" t="n">
        <v>199.4546</v>
      </c>
      <c r="C235" s="454" t="n">
        <v>145.9357</v>
      </c>
      <c r="D235" s="455" t="n">
        <v>7.9841</v>
      </c>
      <c r="E235" s="455" t="n">
        <v>26.5131</v>
      </c>
      <c r="F235" s="455" t="n">
        <v>9.7729</v>
      </c>
      <c r="G235" s="455" t="n">
        <v>6.2756</v>
      </c>
    </row>
    <row r="236" customFormat="false" ht="13.15" hidden="false" customHeight="true" outlineLevel="0" collapsed="false">
      <c r="A236" s="452" t="s">
        <v>313</v>
      </c>
      <c r="B236" s="453" t="n">
        <v>457.2889</v>
      </c>
      <c r="C236" s="454" t="n">
        <v>140.0772</v>
      </c>
      <c r="D236" s="455" t="n">
        <v>2.3413</v>
      </c>
      <c r="E236" s="455" t="n">
        <v>27.9719</v>
      </c>
      <c r="F236" s="455" t="n">
        <v>7.9985</v>
      </c>
      <c r="G236" s="455" t="n">
        <v>7.8372</v>
      </c>
    </row>
    <row r="237" customFormat="false" ht="13.15" hidden="false" customHeight="true" outlineLevel="0" collapsed="false">
      <c r="A237" s="452" t="s">
        <v>314</v>
      </c>
      <c r="B237" s="453" t="n">
        <v>494.1951</v>
      </c>
      <c r="C237" s="454" t="n">
        <v>143.0175</v>
      </c>
      <c r="D237" s="455" t="n">
        <v>1.2615</v>
      </c>
      <c r="E237" s="455" t="n">
        <v>28.747</v>
      </c>
      <c r="F237" s="455" t="n">
        <v>9.5991</v>
      </c>
      <c r="G237" s="455" t="n">
        <v>7.4819</v>
      </c>
    </row>
    <row r="238" customFormat="false" ht="13.15" hidden="false" customHeight="true" outlineLevel="0" collapsed="false">
      <c r="A238" s="456" t="s">
        <v>798</v>
      </c>
      <c r="B238" s="457" t="n">
        <v>887.3121</v>
      </c>
      <c r="C238" s="458" t="n">
        <v>140.3405</v>
      </c>
      <c r="D238" s="459" t="n">
        <v>2.3805</v>
      </c>
      <c r="E238" s="459" t="n">
        <v>29.689</v>
      </c>
      <c r="F238" s="459" t="n">
        <v>7.908</v>
      </c>
      <c r="G238" s="459" t="n">
        <v>11.1502</v>
      </c>
    </row>
    <row r="239" customFormat="false" ht="13.15" hidden="false" customHeight="true" outlineLevel="0" collapsed="false">
      <c r="A239" s="452" t="s">
        <v>316</v>
      </c>
      <c r="B239" s="453" t="n">
        <v>252.4872</v>
      </c>
      <c r="C239" s="454" t="n">
        <v>143.9549</v>
      </c>
      <c r="D239" s="455" t="n">
        <v>3.8098</v>
      </c>
      <c r="E239" s="455" t="n">
        <v>25.1097</v>
      </c>
      <c r="F239" s="455" t="n">
        <v>5.6903</v>
      </c>
      <c r="G239" s="455" t="n">
        <v>8.9496</v>
      </c>
    </row>
    <row r="240" customFormat="false" ht="13.15" hidden="false" customHeight="true" outlineLevel="0" collapsed="false">
      <c r="A240" s="452" t="s">
        <v>317</v>
      </c>
      <c r="B240" s="453" t="n">
        <v>324.0798</v>
      </c>
      <c r="C240" s="454" t="n">
        <v>135.1092</v>
      </c>
      <c r="D240" s="455" t="n">
        <v>1.3837</v>
      </c>
      <c r="E240" s="455" t="n">
        <v>32.9673</v>
      </c>
      <c r="F240" s="455" t="n">
        <v>8.9258</v>
      </c>
      <c r="G240" s="455" t="n">
        <v>11.9408</v>
      </c>
    </row>
    <row r="241" customFormat="false" ht="13.15" hidden="false" customHeight="true" outlineLevel="0" collapsed="false">
      <c r="A241" s="452" t="s">
        <v>318</v>
      </c>
      <c r="B241" s="453" t="n">
        <v>190.4353</v>
      </c>
      <c r="C241" s="454" t="n">
        <v>145.1967</v>
      </c>
      <c r="D241" s="455" t="n">
        <v>2.5131</v>
      </c>
      <c r="E241" s="455" t="n">
        <v>28.7165</v>
      </c>
      <c r="F241" s="455" t="n">
        <v>6.9249</v>
      </c>
      <c r="G241" s="455" t="n">
        <v>12.667</v>
      </c>
    </row>
    <row r="242" customFormat="false" ht="13.15" hidden="false" customHeight="true" outlineLevel="0" collapsed="false">
      <c r="A242" s="452" t="s">
        <v>319</v>
      </c>
      <c r="B242" s="453" t="n">
        <v>86.0517</v>
      </c>
      <c r="C242" s="454" t="n">
        <v>139.2397</v>
      </c>
      <c r="D242" s="455" t="n">
        <v>1.8477</v>
      </c>
      <c r="E242" s="455" t="n">
        <v>30.6739</v>
      </c>
      <c r="F242" s="455" t="n">
        <v>11.0746</v>
      </c>
      <c r="G242" s="455" t="n">
        <v>10.4993</v>
      </c>
    </row>
    <row r="243" customFormat="false" ht="13.15" hidden="false" customHeight="true" outlineLevel="0" collapsed="false">
      <c r="A243" s="456" t="s">
        <v>320</v>
      </c>
      <c r="B243" s="457" t="n">
        <v>4090.9842</v>
      </c>
      <c r="C243" s="458" t="n">
        <v>136.8095</v>
      </c>
      <c r="D243" s="459" t="n">
        <v>7.7526</v>
      </c>
      <c r="E243" s="459" t="n">
        <v>30.5191</v>
      </c>
      <c r="F243" s="459" t="n">
        <v>10.2799</v>
      </c>
      <c r="G243" s="459" t="n">
        <v>15.143</v>
      </c>
    </row>
    <row r="244" customFormat="false" ht="13.15" hidden="false" customHeight="true" outlineLevel="0" collapsed="false">
      <c r="A244" s="452" t="s">
        <v>321</v>
      </c>
      <c r="B244" s="453" t="n">
        <v>2827.2548</v>
      </c>
      <c r="C244" s="454" t="n">
        <v>137.7823</v>
      </c>
      <c r="D244" s="455" t="n">
        <v>8.3912</v>
      </c>
      <c r="E244" s="455" t="n">
        <v>30.8871</v>
      </c>
      <c r="F244" s="455" t="n">
        <v>10.7624</v>
      </c>
      <c r="G244" s="455" t="n">
        <v>14.6774</v>
      </c>
    </row>
    <row r="245" customFormat="false" ht="13.15" hidden="false" customHeight="true" outlineLevel="0" collapsed="false">
      <c r="A245" s="456" t="s">
        <v>322</v>
      </c>
      <c r="B245" s="457" t="n">
        <v>6565.5069</v>
      </c>
      <c r="C245" s="458" t="n">
        <v>149.9448</v>
      </c>
      <c r="D245" s="459" t="n">
        <v>10.2278</v>
      </c>
      <c r="E245" s="459" t="n">
        <v>31.4288</v>
      </c>
      <c r="F245" s="459" t="n">
        <v>11.9095</v>
      </c>
      <c r="G245" s="459" t="n">
        <v>12.2498</v>
      </c>
    </row>
    <row r="246" customFormat="false" ht="13.15" hidden="false" customHeight="true" outlineLevel="0" collapsed="false">
      <c r="A246" s="452" t="s">
        <v>323</v>
      </c>
      <c r="B246" s="453" t="n">
        <v>4707.0013</v>
      </c>
      <c r="C246" s="454" t="n">
        <v>150.0522</v>
      </c>
      <c r="D246" s="455" t="n">
        <v>9.7965</v>
      </c>
      <c r="E246" s="455" t="n">
        <v>31.4671</v>
      </c>
      <c r="F246" s="455" t="n">
        <v>12.1746</v>
      </c>
      <c r="G246" s="455" t="n">
        <v>12.0542</v>
      </c>
    </row>
    <row r="247" customFormat="false" ht="13.15" hidden="false" customHeight="true" outlineLevel="0" collapsed="false">
      <c r="A247" s="456" t="s">
        <v>799</v>
      </c>
      <c r="B247" s="457" t="n">
        <v>4459.9366</v>
      </c>
      <c r="C247" s="458" t="n">
        <v>156.1505</v>
      </c>
      <c r="D247" s="459" t="n">
        <v>13.5665</v>
      </c>
      <c r="E247" s="459" t="n">
        <v>28.6777</v>
      </c>
      <c r="F247" s="459" t="n">
        <v>10.0865</v>
      </c>
      <c r="G247" s="459" t="n">
        <v>11.4174</v>
      </c>
    </row>
    <row r="248" customFormat="false" ht="13.15" hidden="false" customHeight="true" outlineLevel="0" collapsed="false">
      <c r="A248" s="452" t="s">
        <v>325</v>
      </c>
      <c r="B248" s="453" t="n">
        <v>3308.9744</v>
      </c>
      <c r="C248" s="454" t="n">
        <v>158.9742</v>
      </c>
      <c r="D248" s="455" t="n">
        <v>16.3095</v>
      </c>
      <c r="E248" s="455" t="n">
        <v>30.4444</v>
      </c>
      <c r="F248" s="455" t="n">
        <v>11.1632</v>
      </c>
      <c r="G248" s="455" t="n">
        <v>11.7147</v>
      </c>
    </row>
    <row r="249" customFormat="false" ht="13.15" hidden="false" customHeight="true" outlineLevel="0" collapsed="false">
      <c r="A249" s="456" t="s">
        <v>326</v>
      </c>
      <c r="B249" s="457" t="n">
        <v>6071.8365</v>
      </c>
      <c r="C249" s="458" t="n">
        <v>149.7832</v>
      </c>
      <c r="D249" s="459" t="n">
        <v>6.987</v>
      </c>
      <c r="E249" s="459" t="n">
        <v>23.7704</v>
      </c>
      <c r="F249" s="459" t="n">
        <v>6.9738</v>
      </c>
      <c r="G249" s="459" t="n">
        <v>10.2292</v>
      </c>
    </row>
    <row r="250" customFormat="false" ht="13.15" hidden="false" customHeight="true" outlineLevel="0" collapsed="false">
      <c r="A250" s="456" t="s">
        <v>327</v>
      </c>
      <c r="B250" s="457" t="n">
        <v>2938.2913</v>
      </c>
      <c r="C250" s="458" t="n">
        <v>154.8314</v>
      </c>
      <c r="D250" s="459" t="n">
        <v>9.1905</v>
      </c>
      <c r="E250" s="459" t="n">
        <v>20.9231</v>
      </c>
      <c r="F250" s="459" t="n">
        <v>5.8218</v>
      </c>
      <c r="G250" s="459" t="n">
        <v>10.104</v>
      </c>
    </row>
    <row r="251" customFormat="false" ht="13.15" hidden="false" customHeight="true" outlineLevel="0" collapsed="false">
      <c r="A251" s="456" t="s">
        <v>328</v>
      </c>
      <c r="B251" s="457" t="n">
        <v>3389.7277</v>
      </c>
      <c r="C251" s="458" t="n">
        <v>150.7233</v>
      </c>
      <c r="D251" s="459" t="n">
        <v>8.7816</v>
      </c>
      <c r="E251" s="459" t="n">
        <v>23.1621</v>
      </c>
      <c r="F251" s="459" t="n">
        <v>8.9486</v>
      </c>
      <c r="G251" s="459" t="n">
        <v>8.9163</v>
      </c>
    </row>
    <row r="252" customFormat="false" ht="13.15" hidden="false" customHeight="true" outlineLevel="0" collapsed="false">
      <c r="A252" s="456" t="s">
        <v>329</v>
      </c>
      <c r="B252" s="457" t="n">
        <v>12597.5587</v>
      </c>
      <c r="C252" s="458" t="n">
        <v>151.1382</v>
      </c>
      <c r="D252" s="459" t="n">
        <v>10.6758</v>
      </c>
      <c r="E252" s="459" t="n">
        <v>24.6079</v>
      </c>
      <c r="F252" s="459" t="n">
        <v>9.155</v>
      </c>
      <c r="G252" s="459" t="n">
        <v>9.0746</v>
      </c>
    </row>
    <row r="253" customFormat="false" ht="13.15" hidden="false" customHeight="true" outlineLevel="0" collapsed="false">
      <c r="A253" s="452" t="s">
        <v>330</v>
      </c>
      <c r="B253" s="453" t="n">
        <v>4354.8598</v>
      </c>
      <c r="C253" s="454" t="n">
        <v>150.2283</v>
      </c>
      <c r="D253" s="455" t="n">
        <v>10.5497</v>
      </c>
      <c r="E253" s="455" t="n">
        <v>25.3581</v>
      </c>
      <c r="F253" s="455" t="n">
        <v>9.8619</v>
      </c>
      <c r="G253" s="455" t="n">
        <v>8.7742</v>
      </c>
    </row>
    <row r="254" customFormat="false" ht="13.15" hidden="false" customHeight="true" outlineLevel="0" collapsed="false">
      <c r="A254" s="452" t="s">
        <v>331</v>
      </c>
      <c r="B254" s="453" t="n">
        <v>3616.1698</v>
      </c>
      <c r="C254" s="454" t="n">
        <v>150.7888</v>
      </c>
      <c r="D254" s="455" t="n">
        <v>10.435</v>
      </c>
      <c r="E254" s="455" t="n">
        <v>23.9037</v>
      </c>
      <c r="F254" s="455" t="n">
        <v>8.3756</v>
      </c>
      <c r="G254" s="455" t="n">
        <v>9.2149</v>
      </c>
    </row>
    <row r="255" customFormat="false" ht="13.15" hidden="false" customHeight="true" outlineLevel="0" collapsed="false">
      <c r="A255" s="456" t="s">
        <v>332</v>
      </c>
      <c r="B255" s="457" t="n">
        <v>3392.9061</v>
      </c>
      <c r="C255" s="458" t="n">
        <v>150.255</v>
      </c>
      <c r="D255" s="459" t="n">
        <v>8.8175</v>
      </c>
      <c r="E255" s="459" t="n">
        <v>22.8428</v>
      </c>
      <c r="F255" s="459" t="n">
        <v>8.4024</v>
      </c>
      <c r="G255" s="459" t="n">
        <v>8.5294</v>
      </c>
    </row>
    <row r="256" customFormat="false" ht="13.15" hidden="false" customHeight="true" outlineLevel="0" collapsed="false">
      <c r="A256" s="456" t="s">
        <v>333</v>
      </c>
      <c r="B256" s="457" t="n">
        <v>3822.9339</v>
      </c>
      <c r="C256" s="458" t="n">
        <v>146.8209</v>
      </c>
      <c r="D256" s="459" t="n">
        <v>8.0909</v>
      </c>
      <c r="E256" s="459" t="n">
        <v>26.2442</v>
      </c>
      <c r="F256" s="459" t="n">
        <v>11.6953</v>
      </c>
      <c r="G256" s="459" t="n">
        <v>9.461</v>
      </c>
    </row>
    <row r="257" customFormat="false" ht="13.15" hidden="false" customHeight="true" outlineLevel="0" collapsed="false">
      <c r="A257" s="456" t="s">
        <v>334</v>
      </c>
      <c r="B257" s="457" t="n">
        <v>42711.1577</v>
      </c>
      <c r="C257" s="458" t="n">
        <v>150.7655</v>
      </c>
      <c r="D257" s="459" t="n">
        <v>8.9552</v>
      </c>
      <c r="E257" s="459" t="n">
        <v>22.8695</v>
      </c>
      <c r="F257" s="459" t="n">
        <v>7.7112</v>
      </c>
      <c r="G257" s="459" t="n">
        <v>9.5398</v>
      </c>
    </row>
    <row r="258" customFormat="false" ht="13.15" hidden="false" customHeight="true" outlineLevel="0" collapsed="false">
      <c r="A258" s="452" t="s">
        <v>335</v>
      </c>
      <c r="B258" s="453" t="n">
        <v>3751.9038</v>
      </c>
      <c r="C258" s="454" t="n">
        <v>153.567</v>
      </c>
      <c r="D258" s="455" t="n">
        <v>9.4526</v>
      </c>
      <c r="E258" s="455" t="n">
        <v>19.9445</v>
      </c>
      <c r="F258" s="455" t="n">
        <v>5.6896</v>
      </c>
      <c r="G258" s="455" t="n">
        <v>8.7562</v>
      </c>
    </row>
    <row r="259" customFormat="false" ht="13.15" hidden="false" customHeight="true" outlineLevel="0" collapsed="false">
      <c r="A259" s="452" t="s">
        <v>336</v>
      </c>
      <c r="B259" s="453" t="n">
        <v>12596.0002</v>
      </c>
      <c r="C259" s="454" t="n">
        <v>150.804</v>
      </c>
      <c r="D259" s="455" t="n">
        <v>10.2975</v>
      </c>
      <c r="E259" s="455" t="n">
        <v>25.1378</v>
      </c>
      <c r="F259" s="455" t="n">
        <v>8.8172</v>
      </c>
      <c r="G259" s="455" t="n">
        <v>9.8931</v>
      </c>
    </row>
    <row r="260" customFormat="false" ht="13.15" hidden="false" customHeight="true" outlineLevel="0" collapsed="false">
      <c r="A260" s="452" t="s">
        <v>337</v>
      </c>
      <c r="B260" s="453" t="n">
        <v>16397.894</v>
      </c>
      <c r="C260" s="454" t="n">
        <v>151.0341</v>
      </c>
      <c r="D260" s="455" t="n">
        <v>8.3781</v>
      </c>
      <c r="E260" s="455" t="n">
        <v>21.0827</v>
      </c>
      <c r="F260" s="455" t="n">
        <v>6.4553</v>
      </c>
      <c r="G260" s="455" t="n">
        <v>9.8722</v>
      </c>
    </row>
    <row r="261" customFormat="false" ht="13.15" hidden="false" customHeight="true" outlineLevel="0" collapsed="false">
      <c r="A261" s="452" t="s">
        <v>338</v>
      </c>
      <c r="B261" s="453" t="n">
        <v>7776.0828</v>
      </c>
      <c r="C261" s="454" t="n">
        <v>148.747</v>
      </c>
      <c r="D261" s="455" t="n">
        <v>7.7976</v>
      </c>
      <c r="E261" s="455" t="n">
        <v>24.1384</v>
      </c>
      <c r="F261" s="455" t="n">
        <v>9.1963</v>
      </c>
      <c r="G261" s="455" t="n">
        <v>8.8368</v>
      </c>
    </row>
    <row r="262" customFormat="false" ht="13.15" hidden="false" customHeight="true" outlineLevel="0" collapsed="false">
      <c r="A262" s="456" t="s">
        <v>800</v>
      </c>
      <c r="B262" s="457" t="n">
        <v>22509.4221</v>
      </c>
      <c r="C262" s="458" t="n">
        <v>152.8632</v>
      </c>
      <c r="D262" s="459" t="n">
        <v>10.1805</v>
      </c>
      <c r="E262" s="459" t="n">
        <v>21.5851</v>
      </c>
      <c r="F262" s="459" t="n">
        <v>7.2687</v>
      </c>
      <c r="G262" s="459" t="n">
        <v>8.8962</v>
      </c>
    </row>
    <row r="263" customFormat="false" ht="13.15" hidden="false" customHeight="true" outlineLevel="0" collapsed="false">
      <c r="A263" s="452" t="s">
        <v>340</v>
      </c>
      <c r="B263" s="453" t="n">
        <v>6600.6152</v>
      </c>
      <c r="C263" s="454" t="n">
        <v>153.2931</v>
      </c>
      <c r="D263" s="455" t="n">
        <v>11.2833</v>
      </c>
      <c r="E263" s="455" t="n">
        <v>22.1137</v>
      </c>
      <c r="F263" s="455" t="n">
        <v>7.3952</v>
      </c>
      <c r="G263" s="455" t="n">
        <v>9.1499</v>
      </c>
    </row>
    <row r="264" customFormat="false" ht="13.15" hidden="false" customHeight="true" outlineLevel="0" collapsed="false">
      <c r="A264" s="452" t="s">
        <v>341</v>
      </c>
      <c r="B264" s="453" t="n">
        <v>3425.1997</v>
      </c>
      <c r="C264" s="454" t="n">
        <v>153.0672</v>
      </c>
      <c r="D264" s="455" t="n">
        <v>12.0168</v>
      </c>
      <c r="E264" s="455" t="n">
        <v>22.8199</v>
      </c>
      <c r="F264" s="455" t="n">
        <v>7.8815</v>
      </c>
      <c r="G264" s="455" t="n">
        <v>8.9346</v>
      </c>
    </row>
    <row r="265" customFormat="false" ht="13.15" hidden="false" customHeight="true" outlineLevel="0" collapsed="false">
      <c r="A265" s="452" t="s">
        <v>342</v>
      </c>
      <c r="B265" s="453" t="n">
        <v>2764.7649</v>
      </c>
      <c r="C265" s="454" t="n">
        <v>155.1849</v>
      </c>
      <c r="D265" s="455" t="n">
        <v>10.8676</v>
      </c>
      <c r="E265" s="455" t="n">
        <v>20.027</v>
      </c>
      <c r="F265" s="455" t="n">
        <v>6.8034</v>
      </c>
      <c r="G265" s="455" t="n">
        <v>8.7353</v>
      </c>
    </row>
    <row r="266" customFormat="false" ht="13.15" hidden="false" customHeight="true" outlineLevel="0" collapsed="false">
      <c r="A266" s="452" t="s">
        <v>343</v>
      </c>
      <c r="B266" s="453" t="n">
        <v>3178.37</v>
      </c>
      <c r="C266" s="454" t="n">
        <v>149.0931</v>
      </c>
      <c r="D266" s="455" t="n">
        <v>6.5578</v>
      </c>
      <c r="E266" s="455" t="n">
        <v>21.7669</v>
      </c>
      <c r="F266" s="455" t="n">
        <v>7.975</v>
      </c>
      <c r="G266" s="455" t="n">
        <v>8.9274</v>
      </c>
    </row>
    <row r="267" customFormat="false" ht="13.15" hidden="false" customHeight="true" outlineLevel="0" collapsed="false">
      <c r="A267" s="452" t="s">
        <v>801</v>
      </c>
      <c r="B267" s="453" t="n">
        <v>2618.6561</v>
      </c>
      <c r="C267" s="454" t="n">
        <v>152.7586</v>
      </c>
      <c r="D267" s="455" t="n">
        <v>8.1807</v>
      </c>
      <c r="E267" s="455" t="n">
        <v>21.0297</v>
      </c>
      <c r="F267" s="455" t="n">
        <v>6.7553</v>
      </c>
      <c r="G267" s="455" t="n">
        <v>8.9011</v>
      </c>
    </row>
    <row r="268" customFormat="false" ht="13.15" hidden="false" customHeight="true" outlineLevel="0" collapsed="false">
      <c r="A268" s="456" t="s">
        <v>345</v>
      </c>
      <c r="B268" s="457" t="n">
        <v>3141.601</v>
      </c>
      <c r="C268" s="458" t="n">
        <v>148.5028</v>
      </c>
      <c r="D268" s="459" t="n">
        <v>8.7898</v>
      </c>
      <c r="E268" s="459" t="n">
        <v>24.6129</v>
      </c>
      <c r="F268" s="459" t="n">
        <v>9.1238</v>
      </c>
      <c r="G268" s="459" t="n">
        <v>9.0464</v>
      </c>
    </row>
    <row r="269" customFormat="false" ht="13.15" hidden="false" customHeight="true" outlineLevel="0" collapsed="false">
      <c r="A269" s="456" t="s">
        <v>346</v>
      </c>
      <c r="B269" s="457" t="n">
        <v>7383.4468</v>
      </c>
      <c r="C269" s="458" t="n">
        <v>151.2632</v>
      </c>
      <c r="D269" s="459" t="n">
        <v>6.5094</v>
      </c>
      <c r="E269" s="459" t="n">
        <v>21.9047</v>
      </c>
      <c r="F269" s="459" t="n">
        <v>6.7524</v>
      </c>
      <c r="G269" s="459" t="n">
        <v>9.4074</v>
      </c>
    </row>
    <row r="270" customFormat="false" ht="13.15" hidden="false" customHeight="true" outlineLevel="0" collapsed="false">
      <c r="A270" s="456" t="s">
        <v>347</v>
      </c>
      <c r="B270" s="457" t="n">
        <v>5695.1865</v>
      </c>
      <c r="C270" s="458" t="n">
        <v>144.0783</v>
      </c>
      <c r="D270" s="459" t="n">
        <v>5.663</v>
      </c>
      <c r="E270" s="459" t="n">
        <v>23.0388</v>
      </c>
      <c r="F270" s="459" t="n">
        <v>7.4205</v>
      </c>
      <c r="G270" s="459" t="n">
        <v>10.7302</v>
      </c>
    </row>
    <row r="271" customFormat="false" ht="13.15" hidden="false" customHeight="true" outlineLevel="0" collapsed="false">
      <c r="A271" s="456" t="s">
        <v>802</v>
      </c>
      <c r="B271" s="457" t="n">
        <v>15627.485</v>
      </c>
      <c r="C271" s="458" t="n">
        <v>153.2999</v>
      </c>
      <c r="D271" s="459" t="n">
        <v>9.5002</v>
      </c>
      <c r="E271" s="459" t="n">
        <v>21.3226</v>
      </c>
      <c r="F271" s="459" t="n">
        <v>6.4224</v>
      </c>
      <c r="G271" s="459" t="n">
        <v>9.9185</v>
      </c>
    </row>
    <row r="272" customFormat="false" ht="13.15" hidden="false" customHeight="true" outlineLevel="0" collapsed="false">
      <c r="A272" s="452" t="s">
        <v>803</v>
      </c>
      <c r="B272" s="453" t="n">
        <v>6628.4677</v>
      </c>
      <c r="C272" s="454" t="n">
        <v>155.9809</v>
      </c>
      <c r="D272" s="455" t="n">
        <v>10.2082</v>
      </c>
      <c r="E272" s="455" t="n">
        <v>20.0906</v>
      </c>
      <c r="F272" s="455" t="n">
        <v>5.9773</v>
      </c>
      <c r="G272" s="455" t="n">
        <v>9.2754</v>
      </c>
    </row>
    <row r="273" customFormat="false" ht="13.15" hidden="false" customHeight="true" outlineLevel="0" collapsed="false">
      <c r="A273" s="452" t="s">
        <v>804</v>
      </c>
      <c r="B273" s="453" t="n">
        <v>4837.1781</v>
      </c>
      <c r="C273" s="454" t="n">
        <v>152.8329</v>
      </c>
      <c r="D273" s="455" t="n">
        <v>9.0867</v>
      </c>
      <c r="E273" s="455" t="n">
        <v>19.6231</v>
      </c>
      <c r="F273" s="455" t="n">
        <v>5.9237</v>
      </c>
      <c r="G273" s="455" t="n">
        <v>8.7573</v>
      </c>
    </row>
    <row r="274" customFormat="false" ht="13.15" hidden="false" customHeight="true" outlineLevel="0" collapsed="false">
      <c r="A274" s="456" t="s">
        <v>805</v>
      </c>
      <c r="B274" s="457" t="n">
        <v>6856.216</v>
      </c>
      <c r="C274" s="458" t="n">
        <v>153.7351</v>
      </c>
      <c r="D274" s="459" t="n">
        <v>8.3862</v>
      </c>
      <c r="E274" s="459" t="n">
        <v>19.4477</v>
      </c>
      <c r="F274" s="459" t="n">
        <v>6.4372</v>
      </c>
      <c r="G274" s="459" t="n">
        <v>8.4999</v>
      </c>
    </row>
    <row r="275" customFormat="false" ht="13.15" hidden="false" customHeight="true" outlineLevel="0" collapsed="false">
      <c r="A275" s="452" t="s">
        <v>352</v>
      </c>
      <c r="B275" s="453" t="n">
        <v>4770.6009</v>
      </c>
      <c r="C275" s="454" t="n">
        <v>152.449</v>
      </c>
      <c r="D275" s="455" t="n">
        <v>8.0028</v>
      </c>
      <c r="E275" s="455" t="n">
        <v>19.7823</v>
      </c>
      <c r="F275" s="455" t="n">
        <v>7.0868</v>
      </c>
      <c r="G275" s="455" t="n">
        <v>8.1454</v>
      </c>
    </row>
    <row r="276" customFormat="false" ht="13.15" hidden="false" customHeight="true" outlineLevel="0" collapsed="false">
      <c r="A276" s="456" t="s">
        <v>806</v>
      </c>
      <c r="B276" s="457" t="n">
        <v>35974.0303</v>
      </c>
      <c r="C276" s="458" t="n">
        <v>149.6155</v>
      </c>
      <c r="D276" s="459" t="n">
        <v>8.2308</v>
      </c>
      <c r="E276" s="459" t="n">
        <v>23.0018</v>
      </c>
      <c r="F276" s="459" t="n">
        <v>8.5124</v>
      </c>
      <c r="G276" s="459" t="n">
        <v>9.3233</v>
      </c>
    </row>
    <row r="277" customFormat="false" ht="13.15" hidden="false" customHeight="true" outlineLevel="0" collapsed="false">
      <c r="A277" s="452" t="s">
        <v>354</v>
      </c>
      <c r="B277" s="453" t="n">
        <v>4330.1356</v>
      </c>
      <c r="C277" s="454" t="n">
        <v>153.1243</v>
      </c>
      <c r="D277" s="455" t="n">
        <v>9.7382</v>
      </c>
      <c r="E277" s="455" t="n">
        <v>20.7986</v>
      </c>
      <c r="F277" s="455" t="n">
        <v>5.5264</v>
      </c>
      <c r="G277" s="455" t="n">
        <v>10.4657</v>
      </c>
    </row>
    <row r="278" customFormat="false" ht="13.15" hidden="false" customHeight="true" outlineLevel="0" collapsed="false">
      <c r="A278" s="452" t="s">
        <v>355</v>
      </c>
      <c r="B278" s="453" t="n">
        <v>8988.9805</v>
      </c>
      <c r="C278" s="454" t="n">
        <v>152.7364</v>
      </c>
      <c r="D278" s="455" t="n">
        <v>7.5943</v>
      </c>
      <c r="E278" s="455" t="n">
        <v>18.8234</v>
      </c>
      <c r="F278" s="455" t="n">
        <v>4.8092</v>
      </c>
      <c r="G278" s="455" t="n">
        <v>10.0319</v>
      </c>
    </row>
    <row r="279" customFormat="false" ht="13.15" hidden="false" customHeight="true" outlineLevel="0" collapsed="false">
      <c r="A279" s="452" t="s">
        <v>356</v>
      </c>
      <c r="B279" s="453" t="n">
        <v>16477.1613</v>
      </c>
      <c r="C279" s="454" t="n">
        <v>146.0146</v>
      </c>
      <c r="D279" s="455" t="n">
        <v>7.5241</v>
      </c>
      <c r="E279" s="455" t="n">
        <v>25.9996</v>
      </c>
      <c r="F279" s="455" t="n">
        <v>11.8291</v>
      </c>
      <c r="G279" s="455" t="n">
        <v>8.4829</v>
      </c>
    </row>
    <row r="280" customFormat="false" ht="13.15" hidden="false" customHeight="true" outlineLevel="0" collapsed="false">
      <c r="A280" s="456" t="s">
        <v>807</v>
      </c>
      <c r="B280" s="457" t="n">
        <v>2736.859</v>
      </c>
      <c r="C280" s="458" t="n">
        <v>146.6303</v>
      </c>
      <c r="D280" s="459" t="n">
        <v>5.3419</v>
      </c>
      <c r="E280" s="459" t="n">
        <v>21.7033</v>
      </c>
      <c r="F280" s="459" t="n">
        <v>5.9189</v>
      </c>
      <c r="G280" s="459" t="n">
        <v>10.3774</v>
      </c>
    </row>
    <row r="281" customFormat="false" ht="13.15" hidden="false" customHeight="true" outlineLevel="0" collapsed="false">
      <c r="A281" s="456" t="s">
        <v>358</v>
      </c>
      <c r="B281" s="457" t="n">
        <v>8029.1064</v>
      </c>
      <c r="C281" s="458" t="n">
        <v>149.735</v>
      </c>
      <c r="D281" s="459" t="n">
        <v>8.2125</v>
      </c>
      <c r="E281" s="459" t="n">
        <v>22.617</v>
      </c>
      <c r="F281" s="459" t="n">
        <v>6.875</v>
      </c>
      <c r="G281" s="459" t="n">
        <v>9.6609</v>
      </c>
    </row>
    <row r="282" customFormat="false" ht="13.15" hidden="false" customHeight="true" outlineLevel="0" collapsed="false">
      <c r="A282" s="452" t="s">
        <v>359</v>
      </c>
      <c r="B282" s="453" t="n">
        <v>2357.2914</v>
      </c>
      <c r="C282" s="454" t="n">
        <v>146.1192</v>
      </c>
      <c r="D282" s="455" t="n">
        <v>7.5577</v>
      </c>
      <c r="E282" s="455" t="n">
        <v>26.8129</v>
      </c>
      <c r="F282" s="455" t="n">
        <v>7.999</v>
      </c>
      <c r="G282" s="455" t="n">
        <v>8.1706</v>
      </c>
    </row>
    <row r="283" customFormat="false" ht="13.15" hidden="false" customHeight="true" outlineLevel="0" collapsed="false">
      <c r="A283" s="456" t="s">
        <v>360</v>
      </c>
      <c r="B283" s="457" t="n">
        <v>3965.493</v>
      </c>
      <c r="C283" s="458" t="n">
        <v>151.7643</v>
      </c>
      <c r="D283" s="459" t="n">
        <v>8.305</v>
      </c>
      <c r="E283" s="459" t="n">
        <v>23.0213</v>
      </c>
      <c r="F283" s="459" t="n">
        <v>5.0889</v>
      </c>
      <c r="G283" s="459" t="n">
        <v>10.1223</v>
      </c>
    </row>
    <row r="284" customFormat="false" ht="13.15" hidden="false" customHeight="true" outlineLevel="0" collapsed="false">
      <c r="A284" s="456" t="s">
        <v>808</v>
      </c>
      <c r="B284" s="457" t="n">
        <v>2833.1714</v>
      </c>
      <c r="C284" s="458" t="n">
        <v>146.3099</v>
      </c>
      <c r="D284" s="459" t="n">
        <v>7.9095</v>
      </c>
      <c r="E284" s="459" t="n">
        <v>27.0675</v>
      </c>
      <c r="F284" s="459" t="n">
        <v>11.2496</v>
      </c>
      <c r="G284" s="459" t="n">
        <v>9.0653</v>
      </c>
    </row>
    <row r="285" customFormat="false" ht="13.15" hidden="false" customHeight="true" outlineLevel="0" collapsed="false">
      <c r="A285" s="456" t="s">
        <v>362</v>
      </c>
      <c r="B285" s="457" t="n">
        <v>3750.3554</v>
      </c>
      <c r="C285" s="458" t="n">
        <v>144.7459</v>
      </c>
      <c r="D285" s="459" t="n">
        <v>5.4263</v>
      </c>
      <c r="E285" s="459" t="n">
        <v>24.5689</v>
      </c>
      <c r="F285" s="459" t="n">
        <v>10.3831</v>
      </c>
      <c r="G285" s="459" t="n">
        <v>7.4909</v>
      </c>
    </row>
    <row r="286" customFormat="false" ht="13.15" hidden="false" customHeight="true" outlineLevel="0" collapsed="false">
      <c r="A286" s="456" t="s">
        <v>809</v>
      </c>
      <c r="B286" s="457" t="n">
        <v>4742.1062</v>
      </c>
      <c r="C286" s="458" t="n">
        <v>149.9297</v>
      </c>
      <c r="D286" s="459" t="n">
        <v>8.6406</v>
      </c>
      <c r="E286" s="459" t="n">
        <v>28.1727</v>
      </c>
      <c r="F286" s="459" t="n">
        <v>12.4687</v>
      </c>
      <c r="G286" s="459" t="n">
        <v>11.048</v>
      </c>
    </row>
    <row r="287" customFormat="false" ht="13.15" hidden="false" customHeight="true" outlineLevel="0" collapsed="false">
      <c r="A287" s="456" t="s">
        <v>364</v>
      </c>
      <c r="B287" s="457" t="n">
        <v>3779.9248</v>
      </c>
      <c r="C287" s="458" t="n">
        <v>150.0288</v>
      </c>
      <c r="D287" s="459" t="n">
        <v>7.5235</v>
      </c>
      <c r="E287" s="459" t="n">
        <v>25.1591</v>
      </c>
      <c r="F287" s="459" t="n">
        <v>11.9539</v>
      </c>
      <c r="G287" s="459" t="n">
        <v>10.0771</v>
      </c>
    </row>
    <row r="288" customFormat="false" ht="13.15" hidden="false" customHeight="true" outlineLevel="0" collapsed="false">
      <c r="A288" s="456" t="s">
        <v>810</v>
      </c>
      <c r="B288" s="457" t="n">
        <v>2906.0361</v>
      </c>
      <c r="C288" s="458" t="n">
        <v>146.2094</v>
      </c>
      <c r="D288" s="459" t="n">
        <v>6.9424</v>
      </c>
      <c r="E288" s="459" t="n">
        <v>25.8882</v>
      </c>
      <c r="F288" s="459" t="n">
        <v>10.199</v>
      </c>
      <c r="G288" s="459" t="n">
        <v>7.455</v>
      </c>
    </row>
    <row r="289" customFormat="false" ht="13.15" hidden="false" customHeight="true" outlineLevel="0" collapsed="false">
      <c r="A289" s="456" t="s">
        <v>811</v>
      </c>
      <c r="B289" s="457" t="n">
        <v>3944.2538</v>
      </c>
      <c r="C289" s="458" t="n">
        <v>145.2241</v>
      </c>
      <c r="D289" s="459" t="n">
        <v>9.7538</v>
      </c>
      <c r="E289" s="459" t="n">
        <v>27.9794</v>
      </c>
      <c r="F289" s="459" t="n">
        <v>10.9689</v>
      </c>
      <c r="G289" s="459" t="n">
        <v>9.1036</v>
      </c>
    </row>
    <row r="290" customFormat="false" ht="13.15" hidden="false" customHeight="true" outlineLevel="0" collapsed="false">
      <c r="A290" s="452" t="s">
        <v>367</v>
      </c>
      <c r="B290" s="453" t="n">
        <v>3327.4263</v>
      </c>
      <c r="C290" s="454" t="n">
        <v>145.696</v>
      </c>
      <c r="D290" s="455" t="n">
        <v>10.5839</v>
      </c>
      <c r="E290" s="455" t="n">
        <v>28.2383</v>
      </c>
      <c r="F290" s="455" t="n">
        <v>10.8986</v>
      </c>
      <c r="G290" s="455" t="n">
        <v>9.1572</v>
      </c>
    </row>
    <row r="291" customFormat="false" ht="13.15" hidden="false" customHeight="true" outlineLevel="0" collapsed="false">
      <c r="A291" s="456" t="s">
        <v>368</v>
      </c>
      <c r="B291" s="457" t="n">
        <v>4357.0623</v>
      </c>
      <c r="C291" s="458" t="n">
        <v>143.7646</v>
      </c>
      <c r="D291" s="459" t="n">
        <v>7.7543</v>
      </c>
      <c r="E291" s="459" t="n">
        <v>26.1652</v>
      </c>
      <c r="F291" s="459" t="n">
        <v>7.5962</v>
      </c>
      <c r="G291" s="459" t="n">
        <v>13.4033</v>
      </c>
    </row>
    <row r="292" customFormat="false" ht="13.15" hidden="false" customHeight="true" outlineLevel="0" collapsed="false">
      <c r="A292" s="456" t="s">
        <v>812</v>
      </c>
      <c r="B292" s="457" t="n">
        <v>3518.2217</v>
      </c>
      <c r="C292" s="458" t="n">
        <v>147.6963</v>
      </c>
      <c r="D292" s="459" t="n">
        <v>4.6117</v>
      </c>
      <c r="E292" s="459" t="n">
        <v>20.6524</v>
      </c>
      <c r="F292" s="459" t="n">
        <v>7.7169</v>
      </c>
      <c r="G292" s="459" t="n">
        <v>10.1442</v>
      </c>
    </row>
    <row r="293" customFormat="false" ht="13.15" hidden="false" customHeight="true" outlineLevel="0" collapsed="false">
      <c r="A293" s="456" t="s">
        <v>370</v>
      </c>
      <c r="B293" s="457" t="n">
        <v>5354.6297</v>
      </c>
      <c r="C293" s="458" t="n">
        <v>149.7059</v>
      </c>
      <c r="D293" s="459" t="n">
        <v>11.0729</v>
      </c>
      <c r="E293" s="459" t="n">
        <v>26.2583</v>
      </c>
      <c r="F293" s="459" t="n">
        <v>11.0698</v>
      </c>
      <c r="G293" s="459" t="n">
        <v>9.8144</v>
      </c>
    </row>
    <row r="294" customFormat="false" ht="13.15" hidden="false" customHeight="true" outlineLevel="0" collapsed="false">
      <c r="A294" s="456" t="s">
        <v>371</v>
      </c>
      <c r="B294" s="457" t="n">
        <v>5663.0505</v>
      </c>
      <c r="C294" s="458" t="n">
        <v>148.3352</v>
      </c>
      <c r="D294" s="459" t="n">
        <v>5.8852</v>
      </c>
      <c r="E294" s="459" t="n">
        <v>21.3236</v>
      </c>
      <c r="F294" s="459" t="n">
        <v>7.322</v>
      </c>
      <c r="G294" s="459" t="n">
        <v>10.4305</v>
      </c>
    </row>
    <row r="295" customFormat="false" ht="13.15" hidden="false" customHeight="true" outlineLevel="0" collapsed="false">
      <c r="A295" s="456" t="s">
        <v>372</v>
      </c>
      <c r="B295" s="457" t="n">
        <v>4482.0005</v>
      </c>
      <c r="C295" s="458" t="n">
        <v>148.1189</v>
      </c>
      <c r="D295" s="459" t="n">
        <v>5.3953</v>
      </c>
      <c r="E295" s="459" t="n">
        <v>22.4926</v>
      </c>
      <c r="F295" s="459" t="n">
        <v>7.8113</v>
      </c>
      <c r="G295" s="459" t="n">
        <v>11.1197</v>
      </c>
    </row>
    <row r="296" customFormat="false" ht="13.15" hidden="false" customHeight="true" outlineLevel="0" collapsed="false">
      <c r="A296" s="456" t="s">
        <v>813</v>
      </c>
      <c r="B296" s="457" t="n">
        <v>5258.0585</v>
      </c>
      <c r="C296" s="458" t="n">
        <v>141.6613</v>
      </c>
      <c r="D296" s="459" t="n">
        <v>3.5169</v>
      </c>
      <c r="E296" s="459" t="n">
        <v>20.8863</v>
      </c>
      <c r="F296" s="459" t="n">
        <v>6.3632</v>
      </c>
      <c r="G296" s="459" t="n">
        <v>10.9062</v>
      </c>
    </row>
    <row r="297" customFormat="false" ht="13.15" hidden="false" customHeight="true" outlineLevel="0" collapsed="false">
      <c r="A297" s="456" t="s">
        <v>374</v>
      </c>
      <c r="B297" s="457" t="n">
        <v>3340.8604</v>
      </c>
      <c r="C297" s="458" t="n">
        <v>149.3737</v>
      </c>
      <c r="D297" s="459" t="n">
        <v>3.6664</v>
      </c>
      <c r="E297" s="459" t="n">
        <v>16.5063</v>
      </c>
      <c r="F297" s="459" t="n">
        <v>3.8927</v>
      </c>
      <c r="G297" s="459" t="n">
        <v>10.4967</v>
      </c>
    </row>
    <row r="298" customFormat="false" ht="13.15" hidden="false" customHeight="true" outlineLevel="0" collapsed="false">
      <c r="A298" s="456" t="s">
        <v>375</v>
      </c>
      <c r="B298" s="457" t="n">
        <v>5017.5918</v>
      </c>
      <c r="C298" s="458" t="n">
        <v>151.3881</v>
      </c>
      <c r="D298" s="459" t="n">
        <v>4.7065</v>
      </c>
      <c r="E298" s="459" t="n">
        <v>18.438</v>
      </c>
      <c r="F298" s="459" t="n">
        <v>4.9642</v>
      </c>
      <c r="G298" s="459" t="n">
        <v>9.9361</v>
      </c>
    </row>
    <row r="299" customFormat="false" ht="13.15" hidden="false" customHeight="true" outlineLevel="0" collapsed="false">
      <c r="A299" s="456" t="s">
        <v>814</v>
      </c>
      <c r="B299" s="457" t="n">
        <v>10561.1068</v>
      </c>
      <c r="C299" s="458" t="n">
        <v>144.876</v>
      </c>
      <c r="D299" s="459" t="n">
        <v>5.3055</v>
      </c>
      <c r="E299" s="459" t="n">
        <v>23.7524</v>
      </c>
      <c r="F299" s="459" t="n">
        <v>10.6626</v>
      </c>
      <c r="G299" s="459" t="n">
        <v>8.74</v>
      </c>
    </row>
    <row r="300" customFormat="false" ht="13.15" hidden="false" customHeight="true" outlineLevel="0" collapsed="false">
      <c r="A300" s="452" t="s">
        <v>815</v>
      </c>
      <c r="B300" s="453" t="n">
        <v>5269.7827</v>
      </c>
      <c r="C300" s="454" t="n">
        <v>145.3438</v>
      </c>
      <c r="D300" s="455" t="n">
        <v>4.6783</v>
      </c>
      <c r="E300" s="455" t="n">
        <v>22.8432</v>
      </c>
      <c r="F300" s="455" t="n">
        <v>9.801</v>
      </c>
      <c r="G300" s="455" t="n">
        <v>8.0949</v>
      </c>
    </row>
    <row r="301" customFormat="false" ht="13.15" hidden="false" customHeight="true" outlineLevel="0" collapsed="false">
      <c r="A301" s="452" t="s">
        <v>816</v>
      </c>
      <c r="B301" s="453" t="n">
        <v>3353.3832</v>
      </c>
      <c r="C301" s="454" t="n">
        <v>142.364</v>
      </c>
      <c r="D301" s="455" t="n">
        <v>5.7961</v>
      </c>
      <c r="E301" s="455" t="n">
        <v>25.9475</v>
      </c>
      <c r="F301" s="455" t="n">
        <v>12.5846</v>
      </c>
      <c r="G301" s="455" t="n">
        <v>9.5837</v>
      </c>
    </row>
    <row r="302" customFormat="false" ht="13.15" hidden="false" customHeight="true" outlineLevel="0" collapsed="false">
      <c r="A302" s="456" t="s">
        <v>817</v>
      </c>
      <c r="B302" s="457" t="n">
        <v>13612.2078</v>
      </c>
      <c r="C302" s="458" t="n">
        <v>150.5877</v>
      </c>
      <c r="D302" s="459" t="n">
        <v>9.2604</v>
      </c>
      <c r="E302" s="459" t="n">
        <v>23.399</v>
      </c>
      <c r="F302" s="459" t="n">
        <v>9.3987</v>
      </c>
      <c r="G302" s="459" t="n">
        <v>8.7526</v>
      </c>
    </row>
    <row r="303" customFormat="false" ht="13.15" hidden="false" customHeight="true" outlineLevel="0" collapsed="false">
      <c r="A303" s="452" t="s">
        <v>818</v>
      </c>
      <c r="B303" s="453" t="n">
        <v>5905.3956</v>
      </c>
      <c r="C303" s="454" t="n">
        <v>149.1767</v>
      </c>
      <c r="D303" s="455" t="n">
        <v>7.9935</v>
      </c>
      <c r="E303" s="455" t="n">
        <v>23.8171</v>
      </c>
      <c r="F303" s="455" t="n">
        <v>9.9648</v>
      </c>
      <c r="G303" s="455" t="n">
        <v>8.7824</v>
      </c>
    </row>
    <row r="304" customFormat="false" ht="13.15" hidden="false" customHeight="true" outlineLevel="0" collapsed="false">
      <c r="A304" s="456" t="s">
        <v>819</v>
      </c>
      <c r="B304" s="457" t="n">
        <v>3374.0022</v>
      </c>
      <c r="C304" s="458" t="n">
        <v>149.4367</v>
      </c>
      <c r="D304" s="459" t="n">
        <v>8.8549</v>
      </c>
      <c r="E304" s="459" t="n">
        <v>23.2904</v>
      </c>
      <c r="F304" s="459" t="n">
        <v>9.1458</v>
      </c>
      <c r="G304" s="459" t="n">
        <v>8.7552</v>
      </c>
    </row>
    <row r="305" customFormat="false" ht="13.15" hidden="false" customHeight="true" outlineLevel="0" collapsed="false">
      <c r="A305" s="456" t="s">
        <v>382</v>
      </c>
      <c r="B305" s="457" t="n">
        <v>8988.796</v>
      </c>
      <c r="C305" s="458" t="n">
        <v>147.8813</v>
      </c>
      <c r="D305" s="459" t="n">
        <v>9.0271</v>
      </c>
      <c r="E305" s="459" t="n">
        <v>24.3487</v>
      </c>
      <c r="F305" s="459" t="n">
        <v>8.7537</v>
      </c>
      <c r="G305" s="459" t="n">
        <v>9.0954</v>
      </c>
    </row>
    <row r="306" customFormat="false" ht="13.15" hidden="false" customHeight="true" outlineLevel="0" collapsed="false">
      <c r="A306" s="456" t="s">
        <v>820</v>
      </c>
      <c r="B306" s="457" t="n">
        <v>9834.6887</v>
      </c>
      <c r="C306" s="458" t="n">
        <v>147.4649</v>
      </c>
      <c r="D306" s="459" t="n">
        <v>8.3355</v>
      </c>
      <c r="E306" s="459" t="n">
        <v>26.2366</v>
      </c>
      <c r="F306" s="459" t="n">
        <v>12.051</v>
      </c>
      <c r="G306" s="459" t="n">
        <v>8.8963</v>
      </c>
    </row>
    <row r="307" customFormat="false" ht="13.15" hidden="false" customHeight="true" outlineLevel="0" collapsed="false">
      <c r="A307" s="452" t="s">
        <v>384</v>
      </c>
      <c r="B307" s="453" t="n">
        <v>3841.1304</v>
      </c>
      <c r="C307" s="454" t="n">
        <v>145.9122</v>
      </c>
      <c r="D307" s="455" t="n">
        <v>8.804</v>
      </c>
      <c r="E307" s="455" t="n">
        <v>26.9805</v>
      </c>
      <c r="F307" s="455" t="n">
        <v>13.0363</v>
      </c>
      <c r="G307" s="455" t="n">
        <v>9.0627</v>
      </c>
    </row>
    <row r="308" customFormat="false" ht="13.15" hidden="false" customHeight="true" outlineLevel="0" collapsed="false">
      <c r="A308" s="452" t="s">
        <v>821</v>
      </c>
      <c r="B308" s="453" t="n">
        <v>4209.5886</v>
      </c>
      <c r="C308" s="454" t="n">
        <v>146.9882</v>
      </c>
      <c r="D308" s="455" t="n">
        <v>7.39</v>
      </c>
      <c r="E308" s="455" t="n">
        <v>27.3212</v>
      </c>
      <c r="F308" s="455" t="n">
        <v>11.9838</v>
      </c>
      <c r="G308" s="455" t="n">
        <v>8.917</v>
      </c>
    </row>
    <row r="309" customFormat="false" ht="13.15" hidden="false" customHeight="true" outlineLevel="0" collapsed="false">
      <c r="A309" s="456" t="s">
        <v>822</v>
      </c>
      <c r="B309" s="457" t="n">
        <v>3972.8709</v>
      </c>
      <c r="C309" s="458" t="n">
        <v>146.0858</v>
      </c>
      <c r="D309" s="459" t="n">
        <v>8.1583</v>
      </c>
      <c r="E309" s="459" t="n">
        <v>25.8511</v>
      </c>
      <c r="F309" s="459" t="n">
        <v>10.5851</v>
      </c>
      <c r="G309" s="459" t="n">
        <v>11.4548</v>
      </c>
    </row>
    <row r="310" customFormat="false" ht="13.15" hidden="false" customHeight="true" outlineLevel="0" collapsed="false">
      <c r="A310" s="456" t="s">
        <v>823</v>
      </c>
      <c r="B310" s="457" t="n">
        <v>27083.6869</v>
      </c>
      <c r="C310" s="458" t="n">
        <v>147.0112</v>
      </c>
      <c r="D310" s="459" t="n">
        <v>7.3513</v>
      </c>
      <c r="E310" s="459" t="n">
        <v>24.1343</v>
      </c>
      <c r="F310" s="459" t="n">
        <v>10.9629</v>
      </c>
      <c r="G310" s="459" t="n">
        <v>8.2554</v>
      </c>
    </row>
    <row r="311" customFormat="false" ht="13.15" hidden="false" customHeight="true" outlineLevel="0" collapsed="false">
      <c r="A311" s="452" t="s">
        <v>388</v>
      </c>
      <c r="B311" s="453" t="n">
        <v>4810.5204</v>
      </c>
      <c r="C311" s="454" t="n">
        <v>146.8076</v>
      </c>
      <c r="D311" s="455" t="n">
        <v>7.9236</v>
      </c>
      <c r="E311" s="455" t="n">
        <v>24.5045</v>
      </c>
      <c r="F311" s="455" t="n">
        <v>12.2981</v>
      </c>
      <c r="G311" s="455" t="n">
        <v>8.3377</v>
      </c>
    </row>
    <row r="312" customFormat="false" ht="13.15" hidden="false" customHeight="true" outlineLevel="0" collapsed="false">
      <c r="A312" s="452" t="s">
        <v>824</v>
      </c>
      <c r="B312" s="453" t="n">
        <v>5055.2455</v>
      </c>
      <c r="C312" s="454" t="n">
        <v>148.3466</v>
      </c>
      <c r="D312" s="455" t="n">
        <v>5.5515</v>
      </c>
      <c r="E312" s="455" t="n">
        <v>21.842</v>
      </c>
      <c r="F312" s="455" t="n">
        <v>8.6346</v>
      </c>
      <c r="G312" s="455" t="n">
        <v>7.8825</v>
      </c>
    </row>
    <row r="313" customFormat="false" ht="13.15" hidden="false" customHeight="true" outlineLevel="0" collapsed="false">
      <c r="A313" s="452" t="s">
        <v>390</v>
      </c>
      <c r="B313" s="453" t="n">
        <v>15195.4531</v>
      </c>
      <c r="C313" s="454" t="n">
        <v>146.1137</v>
      </c>
      <c r="D313" s="455" t="n">
        <v>7.1446</v>
      </c>
      <c r="E313" s="455" t="n">
        <v>24.7381</v>
      </c>
      <c r="F313" s="455" t="n">
        <v>11.4453</v>
      </c>
      <c r="G313" s="455" t="n">
        <v>8.3481</v>
      </c>
    </row>
    <row r="314" customFormat="false" ht="13.15" hidden="false" customHeight="true" outlineLevel="0" collapsed="false">
      <c r="A314" s="456" t="s">
        <v>391</v>
      </c>
      <c r="B314" s="457" t="n">
        <v>11788.4647</v>
      </c>
      <c r="C314" s="458" t="n">
        <v>145.0245</v>
      </c>
      <c r="D314" s="459" t="n">
        <v>6.246</v>
      </c>
      <c r="E314" s="459" t="n">
        <v>25.6157</v>
      </c>
      <c r="F314" s="459" t="n">
        <v>11.0984</v>
      </c>
      <c r="G314" s="459" t="n">
        <v>9.1284</v>
      </c>
    </row>
    <row r="315" customFormat="false" ht="13.15" hidden="false" customHeight="true" outlineLevel="0" collapsed="false">
      <c r="A315" s="452" t="s">
        <v>825</v>
      </c>
      <c r="B315" s="453" t="n">
        <v>7346.1142</v>
      </c>
      <c r="C315" s="454" t="n">
        <v>146.2211</v>
      </c>
      <c r="D315" s="455" t="n">
        <v>6.6987</v>
      </c>
      <c r="E315" s="455" t="n">
        <v>24.5686</v>
      </c>
      <c r="F315" s="455" t="n">
        <v>11.1176</v>
      </c>
      <c r="G315" s="455" t="n">
        <v>9.1127</v>
      </c>
    </row>
    <row r="316" customFormat="false" ht="13.15" hidden="false" customHeight="true" outlineLevel="0" collapsed="false">
      <c r="A316" s="456" t="s">
        <v>393</v>
      </c>
      <c r="B316" s="457" t="n">
        <v>5513.8327</v>
      </c>
      <c r="C316" s="458" t="n">
        <v>143.8668</v>
      </c>
      <c r="D316" s="459" t="n">
        <v>5.4272</v>
      </c>
      <c r="E316" s="459" t="n">
        <v>25.0333</v>
      </c>
      <c r="F316" s="459" t="n">
        <v>11.0511</v>
      </c>
      <c r="G316" s="459" t="n">
        <v>8.2839</v>
      </c>
    </row>
    <row r="317" customFormat="false" ht="13.15" hidden="false" customHeight="true" outlineLevel="0" collapsed="false">
      <c r="A317" s="456" t="s">
        <v>394</v>
      </c>
      <c r="B317" s="457" t="n">
        <v>9111.4325</v>
      </c>
      <c r="C317" s="458" t="n">
        <v>146.0301</v>
      </c>
      <c r="D317" s="459" t="n">
        <v>6.2538</v>
      </c>
      <c r="E317" s="459" t="n">
        <v>24.5726</v>
      </c>
      <c r="F317" s="459" t="n">
        <v>12.0156</v>
      </c>
      <c r="G317" s="459" t="n">
        <v>8.0709</v>
      </c>
    </row>
    <row r="318" customFormat="false" ht="13.15" hidden="false" customHeight="true" outlineLevel="0" collapsed="false">
      <c r="A318" s="452" t="s">
        <v>826</v>
      </c>
      <c r="B318" s="453" t="n">
        <v>7753.8761</v>
      </c>
      <c r="C318" s="454" t="n">
        <v>145.9112</v>
      </c>
      <c r="D318" s="455" t="n">
        <v>6.6637</v>
      </c>
      <c r="E318" s="455" t="n">
        <v>24.8322</v>
      </c>
      <c r="F318" s="455" t="n">
        <v>12.222</v>
      </c>
      <c r="G318" s="455" t="n">
        <v>8.1723</v>
      </c>
    </row>
    <row r="319" customFormat="false" ht="13.15" hidden="false" customHeight="true" outlineLevel="0" collapsed="false">
      <c r="A319" s="456" t="s">
        <v>827</v>
      </c>
      <c r="B319" s="457" t="n">
        <v>3403.0161</v>
      </c>
      <c r="C319" s="458" t="n">
        <v>142.4477</v>
      </c>
      <c r="D319" s="459" t="n">
        <v>2.3597</v>
      </c>
      <c r="E319" s="459" t="n">
        <v>27.1445</v>
      </c>
      <c r="F319" s="459" t="n">
        <v>11.9085</v>
      </c>
      <c r="G319" s="459" t="n">
        <v>8.9788</v>
      </c>
    </row>
    <row r="320" customFormat="false" ht="13.15" hidden="false" customHeight="true" outlineLevel="0" collapsed="false">
      <c r="A320" s="452" t="s">
        <v>828</v>
      </c>
      <c r="B320" s="453" t="n">
        <v>2886.8091</v>
      </c>
      <c r="C320" s="454" t="n">
        <v>142.7927</v>
      </c>
      <c r="D320" s="455" t="n">
        <v>2.0834</v>
      </c>
      <c r="E320" s="455" t="n">
        <v>26.7853</v>
      </c>
      <c r="F320" s="455" t="n">
        <v>11.8289</v>
      </c>
      <c r="G320" s="455" t="n">
        <v>8.9171</v>
      </c>
    </row>
    <row r="321" customFormat="false" ht="13.15" hidden="false" customHeight="true" outlineLevel="0" collapsed="false">
      <c r="A321" s="456" t="s">
        <v>829</v>
      </c>
      <c r="B321" s="457" t="n">
        <v>4688.2436</v>
      </c>
      <c r="C321" s="458" t="n">
        <v>146.4088</v>
      </c>
      <c r="D321" s="459" t="n">
        <v>7.029</v>
      </c>
      <c r="E321" s="459" t="n">
        <v>25.2521</v>
      </c>
      <c r="F321" s="459" t="n">
        <v>9.9113</v>
      </c>
      <c r="G321" s="459" t="n">
        <v>10.4256</v>
      </c>
    </row>
    <row r="322" customFormat="false" ht="13.15" hidden="false" customHeight="true" outlineLevel="0" collapsed="false">
      <c r="A322" s="456" t="s">
        <v>399</v>
      </c>
      <c r="B322" s="457" t="n">
        <v>8619.212</v>
      </c>
      <c r="C322" s="458" t="n">
        <v>148.7636</v>
      </c>
      <c r="D322" s="459" t="n">
        <v>12.3572</v>
      </c>
      <c r="E322" s="459" t="n">
        <v>22.4465</v>
      </c>
      <c r="F322" s="459" t="n">
        <v>4.5127</v>
      </c>
      <c r="G322" s="459" t="n">
        <v>11.7976</v>
      </c>
    </row>
    <row r="323" customFormat="false" ht="13.15" hidden="false" customHeight="true" outlineLevel="0" collapsed="false">
      <c r="A323" s="452" t="s">
        <v>400</v>
      </c>
      <c r="B323" s="453" t="n">
        <v>7113.0232</v>
      </c>
      <c r="C323" s="454" t="n">
        <v>147.3111</v>
      </c>
      <c r="D323" s="455" t="n">
        <v>13.1716</v>
      </c>
      <c r="E323" s="455" t="n">
        <v>22.9397</v>
      </c>
      <c r="F323" s="455" t="n">
        <v>4.4723</v>
      </c>
      <c r="G323" s="455" t="n">
        <v>11.8596</v>
      </c>
    </row>
    <row r="324" customFormat="false" ht="13.15" hidden="false" customHeight="true" outlineLevel="0" collapsed="false">
      <c r="A324" s="456" t="s">
        <v>830</v>
      </c>
      <c r="B324" s="457" t="n">
        <v>8599.1445</v>
      </c>
      <c r="C324" s="458" t="n">
        <v>146.086</v>
      </c>
      <c r="D324" s="459" t="n">
        <v>9.2495</v>
      </c>
      <c r="E324" s="459" t="n">
        <v>20.7241</v>
      </c>
      <c r="F324" s="459" t="n">
        <v>6.3325</v>
      </c>
      <c r="G324" s="459" t="n">
        <v>10.8548</v>
      </c>
    </row>
    <row r="325" customFormat="false" ht="13.15" hidden="false" customHeight="true" outlineLevel="0" collapsed="false">
      <c r="A325" s="456" t="s">
        <v>831</v>
      </c>
      <c r="B325" s="457" t="n">
        <v>3015.9486</v>
      </c>
      <c r="C325" s="458" t="n">
        <v>159.9873</v>
      </c>
      <c r="D325" s="459" t="n">
        <v>7.908</v>
      </c>
      <c r="E325" s="459" t="n">
        <v>17.8965</v>
      </c>
      <c r="F325" s="459" t="n">
        <v>4.7009</v>
      </c>
      <c r="G325" s="459" t="n">
        <v>9.4782</v>
      </c>
    </row>
    <row r="326" customFormat="false" ht="13.15" hidden="false" customHeight="true" outlineLevel="0" collapsed="false">
      <c r="A326" s="456" t="s">
        <v>403</v>
      </c>
      <c r="B326" s="457" t="n">
        <v>15269.597</v>
      </c>
      <c r="C326" s="458" t="n">
        <v>164.5691</v>
      </c>
      <c r="D326" s="459" t="n">
        <v>18.9962</v>
      </c>
      <c r="E326" s="459" t="n">
        <v>25.1273</v>
      </c>
      <c r="F326" s="459" t="n">
        <v>8.5203</v>
      </c>
      <c r="G326" s="459" t="n">
        <v>12.6999</v>
      </c>
    </row>
    <row r="327" customFormat="false" ht="13.15" hidden="false" customHeight="true" outlineLevel="0" collapsed="false">
      <c r="A327" s="452" t="s">
        <v>404</v>
      </c>
      <c r="B327" s="453" t="n">
        <v>5384.2248</v>
      </c>
      <c r="C327" s="454" t="n">
        <v>165.9833</v>
      </c>
      <c r="D327" s="455" t="n">
        <v>18.7861</v>
      </c>
      <c r="E327" s="455" t="n">
        <v>25.0587</v>
      </c>
      <c r="F327" s="455" t="n">
        <v>9.3779</v>
      </c>
      <c r="G327" s="455" t="n">
        <v>12.9588</v>
      </c>
    </row>
    <row r="328" customFormat="false" ht="13.15" hidden="false" customHeight="true" outlineLevel="0" collapsed="false">
      <c r="A328" s="452" t="s">
        <v>405</v>
      </c>
      <c r="B328" s="453" t="n">
        <v>5565.0573</v>
      </c>
      <c r="C328" s="454" t="n">
        <v>166.6423</v>
      </c>
      <c r="D328" s="455" t="n">
        <v>22.899</v>
      </c>
      <c r="E328" s="455" t="n">
        <v>24.7715</v>
      </c>
      <c r="F328" s="455" t="n">
        <v>6.9829</v>
      </c>
      <c r="G328" s="455" t="n">
        <v>12.0021</v>
      </c>
    </row>
    <row r="329" customFormat="false" ht="13.15" hidden="false" customHeight="true" outlineLevel="0" collapsed="false">
      <c r="A329" s="456" t="s">
        <v>406</v>
      </c>
      <c r="B329" s="457" t="n">
        <v>20999.8228</v>
      </c>
      <c r="C329" s="458" t="n">
        <v>159.008</v>
      </c>
      <c r="D329" s="459" t="n">
        <v>9.6546</v>
      </c>
      <c r="E329" s="459" t="n">
        <v>21.4851</v>
      </c>
      <c r="F329" s="459" t="n">
        <v>6.3843</v>
      </c>
      <c r="G329" s="459" t="n">
        <v>10.4537</v>
      </c>
    </row>
    <row r="330" customFormat="false" ht="13.15" hidden="false" customHeight="true" outlineLevel="0" collapsed="false">
      <c r="A330" s="452" t="s">
        <v>407</v>
      </c>
      <c r="B330" s="453" t="n">
        <v>3411.9833</v>
      </c>
      <c r="C330" s="454" t="n">
        <v>161.1454</v>
      </c>
      <c r="D330" s="455" t="n">
        <v>8.1078</v>
      </c>
      <c r="E330" s="455" t="n">
        <v>20.146</v>
      </c>
      <c r="F330" s="455" t="n">
        <v>5.9485</v>
      </c>
      <c r="G330" s="455" t="n">
        <v>9.3295</v>
      </c>
    </row>
    <row r="331" customFormat="false" ht="13.15" hidden="false" customHeight="true" outlineLevel="0" collapsed="false">
      <c r="A331" s="452" t="s">
        <v>408</v>
      </c>
      <c r="B331" s="453" t="n">
        <v>13871.0186</v>
      </c>
      <c r="C331" s="454" t="n">
        <v>158.2032</v>
      </c>
      <c r="D331" s="455" t="n">
        <v>9.545</v>
      </c>
      <c r="E331" s="455" t="n">
        <v>21.1729</v>
      </c>
      <c r="F331" s="455" t="n">
        <v>6.3418</v>
      </c>
      <c r="G331" s="455" t="n">
        <v>10.4728</v>
      </c>
    </row>
    <row r="332" customFormat="false" ht="13.15" hidden="false" customHeight="true" outlineLevel="0" collapsed="false">
      <c r="A332" s="456" t="s">
        <v>409</v>
      </c>
      <c r="B332" s="457" t="n">
        <v>5020.6516</v>
      </c>
      <c r="C332" s="458" t="n">
        <v>151.7304</v>
      </c>
      <c r="D332" s="459" t="n">
        <v>10.7968</v>
      </c>
      <c r="E332" s="459" t="n">
        <v>26.1044</v>
      </c>
      <c r="F332" s="459" t="n">
        <v>6.7359</v>
      </c>
      <c r="G332" s="459" t="n">
        <v>12.2868</v>
      </c>
    </row>
    <row r="333" customFormat="false" ht="13.15" hidden="false" customHeight="true" outlineLevel="0" collapsed="false">
      <c r="A333" s="456" t="s">
        <v>832</v>
      </c>
      <c r="B333" s="457" t="n">
        <v>5002.5929</v>
      </c>
      <c r="C333" s="458" t="n">
        <v>149.8066</v>
      </c>
      <c r="D333" s="459" t="n">
        <v>9.2208</v>
      </c>
      <c r="E333" s="459" t="n">
        <v>24.3747</v>
      </c>
      <c r="F333" s="459" t="n">
        <v>9.7414</v>
      </c>
      <c r="G333" s="459" t="n">
        <v>10.2256</v>
      </c>
    </row>
    <row r="334" customFormat="false" ht="13.15" hidden="false" customHeight="true" outlineLevel="0" collapsed="false">
      <c r="A334" s="456" t="s">
        <v>411</v>
      </c>
      <c r="B334" s="457" t="n">
        <v>15750.5318</v>
      </c>
      <c r="C334" s="458" t="n">
        <v>152.3711</v>
      </c>
      <c r="D334" s="459" t="n">
        <v>7.8177</v>
      </c>
      <c r="E334" s="459" t="n">
        <v>21.6482</v>
      </c>
      <c r="F334" s="459" t="n">
        <v>8.0865</v>
      </c>
      <c r="G334" s="459" t="n">
        <v>9.4273</v>
      </c>
    </row>
    <row r="335" customFormat="false" ht="13.15" hidden="false" customHeight="true" outlineLevel="0" collapsed="false">
      <c r="A335" s="452" t="s">
        <v>412</v>
      </c>
      <c r="B335" s="453" t="n">
        <v>10201.9055</v>
      </c>
      <c r="C335" s="454" t="n">
        <v>151.7856</v>
      </c>
      <c r="D335" s="455" t="n">
        <v>8.1599</v>
      </c>
      <c r="E335" s="455" t="n">
        <v>21.9866</v>
      </c>
      <c r="F335" s="455" t="n">
        <v>8.2896</v>
      </c>
      <c r="G335" s="455" t="n">
        <v>9.4622</v>
      </c>
    </row>
    <row r="336" customFormat="false" ht="13.15" hidden="false" customHeight="true" outlineLevel="0" collapsed="false">
      <c r="A336" s="452" t="s">
        <v>413</v>
      </c>
      <c r="B336" s="453" t="n">
        <v>4833.3355</v>
      </c>
      <c r="C336" s="454" t="n">
        <v>153.5692</v>
      </c>
      <c r="D336" s="455" t="n">
        <v>6.9373</v>
      </c>
      <c r="E336" s="455" t="n">
        <v>20.8432</v>
      </c>
      <c r="F336" s="455" t="n">
        <v>7.7655</v>
      </c>
      <c r="G336" s="455" t="n">
        <v>9.3159</v>
      </c>
    </row>
    <row r="337" customFormat="false" ht="13.15" hidden="false" customHeight="true" outlineLevel="0" collapsed="false">
      <c r="A337" s="456" t="s">
        <v>833</v>
      </c>
      <c r="B337" s="457" t="n">
        <v>18090.953</v>
      </c>
      <c r="C337" s="458" t="n">
        <v>150.81</v>
      </c>
      <c r="D337" s="459" t="n">
        <v>2.8378</v>
      </c>
      <c r="E337" s="459" t="n">
        <v>21.9553</v>
      </c>
      <c r="F337" s="459" t="n">
        <v>10.1149</v>
      </c>
      <c r="G337" s="459" t="n">
        <v>8.1214</v>
      </c>
    </row>
    <row r="338" customFormat="false" ht="13.15" hidden="false" customHeight="true" outlineLevel="0" collapsed="false">
      <c r="A338" s="452" t="s">
        <v>415</v>
      </c>
      <c r="B338" s="453" t="n">
        <v>3211.3493</v>
      </c>
      <c r="C338" s="454" t="n">
        <v>148.1668</v>
      </c>
      <c r="D338" s="455" t="n">
        <v>1.1411</v>
      </c>
      <c r="E338" s="455" t="n">
        <v>21.708</v>
      </c>
      <c r="F338" s="455" t="n">
        <v>9.0482</v>
      </c>
      <c r="G338" s="455" t="n">
        <v>7.8667</v>
      </c>
    </row>
    <row r="339" customFormat="false" ht="13.15" hidden="false" customHeight="true" outlineLevel="0" collapsed="false">
      <c r="A339" s="452" t="s">
        <v>416</v>
      </c>
      <c r="B339" s="453" t="n">
        <v>2846.2826</v>
      </c>
      <c r="C339" s="454" t="n">
        <v>144.3722</v>
      </c>
      <c r="D339" s="455" t="n">
        <v>2.3613</v>
      </c>
      <c r="E339" s="455" t="n">
        <v>24.4191</v>
      </c>
      <c r="F339" s="455" t="n">
        <v>11.161</v>
      </c>
      <c r="G339" s="455" t="n">
        <v>8.0275</v>
      </c>
    </row>
    <row r="340" customFormat="false" ht="13.15" hidden="false" customHeight="true" outlineLevel="0" collapsed="false">
      <c r="A340" s="452" t="s">
        <v>417</v>
      </c>
      <c r="B340" s="453" t="n">
        <v>2223.137</v>
      </c>
      <c r="C340" s="454" t="n">
        <v>155.0912</v>
      </c>
      <c r="D340" s="455" t="n">
        <v>5.2597</v>
      </c>
      <c r="E340" s="455" t="n">
        <v>21.4182</v>
      </c>
      <c r="F340" s="455" t="n">
        <v>9.5623</v>
      </c>
      <c r="G340" s="455" t="n">
        <v>9.0499</v>
      </c>
    </row>
    <row r="341" customFormat="false" ht="13.15" hidden="false" customHeight="true" outlineLevel="0" collapsed="false">
      <c r="A341" s="452" t="s">
        <v>418</v>
      </c>
      <c r="B341" s="453" t="n">
        <v>1775.5753</v>
      </c>
      <c r="C341" s="454" t="n">
        <v>149.4097</v>
      </c>
      <c r="D341" s="455" t="n">
        <v>2.7894</v>
      </c>
      <c r="E341" s="455" t="n">
        <v>22.6806</v>
      </c>
      <c r="F341" s="455" t="n">
        <v>9.9092</v>
      </c>
      <c r="G341" s="455" t="n">
        <v>9.4751</v>
      </c>
    </row>
    <row r="342" customFormat="false" ht="13.15" hidden="false" customHeight="true" outlineLevel="0" collapsed="false">
      <c r="A342" s="452" t="s">
        <v>419</v>
      </c>
      <c r="B342" s="453" t="n">
        <v>3406.3148</v>
      </c>
      <c r="C342" s="454" t="n">
        <v>154.8183</v>
      </c>
      <c r="D342" s="455" t="n">
        <v>4.0905</v>
      </c>
      <c r="E342" s="455" t="n">
        <v>20.9324</v>
      </c>
      <c r="F342" s="455" t="n">
        <v>10.9859</v>
      </c>
      <c r="G342" s="455" t="n">
        <v>7.0511</v>
      </c>
    </row>
    <row r="343" customFormat="false" ht="13.15" hidden="false" customHeight="true" outlineLevel="0" collapsed="false">
      <c r="A343" s="452" t="s">
        <v>420</v>
      </c>
      <c r="B343" s="453" t="n">
        <v>3065.6231</v>
      </c>
      <c r="C343" s="454" t="n">
        <v>151.8302</v>
      </c>
      <c r="D343" s="455" t="n">
        <v>2.5041</v>
      </c>
      <c r="E343" s="455" t="n">
        <v>20.7929</v>
      </c>
      <c r="F343" s="455" t="n">
        <v>9.4714</v>
      </c>
      <c r="G343" s="455" t="n">
        <v>7.9834</v>
      </c>
    </row>
    <row r="344" customFormat="false" ht="13.15" hidden="false" customHeight="true" outlineLevel="0" collapsed="false">
      <c r="A344" s="456" t="s">
        <v>421</v>
      </c>
      <c r="B344" s="457" t="n">
        <v>824.0973</v>
      </c>
      <c r="C344" s="458" t="n">
        <v>155.333</v>
      </c>
      <c r="D344" s="459" t="n">
        <v>3.5153</v>
      </c>
      <c r="E344" s="459" t="n">
        <v>17.4954</v>
      </c>
      <c r="F344" s="459" t="n">
        <v>5.582</v>
      </c>
      <c r="G344" s="459" t="n">
        <v>8.638</v>
      </c>
    </row>
    <row r="345" customFormat="false" ht="13.15" hidden="false" customHeight="true" outlineLevel="0" collapsed="false">
      <c r="A345" s="456" t="s">
        <v>422</v>
      </c>
      <c r="B345" s="457" t="n">
        <v>5494.5938</v>
      </c>
      <c r="C345" s="458" t="n">
        <v>155.5671</v>
      </c>
      <c r="D345" s="459" t="n">
        <v>7.2784</v>
      </c>
      <c r="E345" s="459" t="n">
        <v>18.898</v>
      </c>
      <c r="F345" s="459" t="n">
        <v>7.9002</v>
      </c>
      <c r="G345" s="459" t="n">
        <v>8.7321</v>
      </c>
    </row>
    <row r="346" customFormat="false" ht="13.15" hidden="false" customHeight="true" outlineLevel="0" collapsed="false">
      <c r="A346" s="452" t="s">
        <v>423</v>
      </c>
      <c r="B346" s="453" t="n">
        <v>3421.4925</v>
      </c>
      <c r="C346" s="454" t="n">
        <v>155.1995</v>
      </c>
      <c r="D346" s="455" t="n">
        <v>8.3947</v>
      </c>
      <c r="E346" s="455" t="n">
        <v>19.7555</v>
      </c>
      <c r="F346" s="455" t="n">
        <v>8.4768</v>
      </c>
      <c r="G346" s="455" t="n">
        <v>9.0067</v>
      </c>
    </row>
    <row r="347" customFormat="false" ht="13.15" hidden="false" customHeight="true" outlineLevel="0" collapsed="false">
      <c r="A347" s="452" t="s">
        <v>424</v>
      </c>
      <c r="B347" s="453" t="n">
        <v>1763.0954</v>
      </c>
      <c r="C347" s="454" t="n">
        <v>157.3738</v>
      </c>
      <c r="D347" s="455" t="n">
        <v>6.0628</v>
      </c>
      <c r="E347" s="455" t="n">
        <v>17.2397</v>
      </c>
      <c r="F347" s="455" t="n">
        <v>6.5495</v>
      </c>
      <c r="G347" s="455" t="n">
        <v>8.3537</v>
      </c>
    </row>
    <row r="348" customFormat="false" ht="13.15" hidden="false" customHeight="true" outlineLevel="0" collapsed="false">
      <c r="A348" s="456" t="s">
        <v>425</v>
      </c>
      <c r="B348" s="457" t="n">
        <v>1306.5785</v>
      </c>
      <c r="C348" s="458" t="n">
        <v>152.1576</v>
      </c>
      <c r="D348" s="459" t="n">
        <v>9.7553</v>
      </c>
      <c r="E348" s="459" t="n">
        <v>25.3744</v>
      </c>
      <c r="F348" s="459" t="n">
        <v>10.7367</v>
      </c>
      <c r="G348" s="459" t="n">
        <v>11.3584</v>
      </c>
    </row>
    <row r="349" customFormat="false" ht="13.15" hidden="false" customHeight="true" outlineLevel="0" collapsed="false">
      <c r="A349" s="452" t="s">
        <v>426</v>
      </c>
      <c r="B349" s="453" t="n">
        <v>848.4927</v>
      </c>
      <c r="C349" s="454" t="n">
        <v>151.4903</v>
      </c>
      <c r="D349" s="455" t="n">
        <v>11.3981</v>
      </c>
      <c r="E349" s="455" t="n">
        <v>27.0552</v>
      </c>
      <c r="F349" s="455" t="n">
        <v>11.787</v>
      </c>
      <c r="G349" s="455" t="n">
        <v>12.1765</v>
      </c>
    </row>
    <row r="350" customFormat="false" ht="13.15" hidden="false" customHeight="true" outlineLevel="0" collapsed="false">
      <c r="A350" s="456" t="s">
        <v>834</v>
      </c>
      <c r="B350" s="457" t="n">
        <v>848.3391</v>
      </c>
      <c r="C350" s="458" t="n">
        <v>146.513</v>
      </c>
      <c r="D350" s="459" t="n">
        <v>4.4499</v>
      </c>
      <c r="E350" s="459" t="n">
        <v>22.2586</v>
      </c>
      <c r="F350" s="459" t="n">
        <v>6.4797</v>
      </c>
      <c r="G350" s="459" t="n">
        <v>10.4075</v>
      </c>
    </row>
    <row r="351" customFormat="false" ht="13.15" hidden="false" customHeight="true" outlineLevel="0" collapsed="false">
      <c r="A351" s="456" t="s">
        <v>835</v>
      </c>
      <c r="B351" s="457" t="n">
        <v>1516.7235</v>
      </c>
      <c r="C351" s="458" t="n">
        <v>141.2025</v>
      </c>
      <c r="D351" s="459" t="n">
        <v>6.5937</v>
      </c>
      <c r="E351" s="459" t="n">
        <v>26.9059</v>
      </c>
      <c r="F351" s="459" t="n">
        <v>9.152</v>
      </c>
      <c r="G351" s="459" t="n">
        <v>13.9399</v>
      </c>
    </row>
    <row r="352" customFormat="false" ht="13.15" hidden="false" customHeight="true" outlineLevel="0" collapsed="false">
      <c r="A352" s="456" t="s">
        <v>836</v>
      </c>
      <c r="B352" s="457" t="n">
        <v>1223.0013</v>
      </c>
      <c r="C352" s="458" t="n">
        <v>145.9259</v>
      </c>
      <c r="D352" s="459" t="n">
        <v>8.9851</v>
      </c>
      <c r="E352" s="459" t="n">
        <v>33.3852</v>
      </c>
      <c r="F352" s="459" t="n">
        <v>13.187</v>
      </c>
      <c r="G352" s="459" t="n">
        <v>12.4905</v>
      </c>
    </row>
    <row r="353" customFormat="false" ht="13.15" hidden="false" customHeight="true" outlineLevel="0" collapsed="false">
      <c r="A353" s="456" t="s">
        <v>430</v>
      </c>
      <c r="B353" s="457" t="n">
        <v>20738.9556</v>
      </c>
      <c r="C353" s="458" t="n">
        <v>146.2053</v>
      </c>
      <c r="D353" s="459" t="n">
        <v>7.2339</v>
      </c>
      <c r="E353" s="459" t="n">
        <v>26.3103</v>
      </c>
      <c r="F353" s="459" t="n">
        <v>11.3</v>
      </c>
      <c r="G353" s="459" t="n">
        <v>8.6674</v>
      </c>
    </row>
    <row r="354" customFormat="false" ht="13.15" hidden="false" customHeight="true" outlineLevel="0" collapsed="false">
      <c r="A354" s="452" t="s">
        <v>431</v>
      </c>
      <c r="B354" s="453" t="n">
        <v>8410.0665</v>
      </c>
      <c r="C354" s="454" t="n">
        <v>146.8389</v>
      </c>
      <c r="D354" s="455" t="n">
        <v>7.4235</v>
      </c>
      <c r="E354" s="455" t="n">
        <v>25.391</v>
      </c>
      <c r="F354" s="455" t="n">
        <v>10.7456</v>
      </c>
      <c r="G354" s="455" t="n">
        <v>9.3013</v>
      </c>
    </row>
    <row r="355" customFormat="false" ht="13.15" hidden="false" customHeight="true" outlineLevel="0" collapsed="false">
      <c r="A355" s="452" t="s">
        <v>432</v>
      </c>
      <c r="B355" s="453" t="n">
        <v>8538.0148</v>
      </c>
      <c r="C355" s="454" t="n">
        <v>145.5261</v>
      </c>
      <c r="D355" s="455" t="n">
        <v>7.3985</v>
      </c>
      <c r="E355" s="455" t="n">
        <v>26.5481</v>
      </c>
      <c r="F355" s="455" t="n">
        <v>11.981</v>
      </c>
      <c r="G355" s="455" t="n">
        <v>8.3978</v>
      </c>
    </row>
    <row r="356" customFormat="false" ht="13.15" hidden="false" customHeight="true" outlineLevel="0" collapsed="false">
      <c r="A356" s="452" t="s">
        <v>433</v>
      </c>
      <c r="B356" s="453" t="n">
        <v>1035.5737</v>
      </c>
      <c r="C356" s="454" t="n">
        <v>147.8229</v>
      </c>
      <c r="D356" s="455" t="n">
        <v>7.0711</v>
      </c>
      <c r="E356" s="455" t="n">
        <v>31.6223</v>
      </c>
      <c r="F356" s="455" t="n">
        <v>10.3081</v>
      </c>
      <c r="G356" s="455" t="n">
        <v>7.4748</v>
      </c>
    </row>
    <row r="357" customFormat="false" ht="13.15" hidden="false" customHeight="true" outlineLevel="0" collapsed="false">
      <c r="A357" s="452" t="s">
        <v>837</v>
      </c>
      <c r="B357" s="453" t="n">
        <v>2458.3079</v>
      </c>
      <c r="C357" s="454" t="n">
        <v>145.6298</v>
      </c>
      <c r="D357" s="455" t="n">
        <v>6.163</v>
      </c>
      <c r="E357" s="455" t="n">
        <v>26.6542</v>
      </c>
      <c r="F357" s="455" t="n">
        <v>11.4328</v>
      </c>
      <c r="G357" s="455" t="n">
        <v>7.9096</v>
      </c>
    </row>
    <row r="358" customFormat="false" ht="13.15" hidden="false" customHeight="true" outlineLevel="0" collapsed="false">
      <c r="A358" s="456" t="s">
        <v>435</v>
      </c>
      <c r="B358" s="457" t="n">
        <v>3187.8375</v>
      </c>
      <c r="C358" s="458" t="n">
        <v>143.2242</v>
      </c>
      <c r="D358" s="459" t="n">
        <v>6.3139</v>
      </c>
      <c r="E358" s="459" t="n">
        <v>27.8375</v>
      </c>
      <c r="F358" s="459" t="n">
        <v>12.4986</v>
      </c>
      <c r="G358" s="459" t="n">
        <v>9.4897</v>
      </c>
    </row>
    <row r="359" customFormat="false" ht="13.15" hidden="false" customHeight="true" outlineLevel="0" collapsed="false">
      <c r="A359" s="452" t="s">
        <v>436</v>
      </c>
      <c r="B359" s="453" t="n">
        <v>2864.1805</v>
      </c>
      <c r="C359" s="454" t="n">
        <v>142.4945</v>
      </c>
      <c r="D359" s="455" t="n">
        <v>6.1488</v>
      </c>
      <c r="E359" s="455" t="n">
        <v>28.3561</v>
      </c>
      <c r="F359" s="455" t="n">
        <v>12.7934</v>
      </c>
      <c r="G359" s="455" t="n">
        <v>9.6123</v>
      </c>
    </row>
    <row r="360" customFormat="false" ht="13.15" hidden="false" customHeight="true" outlineLevel="0" collapsed="false">
      <c r="A360" s="456" t="s">
        <v>437</v>
      </c>
      <c r="B360" s="457" t="n">
        <v>4385.7168</v>
      </c>
      <c r="C360" s="458" t="n">
        <v>144.3933</v>
      </c>
      <c r="D360" s="459" t="n">
        <v>3.5368</v>
      </c>
      <c r="E360" s="459" t="n">
        <v>23.0054</v>
      </c>
      <c r="F360" s="459" t="n">
        <v>8.9981</v>
      </c>
      <c r="G360" s="459" t="n">
        <v>8.6507</v>
      </c>
    </row>
    <row r="361" customFormat="false" ht="13.15" hidden="false" customHeight="true" outlineLevel="0" collapsed="false">
      <c r="A361" s="452" t="s">
        <v>438</v>
      </c>
      <c r="B361" s="453" t="n">
        <v>3656.1121</v>
      </c>
      <c r="C361" s="454" t="n">
        <v>144.2639</v>
      </c>
      <c r="D361" s="455" t="n">
        <v>3.2068</v>
      </c>
      <c r="E361" s="455" t="n">
        <v>22.3866</v>
      </c>
      <c r="F361" s="455" t="n">
        <v>8.6877</v>
      </c>
      <c r="G361" s="455" t="n">
        <v>8.4847</v>
      </c>
    </row>
    <row r="362" customFormat="false" ht="13.15" hidden="false" customHeight="true" outlineLevel="0" collapsed="false">
      <c r="A362" s="456" t="s">
        <v>439</v>
      </c>
      <c r="B362" s="457" t="n">
        <v>1453.9283</v>
      </c>
      <c r="C362" s="458" t="n">
        <v>150.4919</v>
      </c>
      <c r="D362" s="459" t="n">
        <v>9.83</v>
      </c>
      <c r="E362" s="459" t="n">
        <v>25.3793</v>
      </c>
      <c r="F362" s="459" t="n">
        <v>10.4871</v>
      </c>
      <c r="G362" s="459" t="n">
        <v>10.2089</v>
      </c>
    </row>
    <row r="363" customFormat="false" ht="13.15" hidden="false" customHeight="true" outlineLevel="0" collapsed="false">
      <c r="A363" s="456" t="s">
        <v>838</v>
      </c>
      <c r="B363" s="457" t="n">
        <v>15518.5579</v>
      </c>
      <c r="C363" s="458" t="n">
        <v>147.1688</v>
      </c>
      <c r="D363" s="459" t="n">
        <v>4.865</v>
      </c>
      <c r="E363" s="459" t="n">
        <v>23.9987</v>
      </c>
      <c r="F363" s="459" t="n">
        <v>9.3368</v>
      </c>
      <c r="G363" s="459" t="n">
        <v>10.0853</v>
      </c>
    </row>
    <row r="364" customFormat="false" ht="13.15" hidden="false" customHeight="true" outlineLevel="0" collapsed="false">
      <c r="A364" s="452" t="s">
        <v>441</v>
      </c>
      <c r="B364" s="453" t="n">
        <v>1182.4431</v>
      </c>
      <c r="C364" s="454" t="n">
        <v>146.5908</v>
      </c>
      <c r="D364" s="455" t="n">
        <v>6.3542</v>
      </c>
      <c r="E364" s="455" t="n">
        <v>25.4472</v>
      </c>
      <c r="F364" s="455" t="n">
        <v>10.3565</v>
      </c>
      <c r="G364" s="455" t="n">
        <v>10.8714</v>
      </c>
    </row>
    <row r="365" customFormat="false" ht="13.15" hidden="false" customHeight="true" outlineLevel="0" collapsed="false">
      <c r="A365" s="452" t="s">
        <v>442</v>
      </c>
      <c r="B365" s="453" t="n">
        <v>9468.2836</v>
      </c>
      <c r="C365" s="454" t="n">
        <v>148.2655</v>
      </c>
      <c r="D365" s="455" t="n">
        <v>5.4313</v>
      </c>
      <c r="E365" s="455" t="n">
        <v>23.4668</v>
      </c>
      <c r="F365" s="455" t="n">
        <v>8.9439</v>
      </c>
      <c r="G365" s="455" t="n">
        <v>9.6932</v>
      </c>
    </row>
    <row r="366" customFormat="false" ht="13.15" hidden="false" customHeight="true" outlineLevel="0" collapsed="false">
      <c r="A366" s="452" t="s">
        <v>443</v>
      </c>
      <c r="B366" s="453" t="n">
        <v>1537.3942</v>
      </c>
      <c r="C366" s="454" t="n">
        <v>150.5738</v>
      </c>
      <c r="D366" s="455" t="n">
        <v>1.9876</v>
      </c>
      <c r="E366" s="455" t="n">
        <v>22.7033</v>
      </c>
      <c r="F366" s="455" t="n">
        <v>10.8733</v>
      </c>
      <c r="G366" s="455" t="n">
        <v>9.2467</v>
      </c>
    </row>
    <row r="367" customFormat="false" ht="13.15" hidden="false" customHeight="true" outlineLevel="0" collapsed="false">
      <c r="A367" s="452" t="s">
        <v>839</v>
      </c>
      <c r="B367" s="453" t="n">
        <v>2706.2732</v>
      </c>
      <c r="C367" s="454" t="n">
        <v>141.3842</v>
      </c>
      <c r="D367" s="455" t="n">
        <v>3.5954</v>
      </c>
      <c r="E367" s="455" t="n">
        <v>26.9337</v>
      </c>
      <c r="F367" s="455" t="n">
        <v>9.64</v>
      </c>
      <c r="G367" s="455" t="n">
        <v>11.9316</v>
      </c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9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40</v>
      </c>
      <c r="Q1" s="266"/>
      <c r="S1" s="266"/>
      <c r="T1" s="267" t="s">
        <v>32</v>
      </c>
      <c r="U1" s="307" t="s">
        <v>611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91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13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601</v>
      </c>
      <c r="L6" s="317"/>
      <c r="M6" s="317"/>
      <c r="N6" s="317"/>
      <c r="O6" s="317"/>
      <c r="P6" s="318" t="s">
        <v>614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5</v>
      </c>
      <c r="L7" s="319" t="s">
        <v>616</v>
      </c>
      <c r="M7" s="319" t="s">
        <v>617</v>
      </c>
      <c r="N7" s="319" t="s">
        <v>618</v>
      </c>
      <c r="O7" s="320" t="s">
        <v>619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94</v>
      </c>
      <c r="F10" s="324" t="s">
        <v>594</v>
      </c>
      <c r="G10" s="324" t="s">
        <v>594</v>
      </c>
      <c r="H10" s="324" t="s">
        <v>594</v>
      </c>
      <c r="I10" s="324" t="s">
        <v>594</v>
      </c>
      <c r="J10" s="316" t="s">
        <v>594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8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8.3749</v>
      </c>
      <c r="E13" s="332" t="n">
        <v>15352.9556</v>
      </c>
      <c r="F13" s="333" t="n">
        <v>9860</v>
      </c>
      <c r="G13" s="333" t="n">
        <v>12023.4964</v>
      </c>
      <c r="H13" s="333" t="n">
        <v>19701.7846</v>
      </c>
      <c r="I13" s="333" t="n">
        <v>24719.1207</v>
      </c>
      <c r="J13" s="333" t="n">
        <v>16728.5573</v>
      </c>
      <c r="K13" s="334" t="n">
        <v>13.67</v>
      </c>
      <c r="L13" s="334" t="n">
        <v>1.19</v>
      </c>
      <c r="M13" s="334" t="n">
        <v>6.38</v>
      </c>
      <c r="N13" s="334" t="n">
        <v>7.98</v>
      </c>
      <c r="O13" s="334" t="n">
        <v>0.08</v>
      </c>
      <c r="P13" s="335" t="n">
        <v>173.6738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4.0441</v>
      </c>
      <c r="E14" s="339" t="n">
        <v>18823.1666</v>
      </c>
      <c r="F14" s="340" t="n">
        <v>11461.5</v>
      </c>
      <c r="G14" s="340" t="n">
        <v>14627.1166</v>
      </c>
      <c r="H14" s="340" t="n">
        <v>23836.2222</v>
      </c>
      <c r="I14" s="340" t="n">
        <v>29394.6666</v>
      </c>
      <c r="J14" s="340" t="n">
        <v>19985.9025</v>
      </c>
      <c r="K14" s="341" t="n">
        <v>16.1</v>
      </c>
      <c r="L14" s="341" t="n">
        <v>1.24</v>
      </c>
      <c r="M14" s="341" t="n">
        <v>5.73</v>
      </c>
      <c r="N14" s="341" t="n">
        <v>7.87</v>
      </c>
      <c r="O14" s="341" t="n">
        <v>0.22</v>
      </c>
      <c r="P14" s="342" t="n">
        <v>174.8601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2.5584</v>
      </c>
      <c r="E15" s="332" t="n">
        <v>23013.2642</v>
      </c>
      <c r="F15" s="333" t="n">
        <v>14124.6666</v>
      </c>
      <c r="G15" s="333" t="n">
        <v>17846.1409</v>
      </c>
      <c r="H15" s="333" t="n">
        <v>30436.4767</v>
      </c>
      <c r="I15" s="333" t="n">
        <v>40692.5</v>
      </c>
      <c r="J15" s="333" t="n">
        <v>26671.5172</v>
      </c>
      <c r="K15" s="334" t="n">
        <v>17.03</v>
      </c>
      <c r="L15" s="334" t="n">
        <v>0.54</v>
      </c>
      <c r="M15" s="334" t="n">
        <v>3.75</v>
      </c>
      <c r="N15" s="334" t="n">
        <v>6.83</v>
      </c>
      <c r="O15" s="334" t="n">
        <v>0.19</v>
      </c>
      <c r="P15" s="335" t="n">
        <v>171.9423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1.8163</v>
      </c>
      <c r="E16" s="339" t="n">
        <v>25569.1666</v>
      </c>
      <c r="F16" s="340" t="n">
        <v>15513.9574</v>
      </c>
      <c r="G16" s="340" t="n">
        <v>19184.5</v>
      </c>
      <c r="H16" s="340" t="n">
        <v>35096</v>
      </c>
      <c r="I16" s="340" t="n">
        <v>50562.2174</v>
      </c>
      <c r="J16" s="340" t="n">
        <v>31063.4867</v>
      </c>
      <c r="K16" s="341" t="n">
        <v>16.37</v>
      </c>
      <c r="L16" s="341" t="n">
        <v>0.27</v>
      </c>
      <c r="M16" s="341" t="n">
        <v>2.72</v>
      </c>
      <c r="N16" s="341" t="n">
        <v>6.92</v>
      </c>
      <c r="O16" s="341" t="n">
        <v>0.15</v>
      </c>
      <c r="P16" s="342" t="n">
        <v>171.8051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0.9185</v>
      </c>
      <c r="E17" s="332" t="n">
        <v>37318.5</v>
      </c>
      <c r="F17" s="333" t="n">
        <v>20921.25</v>
      </c>
      <c r="G17" s="333" t="n">
        <v>27066.5</v>
      </c>
      <c r="H17" s="333" t="n">
        <v>55684.5</v>
      </c>
      <c r="I17" s="333" t="n">
        <v>91570.5624</v>
      </c>
      <c r="J17" s="333" t="n">
        <v>52092.5656</v>
      </c>
      <c r="K17" s="334" t="n">
        <v>21.42</v>
      </c>
      <c r="L17" s="334" t="n">
        <v>0.16</v>
      </c>
      <c r="M17" s="334" t="n">
        <v>2.07</v>
      </c>
      <c r="N17" s="334" t="n">
        <v>6.46</v>
      </c>
      <c r="O17" s="334" t="n">
        <v>0.18</v>
      </c>
      <c r="P17" s="335" t="n">
        <v>171.2814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2874</v>
      </c>
      <c r="E18" s="339" t="n">
        <v>17917</v>
      </c>
      <c r="F18" s="340" t="n">
        <v>10154.6349</v>
      </c>
      <c r="G18" s="340" t="n">
        <v>13392.8333</v>
      </c>
      <c r="H18" s="340" t="n">
        <v>25828.8333</v>
      </c>
      <c r="I18" s="340" t="n">
        <v>36709.1666</v>
      </c>
      <c r="J18" s="340" t="n">
        <v>23218.6241</v>
      </c>
      <c r="K18" s="341" t="n">
        <v>16.55</v>
      </c>
      <c r="L18" s="341" t="n">
        <v>0.51</v>
      </c>
      <c r="M18" s="341" t="n">
        <v>3.63</v>
      </c>
      <c r="N18" s="341" t="n">
        <v>6.68</v>
      </c>
      <c r="O18" s="341" t="n">
        <v>0.26</v>
      </c>
      <c r="P18" s="342" t="n">
        <v>170.089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0910.5</v>
      </c>
      <c r="F20" s="351" t="n">
        <v>12124.5</v>
      </c>
      <c r="G20" s="351" t="n">
        <v>15771.8333</v>
      </c>
      <c r="H20" s="351" t="n">
        <v>28232.8932</v>
      </c>
      <c r="I20" s="351" t="n">
        <v>39617.2953</v>
      </c>
      <c r="J20" s="351" t="n">
        <v>25670.5856</v>
      </c>
      <c r="K20" s="352" t="n">
        <v>17.48</v>
      </c>
      <c r="L20" s="352" t="n">
        <v>0.73</v>
      </c>
      <c r="M20" s="352" t="n">
        <v>4.18</v>
      </c>
      <c r="N20" s="352" t="n">
        <v>7.16</v>
      </c>
      <c r="O20" s="352" t="n">
        <v>0.19</v>
      </c>
      <c r="P20" s="353" t="n">
        <v>173.2554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52</v>
      </c>
      <c r="E11" s="99" t="n">
        <v>212.85</v>
      </c>
      <c r="F11" s="100" t="n">
        <v>100.83</v>
      </c>
      <c r="G11" s="100" t="n">
        <v>572.4</v>
      </c>
      <c r="H11" s="100" t="n">
        <v>302.2134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8.64</v>
      </c>
      <c r="E12" s="108" t="n">
        <v>184.62</v>
      </c>
      <c r="F12" s="109" t="n">
        <v>111.92</v>
      </c>
      <c r="G12" s="109" t="n">
        <v>352.7</v>
      </c>
      <c r="H12" s="109" t="n">
        <v>218.9918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8.97</v>
      </c>
      <c r="E13" s="99" t="n">
        <v>142.31</v>
      </c>
      <c r="F13" s="100" t="n">
        <v>91</v>
      </c>
      <c r="G13" s="100" t="n">
        <v>243.36</v>
      </c>
      <c r="H13" s="100" t="n">
        <v>162.8854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7.76</v>
      </c>
      <c r="E14" s="108" t="n">
        <v>104.84</v>
      </c>
      <c r="F14" s="109" t="n">
        <v>70.36</v>
      </c>
      <c r="G14" s="109" t="n">
        <v>166.58</v>
      </c>
      <c r="H14" s="109" t="n">
        <v>114.7346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7.67</v>
      </c>
      <c r="E15" s="99" t="n">
        <v>74.69</v>
      </c>
      <c r="F15" s="100" t="n">
        <v>51</v>
      </c>
      <c r="G15" s="100" t="n">
        <v>130.84</v>
      </c>
      <c r="H15" s="100" t="n">
        <v>85.2449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29</v>
      </c>
      <c r="E16" s="108" t="n">
        <v>88.1</v>
      </c>
      <c r="F16" s="109" t="n">
        <v>61.06</v>
      </c>
      <c r="G16" s="109" t="n">
        <v>126.55</v>
      </c>
      <c r="H16" s="109" t="n">
        <v>93.0484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21.11</v>
      </c>
      <c r="E17" s="99" t="n">
        <v>109.49</v>
      </c>
      <c r="F17" s="100" t="n">
        <v>70.74</v>
      </c>
      <c r="G17" s="100" t="n">
        <v>165.12</v>
      </c>
      <c r="H17" s="100" t="n">
        <v>115.1613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20.9</v>
      </c>
      <c r="E18" s="108" t="n">
        <v>106.59</v>
      </c>
      <c r="F18" s="109" t="n">
        <v>69.68</v>
      </c>
      <c r="G18" s="109" t="n">
        <v>160.71</v>
      </c>
      <c r="H18" s="109" t="n">
        <v>112.1241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7.12</v>
      </c>
      <c r="E19" s="99" t="n">
        <v>73.51</v>
      </c>
      <c r="F19" s="100" t="n">
        <v>50.58</v>
      </c>
      <c r="G19" s="100" t="n">
        <v>118.12</v>
      </c>
      <c r="H19" s="100" t="n">
        <v>80.0301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15</v>
      </c>
      <c r="F21" s="120" t="n">
        <v>66.42</v>
      </c>
      <c r="G21" s="120" t="n">
        <v>217.79</v>
      </c>
      <c r="H21" s="121" t="n">
        <v>139.6347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48</v>
      </c>
      <c r="F11" s="99" t="n">
        <v>76.4</v>
      </c>
      <c r="G11" s="100" t="n">
        <v>53.48</v>
      </c>
      <c r="H11" s="100" t="n">
        <v>113.15</v>
      </c>
      <c r="I11" s="100" t="n">
        <v>80.7068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9.25</v>
      </c>
      <c r="F12" s="108" t="n">
        <v>108.99</v>
      </c>
      <c r="G12" s="109" t="n">
        <v>66.74</v>
      </c>
      <c r="H12" s="109" t="n">
        <v>180.1</v>
      </c>
      <c r="I12" s="109" t="n">
        <v>120.201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7.38</v>
      </c>
      <c r="F13" s="99" t="n">
        <v>122.91</v>
      </c>
      <c r="G13" s="100" t="n">
        <v>69.73</v>
      </c>
      <c r="H13" s="100" t="n">
        <v>245.49</v>
      </c>
      <c r="I13" s="100" t="n">
        <v>152.0024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3.12</v>
      </c>
      <c r="F14" s="108" t="n">
        <v>117.47</v>
      </c>
      <c r="G14" s="109" t="n">
        <v>67.57</v>
      </c>
      <c r="H14" s="109" t="n">
        <v>230.77</v>
      </c>
      <c r="I14" s="109" t="n">
        <v>147.8337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3.97</v>
      </c>
      <c r="F15" s="99" t="n">
        <v>111.61</v>
      </c>
      <c r="G15" s="100" t="n">
        <v>65.26</v>
      </c>
      <c r="H15" s="100" t="n">
        <v>206.54</v>
      </c>
      <c r="I15" s="100" t="n">
        <v>134.6981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5.76</v>
      </c>
      <c r="F16" s="108" t="n">
        <v>109.53</v>
      </c>
      <c r="G16" s="109" t="n">
        <v>58.4</v>
      </c>
      <c r="H16" s="109" t="n">
        <v>230.77</v>
      </c>
      <c r="I16" s="109" t="n">
        <v>138.4383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15</v>
      </c>
      <c r="G18" s="120" t="n">
        <v>66.42</v>
      </c>
      <c r="H18" s="120" t="n">
        <v>217.79</v>
      </c>
      <c r="I18" s="121" t="n">
        <v>139.6347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9</v>
      </c>
      <c r="F32" s="99" t="n">
        <v>84</v>
      </c>
      <c r="G32" s="100" t="n">
        <v>55</v>
      </c>
      <c r="H32" s="100" t="n">
        <v>135.15</v>
      </c>
      <c r="I32" s="100" t="n">
        <v>91.6233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4.09</v>
      </c>
      <c r="F33" s="108" t="n">
        <v>103</v>
      </c>
      <c r="G33" s="109" t="n">
        <v>63.22</v>
      </c>
      <c r="H33" s="109" t="n">
        <v>160.8</v>
      </c>
      <c r="I33" s="109" t="n">
        <v>109.5084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1.93</v>
      </c>
      <c r="F34" s="99" t="n">
        <v>128.79</v>
      </c>
      <c r="G34" s="100" t="n">
        <v>77.51</v>
      </c>
      <c r="H34" s="100" t="n">
        <v>226.31</v>
      </c>
      <c r="I34" s="100" t="n">
        <v>147.657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1.81</v>
      </c>
      <c r="F35" s="108" t="n">
        <v>143.47</v>
      </c>
      <c r="G35" s="109" t="n">
        <v>86.54</v>
      </c>
      <c r="H35" s="109" t="n">
        <v>271.46</v>
      </c>
      <c r="I35" s="109" t="n">
        <v>171.1985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0.7</v>
      </c>
      <c r="F36" s="99" t="n">
        <v>209.05</v>
      </c>
      <c r="G36" s="100" t="n">
        <v>115.7</v>
      </c>
      <c r="H36" s="100" t="n">
        <v>482.31</v>
      </c>
      <c r="I36" s="100" t="n">
        <v>278.2528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44</v>
      </c>
      <c r="F37" s="108" t="n">
        <v>98.11</v>
      </c>
      <c r="G37" s="109" t="n">
        <v>54.83</v>
      </c>
      <c r="H37" s="109" t="n">
        <v>201.71</v>
      </c>
      <c r="I37" s="109" t="n">
        <v>124.8449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15</v>
      </c>
      <c r="G39" s="120" t="n">
        <v>66.42</v>
      </c>
      <c r="H39" s="120" t="n">
        <v>217.79</v>
      </c>
      <c r="I39" s="121" t="n">
        <v>139.6347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64</v>
      </c>
      <c r="C11" s="150" t="n">
        <v>2974</v>
      </c>
      <c r="D11" s="151" t="n">
        <v>588.7</v>
      </c>
      <c r="E11" s="152" t="n">
        <v>196.6</v>
      </c>
      <c r="F11" s="152" t="n">
        <v>1972.46</v>
      </c>
      <c r="G11" s="152" t="n">
        <v>909.123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67</v>
      </c>
      <c r="C12" s="153" t="n">
        <v>899</v>
      </c>
      <c r="D12" s="154" t="n">
        <v>694.9</v>
      </c>
      <c r="E12" s="155" t="n">
        <v>207</v>
      </c>
      <c r="F12" s="155" t="n">
        <v>1852.05</v>
      </c>
      <c r="G12" s="155" t="n">
        <v>932.9536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42</v>
      </c>
      <c r="C13" s="150" t="n">
        <v>952</v>
      </c>
      <c r="D13" s="151" t="n">
        <v>196.935</v>
      </c>
      <c r="E13" s="152" t="n">
        <v>121.35</v>
      </c>
      <c r="F13" s="152" t="n">
        <v>373.02</v>
      </c>
      <c r="G13" s="152" t="n">
        <v>237.0821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608</v>
      </c>
      <c r="C14" s="150" t="n">
        <v>9333</v>
      </c>
      <c r="D14" s="151" t="n">
        <v>301.78</v>
      </c>
      <c r="E14" s="152" t="n">
        <v>169.86</v>
      </c>
      <c r="F14" s="152" t="n">
        <v>684.06</v>
      </c>
      <c r="G14" s="152" t="n">
        <v>390.4228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691</v>
      </c>
      <c r="C15" s="153" t="n">
        <v>1293</v>
      </c>
      <c r="D15" s="154" t="n">
        <v>432.13</v>
      </c>
      <c r="E15" s="155" t="n">
        <v>194</v>
      </c>
      <c r="F15" s="155" t="n">
        <v>1026.63</v>
      </c>
      <c r="G15" s="155" t="n">
        <v>561.3305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151</v>
      </c>
      <c r="C16" s="153" t="n">
        <v>778</v>
      </c>
      <c r="D16" s="154" t="n">
        <v>325.835</v>
      </c>
      <c r="E16" s="155" t="n">
        <v>189.85</v>
      </c>
      <c r="F16" s="155" t="n">
        <v>677.58</v>
      </c>
      <c r="G16" s="155" t="n">
        <v>394.6355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13</v>
      </c>
      <c r="C17" s="153" t="n">
        <v>2314</v>
      </c>
      <c r="D17" s="154" t="n">
        <v>298.98</v>
      </c>
      <c r="E17" s="155" t="n">
        <v>170.69</v>
      </c>
      <c r="F17" s="155" t="n">
        <v>747.39</v>
      </c>
      <c r="G17" s="155" t="n">
        <v>404.5194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3</v>
      </c>
      <c r="B18" s="153" t="n">
        <v>591</v>
      </c>
      <c r="C18" s="153" t="n">
        <v>3063</v>
      </c>
      <c r="D18" s="154" t="n">
        <v>285.86</v>
      </c>
      <c r="E18" s="155" t="n">
        <v>169.08</v>
      </c>
      <c r="F18" s="155" t="n">
        <v>533.44</v>
      </c>
      <c r="G18" s="155" t="n">
        <v>334.855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379</v>
      </c>
      <c r="C19" s="150" t="n">
        <v>2256</v>
      </c>
      <c r="D19" s="151" t="n">
        <v>293.39</v>
      </c>
      <c r="E19" s="152" t="n">
        <v>157.97</v>
      </c>
      <c r="F19" s="152" t="n">
        <v>603.85</v>
      </c>
      <c r="G19" s="152" t="n">
        <v>357.1353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5</v>
      </c>
      <c r="B20" s="150" t="n">
        <v>1237</v>
      </c>
      <c r="C20" s="150" t="n">
        <v>11682</v>
      </c>
      <c r="D20" s="151" t="n">
        <v>130.77</v>
      </c>
      <c r="E20" s="152" t="n">
        <v>86.39</v>
      </c>
      <c r="F20" s="152" t="n">
        <v>313.18</v>
      </c>
      <c r="G20" s="152" t="n">
        <v>181.547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608</v>
      </c>
      <c r="C21" s="153" t="n">
        <v>5197</v>
      </c>
      <c r="D21" s="154" t="n">
        <v>114.93</v>
      </c>
      <c r="E21" s="155" t="n">
        <v>83.93</v>
      </c>
      <c r="F21" s="155" t="n">
        <v>210.94</v>
      </c>
      <c r="G21" s="155" t="n">
        <v>144.0604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103</v>
      </c>
      <c r="C22" s="153" t="n">
        <v>901</v>
      </c>
      <c r="D22" s="154" t="n">
        <v>131.75</v>
      </c>
      <c r="E22" s="155" t="n">
        <v>85.83</v>
      </c>
      <c r="F22" s="155" t="n">
        <v>271.41</v>
      </c>
      <c r="G22" s="155" t="n">
        <v>161.2633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313</v>
      </c>
      <c r="C23" s="153" t="n">
        <v>1899</v>
      </c>
      <c r="D23" s="154" t="n">
        <v>128.58</v>
      </c>
      <c r="E23" s="155" t="n">
        <v>79.14</v>
      </c>
      <c r="F23" s="155" t="n">
        <v>285.68</v>
      </c>
      <c r="G23" s="155" t="n">
        <v>160.0451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9</v>
      </c>
      <c r="B24" s="153" t="n">
        <v>225</v>
      </c>
      <c r="C24" s="153" t="n">
        <v>2705</v>
      </c>
      <c r="D24" s="154" t="n">
        <v>149.23</v>
      </c>
      <c r="E24" s="155" t="n">
        <v>94.43</v>
      </c>
      <c r="F24" s="155" t="n">
        <v>309.62</v>
      </c>
      <c r="G24" s="155" t="n">
        <v>199.1033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100</v>
      </c>
      <c r="B25" s="150" t="n">
        <v>522</v>
      </c>
      <c r="C25" s="150" t="n">
        <v>6220</v>
      </c>
      <c r="D25" s="151" t="n">
        <v>162.7</v>
      </c>
      <c r="E25" s="152" t="n">
        <v>116.49</v>
      </c>
      <c r="F25" s="152" t="n">
        <v>429.72</v>
      </c>
      <c r="G25" s="152" t="n">
        <v>240.4026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1</v>
      </c>
      <c r="B26" s="153" t="n">
        <v>121</v>
      </c>
      <c r="C26" s="153" t="n">
        <v>3949</v>
      </c>
      <c r="D26" s="154" t="n">
        <v>137.3</v>
      </c>
      <c r="E26" s="155" t="n">
        <v>111.88</v>
      </c>
      <c r="F26" s="155" t="n">
        <v>298.21</v>
      </c>
      <c r="G26" s="155" t="n">
        <v>176.3284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2</v>
      </c>
      <c r="B27" s="153" t="n">
        <v>210</v>
      </c>
      <c r="C27" s="153" t="n">
        <v>1166</v>
      </c>
      <c r="D27" s="154" t="n">
        <v>256.71</v>
      </c>
      <c r="E27" s="155" t="n">
        <v>174.49</v>
      </c>
      <c r="F27" s="155" t="n">
        <v>481.02</v>
      </c>
      <c r="G27" s="155" t="n">
        <v>305.8482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1" t="s">
        <v>103</v>
      </c>
      <c r="B28" s="150" t="n">
        <v>757</v>
      </c>
      <c r="C28" s="150" t="n">
        <v>4438</v>
      </c>
      <c r="D28" s="151" t="n">
        <v>393.84</v>
      </c>
      <c r="E28" s="152" t="n">
        <v>206.16</v>
      </c>
      <c r="F28" s="152" t="n">
        <v>1096.15</v>
      </c>
      <c r="G28" s="152" t="n">
        <v>566.5384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4</v>
      </c>
      <c r="B29" s="153" t="n">
        <v>330</v>
      </c>
      <c r="C29" s="153" t="n">
        <v>1834</v>
      </c>
      <c r="D29" s="154" t="n">
        <v>384.22</v>
      </c>
      <c r="E29" s="155" t="n">
        <v>220.02</v>
      </c>
      <c r="F29" s="155" t="n">
        <v>1029.01</v>
      </c>
      <c r="G29" s="155" t="n">
        <v>557.5434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5</v>
      </c>
      <c r="B30" s="153" t="n">
        <v>227</v>
      </c>
      <c r="C30" s="153" t="n">
        <v>1373</v>
      </c>
      <c r="D30" s="154" t="n">
        <v>434.68</v>
      </c>
      <c r="E30" s="155" t="n">
        <v>219.04</v>
      </c>
      <c r="F30" s="155" t="n">
        <v>1172.84</v>
      </c>
      <c r="G30" s="155" t="n">
        <v>609.376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1" t="s">
        <v>106</v>
      </c>
      <c r="B31" s="150" t="n">
        <v>529</v>
      </c>
      <c r="C31" s="150" t="n">
        <v>2733</v>
      </c>
      <c r="D31" s="151" t="n">
        <v>236.53</v>
      </c>
      <c r="E31" s="152" t="n">
        <v>130.28</v>
      </c>
      <c r="F31" s="152" t="n">
        <v>497.98</v>
      </c>
      <c r="G31" s="152" t="n">
        <v>303.4802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7</v>
      </c>
      <c r="B32" s="153" t="n">
        <v>460</v>
      </c>
      <c r="C32" s="153" t="n">
        <v>2174</v>
      </c>
      <c r="D32" s="154" t="n">
        <v>224.275</v>
      </c>
      <c r="E32" s="155" t="n">
        <v>125.08</v>
      </c>
      <c r="F32" s="155" t="n">
        <v>490.95</v>
      </c>
      <c r="G32" s="155" t="n">
        <v>298.04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8</v>
      </c>
      <c r="B33" s="150" t="n">
        <v>2032</v>
      </c>
      <c r="C33" s="150" t="n">
        <v>5384</v>
      </c>
      <c r="D33" s="151" t="n">
        <v>317.73</v>
      </c>
      <c r="E33" s="152" t="n">
        <v>161.41</v>
      </c>
      <c r="F33" s="152" t="n">
        <v>858.97</v>
      </c>
      <c r="G33" s="152" t="n">
        <v>446.6202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9</v>
      </c>
      <c r="B34" s="153" t="n">
        <v>1052</v>
      </c>
      <c r="C34" s="153" t="n">
        <v>1226</v>
      </c>
      <c r="D34" s="154" t="n">
        <v>485.495</v>
      </c>
      <c r="E34" s="155" t="n">
        <v>186.81</v>
      </c>
      <c r="F34" s="155" t="n">
        <v>1297.3</v>
      </c>
      <c r="G34" s="155" t="n">
        <v>657.3761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10</v>
      </c>
      <c r="B35" s="153" t="n">
        <v>521</v>
      </c>
      <c r="C35" s="153" t="n">
        <v>772</v>
      </c>
      <c r="D35" s="154" t="n">
        <v>263.41</v>
      </c>
      <c r="E35" s="155" t="n">
        <v>143.64</v>
      </c>
      <c r="F35" s="155" t="n">
        <v>671.73</v>
      </c>
      <c r="G35" s="155" t="n">
        <v>369.3973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11</v>
      </c>
      <c r="B36" s="153" t="n">
        <v>370</v>
      </c>
      <c r="C36" s="153" t="n">
        <v>941</v>
      </c>
      <c r="D36" s="154" t="n">
        <v>313.57</v>
      </c>
      <c r="E36" s="155" t="n">
        <v>158.3</v>
      </c>
      <c r="F36" s="155" t="n">
        <v>807.14</v>
      </c>
      <c r="G36" s="155" t="n">
        <v>423.1011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2</v>
      </c>
      <c r="B37" s="150" t="n">
        <v>882</v>
      </c>
      <c r="C37" s="150" t="n">
        <v>1418</v>
      </c>
      <c r="D37" s="151" t="n">
        <v>317.815</v>
      </c>
      <c r="E37" s="152" t="n">
        <v>156.44</v>
      </c>
      <c r="F37" s="152" t="n">
        <v>805.12</v>
      </c>
      <c r="G37" s="152" t="n">
        <v>420.6373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3</v>
      </c>
      <c r="B38" s="150" t="n">
        <v>1480</v>
      </c>
      <c r="C38" s="150" t="n">
        <v>4600</v>
      </c>
      <c r="D38" s="151" t="n">
        <v>347.785</v>
      </c>
      <c r="E38" s="152" t="n">
        <v>164.385</v>
      </c>
      <c r="F38" s="152" t="n">
        <v>894.2</v>
      </c>
      <c r="G38" s="152" t="n">
        <v>478.9712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4</v>
      </c>
      <c r="B39" s="153" t="n">
        <v>786</v>
      </c>
      <c r="C39" s="153" t="n">
        <v>1184</v>
      </c>
      <c r="D39" s="154" t="n">
        <v>508.85</v>
      </c>
      <c r="E39" s="155" t="n">
        <v>201.92</v>
      </c>
      <c r="F39" s="155" t="n">
        <v>1478.76</v>
      </c>
      <c r="G39" s="155" t="n">
        <v>714.3148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5</v>
      </c>
      <c r="B40" s="153" t="n">
        <v>587</v>
      </c>
      <c r="C40" s="153" t="n">
        <v>1744</v>
      </c>
      <c r="D40" s="154" t="n">
        <v>332.56</v>
      </c>
      <c r="E40" s="155" t="n">
        <v>178.46</v>
      </c>
      <c r="F40" s="155" t="n">
        <v>669.31</v>
      </c>
      <c r="G40" s="155" t="n">
        <v>399.0545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6</v>
      </c>
      <c r="B41" s="150" t="n">
        <v>919</v>
      </c>
      <c r="C41" s="150" t="n">
        <v>1842</v>
      </c>
      <c r="D41" s="151" t="n">
        <v>260.085</v>
      </c>
      <c r="E41" s="152" t="n">
        <v>137.63</v>
      </c>
      <c r="F41" s="152" t="n">
        <v>565.69</v>
      </c>
      <c r="G41" s="152" t="n">
        <v>321.187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7</v>
      </c>
      <c r="B42" s="153" t="n">
        <v>730</v>
      </c>
      <c r="C42" s="153" t="n">
        <v>1225</v>
      </c>
      <c r="D42" s="154" t="n">
        <v>283.87</v>
      </c>
      <c r="E42" s="155" t="n">
        <v>151.19</v>
      </c>
      <c r="F42" s="155" t="n">
        <v>607.18</v>
      </c>
      <c r="G42" s="155" t="n">
        <v>350.0741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8</v>
      </c>
      <c r="B43" s="150" t="n">
        <v>646</v>
      </c>
      <c r="C43" s="150" t="n">
        <v>1425</v>
      </c>
      <c r="D43" s="151" t="n">
        <v>344.85</v>
      </c>
      <c r="E43" s="152" t="n">
        <v>172.65</v>
      </c>
      <c r="F43" s="152" t="n">
        <v>833.33</v>
      </c>
      <c r="G43" s="152" t="n">
        <v>449.6787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9</v>
      </c>
      <c r="B44" s="150" t="n">
        <v>606</v>
      </c>
      <c r="C44" s="150" t="n">
        <v>2360</v>
      </c>
      <c r="D44" s="151" t="n">
        <v>269.945</v>
      </c>
      <c r="E44" s="152" t="n">
        <v>125.19</v>
      </c>
      <c r="F44" s="152" t="n">
        <v>600.11</v>
      </c>
      <c r="G44" s="152" t="n">
        <v>335.9575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2" t="s">
        <v>120</v>
      </c>
      <c r="B45" s="153" t="n">
        <v>145</v>
      </c>
      <c r="C45" s="153" t="n">
        <v>1018</v>
      </c>
      <c r="D45" s="154" t="n">
        <v>184.945</v>
      </c>
      <c r="E45" s="155" t="n">
        <v>108.51</v>
      </c>
      <c r="F45" s="155" t="n">
        <v>489.73</v>
      </c>
      <c r="G45" s="155" t="n">
        <v>256.71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21</v>
      </c>
      <c r="B46" s="150" t="n">
        <v>1061</v>
      </c>
      <c r="C46" s="150" t="n">
        <v>4124</v>
      </c>
      <c r="D46" s="151" t="n">
        <v>245.16</v>
      </c>
      <c r="E46" s="152" t="n">
        <v>133.32</v>
      </c>
      <c r="F46" s="152" t="n">
        <v>545.97</v>
      </c>
      <c r="G46" s="152" t="n">
        <v>308.9637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499</v>
      </c>
      <c r="C47" s="153" t="n">
        <v>1075</v>
      </c>
      <c r="D47" s="154" t="n">
        <v>171.81</v>
      </c>
      <c r="E47" s="155" t="n">
        <v>110.54</v>
      </c>
      <c r="F47" s="155" t="n">
        <v>369.03</v>
      </c>
      <c r="G47" s="155" t="n">
        <v>221.946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3</v>
      </c>
      <c r="B48" s="153" t="n">
        <v>496</v>
      </c>
      <c r="C48" s="153" t="n">
        <v>2105</v>
      </c>
      <c r="D48" s="154" t="n">
        <v>283.08</v>
      </c>
      <c r="E48" s="155" t="n">
        <v>164.8</v>
      </c>
      <c r="F48" s="155" t="n">
        <v>579.82</v>
      </c>
      <c r="G48" s="155" t="n">
        <v>349.5506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4</v>
      </c>
      <c r="B49" s="150" t="n">
        <v>615</v>
      </c>
      <c r="C49" s="150" t="n">
        <v>1793</v>
      </c>
      <c r="D49" s="151" t="n">
        <v>240.99</v>
      </c>
      <c r="E49" s="152" t="n">
        <v>138.43</v>
      </c>
      <c r="F49" s="152" t="n">
        <v>526.53</v>
      </c>
      <c r="G49" s="152" t="n">
        <v>311.8691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5</v>
      </c>
      <c r="B50" s="153" t="n">
        <v>386</v>
      </c>
      <c r="C50" s="153" t="n">
        <v>1040</v>
      </c>
      <c r="D50" s="154" t="n">
        <v>250.895</v>
      </c>
      <c r="E50" s="155" t="n">
        <v>144.46</v>
      </c>
      <c r="F50" s="155" t="n">
        <v>548.965</v>
      </c>
      <c r="G50" s="155" t="n">
        <v>320.0242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141</v>
      </c>
      <c r="C51" s="150" t="n">
        <v>6518</v>
      </c>
      <c r="D51" s="151" t="n">
        <v>114.905</v>
      </c>
      <c r="E51" s="152" t="n">
        <v>73.35</v>
      </c>
      <c r="F51" s="152" t="n">
        <v>278.73</v>
      </c>
      <c r="G51" s="152" t="n">
        <v>158.7934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7</v>
      </c>
      <c r="B52" s="153" t="n">
        <v>817</v>
      </c>
      <c r="C52" s="153" t="n">
        <v>5405</v>
      </c>
      <c r="D52" s="154" t="n">
        <v>106.69</v>
      </c>
      <c r="E52" s="155" t="n">
        <v>71.2</v>
      </c>
      <c r="F52" s="155" t="n">
        <v>217.15</v>
      </c>
      <c r="G52" s="155" t="n">
        <v>131.3877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8</v>
      </c>
      <c r="B53" s="150" t="n">
        <v>221</v>
      </c>
      <c r="C53" s="150" t="n">
        <v>844</v>
      </c>
      <c r="D53" s="151" t="n">
        <v>131.2</v>
      </c>
      <c r="E53" s="152" t="n">
        <v>85.37</v>
      </c>
      <c r="F53" s="152" t="n">
        <v>248.47</v>
      </c>
      <c r="G53" s="152" t="n">
        <v>165.2352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9</v>
      </c>
      <c r="B54" s="150" t="n">
        <v>356</v>
      </c>
      <c r="C54" s="150" t="n">
        <v>1572</v>
      </c>
      <c r="D54" s="151" t="n">
        <v>171.335</v>
      </c>
      <c r="E54" s="152" t="n">
        <v>134.79</v>
      </c>
      <c r="F54" s="152" t="n">
        <v>282.36</v>
      </c>
      <c r="G54" s="152" t="n">
        <v>199.7286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334</v>
      </c>
      <c r="C55" s="150" t="n">
        <v>1353</v>
      </c>
      <c r="D55" s="151" t="n">
        <v>295.71</v>
      </c>
      <c r="E55" s="152" t="n">
        <v>164.88</v>
      </c>
      <c r="F55" s="152" t="n">
        <v>633.42</v>
      </c>
      <c r="G55" s="152" t="n">
        <v>370.4514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2" t="s">
        <v>131</v>
      </c>
      <c r="B56" s="153" t="n">
        <v>201</v>
      </c>
      <c r="C56" s="153" t="n">
        <v>995</v>
      </c>
      <c r="D56" s="154" t="n">
        <v>289.69</v>
      </c>
      <c r="E56" s="155" t="n">
        <v>169.92</v>
      </c>
      <c r="F56" s="155" t="n">
        <v>612.14</v>
      </c>
      <c r="G56" s="155" t="n">
        <v>360.5757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2</v>
      </c>
      <c r="B57" s="150" t="n">
        <v>116</v>
      </c>
      <c r="C57" s="150" t="n">
        <v>1421</v>
      </c>
      <c r="D57" s="151" t="n">
        <v>154.61</v>
      </c>
      <c r="E57" s="152" t="n">
        <v>102.33</v>
      </c>
      <c r="F57" s="152" t="n">
        <v>275.26</v>
      </c>
      <c r="G57" s="152" t="n">
        <v>176.0056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3</v>
      </c>
      <c r="B58" s="150" t="n">
        <v>116</v>
      </c>
      <c r="C58" s="150" t="n">
        <v>1621</v>
      </c>
      <c r="D58" s="151" t="n">
        <v>191.02</v>
      </c>
      <c r="E58" s="152" t="n">
        <v>121.33</v>
      </c>
      <c r="F58" s="152" t="n">
        <v>291.94</v>
      </c>
      <c r="G58" s="152" t="n">
        <v>206.0543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2" t="s">
        <v>134</v>
      </c>
      <c r="B59" s="153" t="n">
        <v>114</v>
      </c>
      <c r="C59" s="153" t="n">
        <v>1607</v>
      </c>
      <c r="D59" s="154" t="n">
        <v>191.02</v>
      </c>
      <c r="E59" s="155" t="n">
        <v>120.71</v>
      </c>
      <c r="F59" s="155" t="n">
        <v>291.94</v>
      </c>
      <c r="G59" s="155" t="n">
        <v>206.0729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5</v>
      </c>
      <c r="B60" s="150" t="n">
        <v>362</v>
      </c>
      <c r="C60" s="150" t="n">
        <v>2706</v>
      </c>
      <c r="D60" s="151" t="n">
        <v>247.855</v>
      </c>
      <c r="E60" s="152" t="n">
        <v>140</v>
      </c>
      <c r="F60" s="152" t="n">
        <v>470.28</v>
      </c>
      <c r="G60" s="152" t="n">
        <v>287.1527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691</v>
      </c>
      <c r="C61" s="150" t="n">
        <v>7427</v>
      </c>
      <c r="D61" s="151" t="n">
        <v>224.39</v>
      </c>
      <c r="E61" s="152" t="n">
        <v>138.53</v>
      </c>
      <c r="F61" s="152" t="n">
        <v>429.33</v>
      </c>
      <c r="G61" s="152" t="n">
        <v>261.2144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7</v>
      </c>
      <c r="B62" s="153" t="n">
        <v>175</v>
      </c>
      <c r="C62" s="153" t="n">
        <v>3318</v>
      </c>
      <c r="D62" s="154" t="n">
        <v>255.275</v>
      </c>
      <c r="E62" s="155" t="n">
        <v>161.79</v>
      </c>
      <c r="F62" s="155" t="n">
        <v>465.09</v>
      </c>
      <c r="G62" s="155" t="n">
        <v>291.311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208</v>
      </c>
      <c r="C63" s="153" t="n">
        <v>1608</v>
      </c>
      <c r="D63" s="154" t="n">
        <v>215.935</v>
      </c>
      <c r="E63" s="155" t="n">
        <v>122.06</v>
      </c>
      <c r="F63" s="155" t="n">
        <v>402.38</v>
      </c>
      <c r="G63" s="155" t="n">
        <v>241.4566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1" t="s">
        <v>139</v>
      </c>
      <c r="B64" s="150" t="n">
        <v>1142</v>
      </c>
      <c r="C64" s="150" t="n">
        <v>6972</v>
      </c>
      <c r="D64" s="151" t="n">
        <v>227.66</v>
      </c>
      <c r="E64" s="152" t="n">
        <v>138.46</v>
      </c>
      <c r="F64" s="152" t="n">
        <v>424.09</v>
      </c>
      <c r="G64" s="152" t="n">
        <v>262.5944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40</v>
      </c>
      <c r="B65" s="153" t="n">
        <v>453</v>
      </c>
      <c r="C65" s="153" t="n">
        <v>1982</v>
      </c>
      <c r="D65" s="154" t="n">
        <v>242.275</v>
      </c>
      <c r="E65" s="155" t="n">
        <v>155.46</v>
      </c>
      <c r="F65" s="155" t="n">
        <v>410.43</v>
      </c>
      <c r="G65" s="155" t="n">
        <v>273.3644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281</v>
      </c>
      <c r="C66" s="153" t="n">
        <v>1497</v>
      </c>
      <c r="D66" s="154" t="n">
        <v>223.88</v>
      </c>
      <c r="E66" s="155" t="n">
        <v>141.13</v>
      </c>
      <c r="F66" s="155" t="n">
        <v>516.51</v>
      </c>
      <c r="G66" s="155" t="n">
        <v>281.2875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2</v>
      </c>
      <c r="B67" s="150" t="n">
        <v>499</v>
      </c>
      <c r="C67" s="150" t="n">
        <v>4011</v>
      </c>
      <c r="D67" s="151" t="n">
        <v>195.72</v>
      </c>
      <c r="E67" s="152" t="n">
        <v>135.88</v>
      </c>
      <c r="F67" s="152" t="n">
        <v>341.9</v>
      </c>
      <c r="G67" s="152" t="n">
        <v>224.7945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35</v>
      </c>
      <c r="C68" s="150" t="n">
        <v>3744</v>
      </c>
      <c r="D68" s="151" t="n">
        <v>210.665</v>
      </c>
      <c r="E68" s="152" t="n">
        <v>135.3</v>
      </c>
      <c r="F68" s="152" t="n">
        <v>349.22</v>
      </c>
      <c r="G68" s="152" t="n">
        <v>232.543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4</v>
      </c>
      <c r="B69" s="150" t="n">
        <v>236</v>
      </c>
      <c r="C69" s="150" t="n">
        <v>2497</v>
      </c>
      <c r="D69" s="151" t="n">
        <v>227.05</v>
      </c>
      <c r="E69" s="152" t="n">
        <v>153.51</v>
      </c>
      <c r="F69" s="152" t="n">
        <v>416.13</v>
      </c>
      <c r="G69" s="152" t="n">
        <v>261.4637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5</v>
      </c>
      <c r="B70" s="150" t="n">
        <v>540</v>
      </c>
      <c r="C70" s="150" t="n">
        <v>6972</v>
      </c>
      <c r="D70" s="151" t="n">
        <v>191.7</v>
      </c>
      <c r="E70" s="152" t="n">
        <v>129.89</v>
      </c>
      <c r="F70" s="152" t="n">
        <v>298.41</v>
      </c>
      <c r="G70" s="152" t="n">
        <v>207.8437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2" t="s">
        <v>146</v>
      </c>
      <c r="B71" s="153" t="n">
        <v>293</v>
      </c>
      <c r="C71" s="153" t="n">
        <v>3105</v>
      </c>
      <c r="D71" s="154" t="n">
        <v>186.1</v>
      </c>
      <c r="E71" s="155" t="n">
        <v>125.49</v>
      </c>
      <c r="F71" s="155" t="n">
        <v>279.2</v>
      </c>
      <c r="G71" s="155" t="n">
        <v>197.1812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7</v>
      </c>
      <c r="B72" s="150" t="n">
        <v>563</v>
      </c>
      <c r="C72" s="150" t="n">
        <v>4044</v>
      </c>
      <c r="D72" s="151" t="n">
        <v>208.81</v>
      </c>
      <c r="E72" s="152" t="n">
        <v>133.85</v>
      </c>
      <c r="F72" s="152" t="n">
        <v>388.73</v>
      </c>
      <c r="G72" s="152" t="n">
        <v>249.2672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8</v>
      </c>
      <c r="B73" s="153" t="n">
        <v>273</v>
      </c>
      <c r="C73" s="153" t="n">
        <v>2313</v>
      </c>
      <c r="D73" s="154" t="n">
        <v>200.65</v>
      </c>
      <c r="E73" s="155" t="n">
        <v>128.78</v>
      </c>
      <c r="F73" s="155" t="n">
        <v>340.39</v>
      </c>
      <c r="G73" s="155" t="n">
        <v>231.7796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9</v>
      </c>
      <c r="B74" s="150" t="n">
        <v>204</v>
      </c>
      <c r="C74" s="150" t="n">
        <v>5959</v>
      </c>
      <c r="D74" s="151" t="n">
        <v>200.95</v>
      </c>
      <c r="E74" s="152" t="n">
        <v>125.42</v>
      </c>
      <c r="F74" s="152" t="n">
        <v>356.91</v>
      </c>
      <c r="G74" s="152" t="n">
        <v>228.6978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50</v>
      </c>
      <c r="B75" s="153" t="n">
        <v>156</v>
      </c>
      <c r="C75" s="153" t="n">
        <v>3025</v>
      </c>
      <c r="D75" s="154" t="n">
        <v>210.78</v>
      </c>
      <c r="E75" s="155" t="n">
        <v>143.74</v>
      </c>
      <c r="F75" s="155" t="n">
        <v>364.21</v>
      </c>
      <c r="G75" s="155" t="n">
        <v>238.7843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51</v>
      </c>
      <c r="B76" s="153" t="n">
        <v>89</v>
      </c>
      <c r="C76" s="153" t="n">
        <v>2038</v>
      </c>
      <c r="D76" s="154" t="n">
        <v>175.375</v>
      </c>
      <c r="E76" s="155" t="n">
        <v>111.26</v>
      </c>
      <c r="F76" s="155" t="n">
        <v>345.83</v>
      </c>
      <c r="G76" s="155" t="n">
        <v>212.8765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2</v>
      </c>
      <c r="B77" s="150" t="n">
        <v>47</v>
      </c>
      <c r="C77" s="150" t="n">
        <v>18343</v>
      </c>
      <c r="D77" s="151" t="n">
        <v>166.66</v>
      </c>
      <c r="E77" s="152" t="n">
        <v>109.02</v>
      </c>
      <c r="F77" s="152" t="n">
        <v>309.42</v>
      </c>
      <c r="G77" s="152" t="n">
        <v>196.1379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35</v>
      </c>
      <c r="C78" s="153" t="n">
        <v>2098</v>
      </c>
      <c r="D78" s="154" t="n">
        <v>257.855</v>
      </c>
      <c r="E78" s="155" t="n">
        <v>165</v>
      </c>
      <c r="F78" s="155" t="n">
        <v>497.69</v>
      </c>
      <c r="G78" s="155" t="n">
        <v>307.016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4</v>
      </c>
      <c r="B79" s="153" t="n">
        <v>35</v>
      </c>
      <c r="C79" s="153" t="n">
        <v>4025</v>
      </c>
      <c r="D79" s="154" t="n">
        <v>197.3</v>
      </c>
      <c r="E79" s="155" t="n">
        <v>134.87</v>
      </c>
      <c r="F79" s="155" t="n">
        <v>360.82</v>
      </c>
      <c r="G79" s="155" t="n">
        <v>229.9167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7</v>
      </c>
      <c r="C80" s="153" t="n">
        <v>9803</v>
      </c>
      <c r="D80" s="154" t="n">
        <v>152.32</v>
      </c>
      <c r="E80" s="155" t="n">
        <v>107.72</v>
      </c>
      <c r="F80" s="155" t="n">
        <v>249.48</v>
      </c>
      <c r="G80" s="155" t="n">
        <v>169.854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3</v>
      </c>
      <c r="C81" s="153" t="n">
        <v>1674</v>
      </c>
      <c r="D81" s="154" t="n">
        <v>125.125</v>
      </c>
      <c r="E81" s="155" t="n">
        <v>88.39</v>
      </c>
      <c r="F81" s="155" t="n">
        <v>196.15</v>
      </c>
      <c r="G81" s="155" t="n">
        <v>136.3079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1" t="s">
        <v>157</v>
      </c>
      <c r="B82" s="150" t="n">
        <v>1688</v>
      </c>
      <c r="C82" s="150" t="n">
        <v>8480</v>
      </c>
      <c r="D82" s="151" t="n">
        <v>210.01</v>
      </c>
      <c r="E82" s="152" t="n">
        <v>125</v>
      </c>
      <c r="F82" s="152" t="n">
        <v>432.175</v>
      </c>
      <c r="G82" s="152" t="n">
        <v>258.6593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1009</v>
      </c>
      <c r="C83" s="153" t="n">
        <v>1670</v>
      </c>
      <c r="D83" s="154" t="n">
        <v>206.965</v>
      </c>
      <c r="E83" s="155" t="n">
        <v>129.51</v>
      </c>
      <c r="F83" s="155" t="n">
        <v>390.38</v>
      </c>
      <c r="G83" s="155" t="n">
        <v>241.609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9</v>
      </c>
      <c r="B84" s="153" t="n">
        <v>332</v>
      </c>
      <c r="C84" s="153" t="n">
        <v>2100</v>
      </c>
      <c r="D84" s="154" t="n">
        <v>168.025</v>
      </c>
      <c r="E84" s="155" t="n">
        <v>109.8</v>
      </c>
      <c r="F84" s="155" t="n">
        <v>337.98</v>
      </c>
      <c r="G84" s="155" t="n">
        <v>208.2251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60</v>
      </c>
      <c r="B85" s="150" t="n">
        <v>762</v>
      </c>
      <c r="C85" s="150" t="n">
        <v>2333</v>
      </c>
      <c r="D85" s="151" t="n">
        <v>193.18</v>
      </c>
      <c r="E85" s="152" t="n">
        <v>123.37</v>
      </c>
      <c r="F85" s="152" t="n">
        <v>369.83</v>
      </c>
      <c r="G85" s="152" t="n">
        <v>229.7757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61</v>
      </c>
      <c r="B86" s="150" t="n">
        <v>606</v>
      </c>
      <c r="C86" s="150" t="n">
        <v>19566</v>
      </c>
      <c r="D86" s="151" t="n">
        <v>170.06</v>
      </c>
      <c r="E86" s="152" t="n">
        <v>109.95</v>
      </c>
      <c r="F86" s="152" t="n">
        <v>383.75</v>
      </c>
      <c r="G86" s="152" t="n">
        <v>228.1037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2</v>
      </c>
      <c r="B87" s="153" t="n">
        <v>254</v>
      </c>
      <c r="C87" s="153" t="n">
        <v>8139</v>
      </c>
      <c r="D87" s="154" t="n">
        <v>165.23</v>
      </c>
      <c r="E87" s="155" t="n">
        <v>111.13</v>
      </c>
      <c r="F87" s="155" t="n">
        <v>329.89</v>
      </c>
      <c r="G87" s="155" t="n">
        <v>218.4881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3</v>
      </c>
      <c r="B88" s="153" t="n">
        <v>127</v>
      </c>
      <c r="C88" s="153" t="n">
        <v>3983</v>
      </c>
      <c r="D88" s="154" t="n">
        <v>151.49</v>
      </c>
      <c r="E88" s="155" t="n">
        <v>107.11</v>
      </c>
      <c r="F88" s="155" t="n">
        <v>308.04</v>
      </c>
      <c r="G88" s="155" t="n">
        <v>190.0203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155</v>
      </c>
      <c r="C89" s="153" t="n">
        <v>1510</v>
      </c>
      <c r="D89" s="154" t="n">
        <v>194.245</v>
      </c>
      <c r="E89" s="155" t="n">
        <v>116.325</v>
      </c>
      <c r="F89" s="155" t="n">
        <v>384.73</v>
      </c>
      <c r="G89" s="155" t="n">
        <v>230.0197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229</v>
      </c>
      <c r="C90" s="153" t="n">
        <v>3375</v>
      </c>
      <c r="D90" s="154" t="n">
        <v>170.34</v>
      </c>
      <c r="E90" s="155" t="n">
        <v>104.49</v>
      </c>
      <c r="F90" s="155" t="n">
        <v>379.96</v>
      </c>
      <c r="G90" s="155" t="n">
        <v>219.0785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1" t="s">
        <v>166</v>
      </c>
      <c r="B91" s="150" t="n">
        <v>1116</v>
      </c>
      <c r="C91" s="150" t="n">
        <v>10015</v>
      </c>
      <c r="D91" s="151" t="n">
        <v>227.69</v>
      </c>
      <c r="E91" s="152" t="n">
        <v>147.98</v>
      </c>
      <c r="F91" s="152" t="n">
        <v>410.59</v>
      </c>
      <c r="G91" s="152" t="n">
        <v>265.341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422</v>
      </c>
      <c r="C92" s="153" t="n">
        <v>1691</v>
      </c>
      <c r="D92" s="154" t="n">
        <v>227.63</v>
      </c>
      <c r="E92" s="155" t="n">
        <v>130.67</v>
      </c>
      <c r="F92" s="155" t="n">
        <v>475.26</v>
      </c>
      <c r="G92" s="155" t="n">
        <v>275.6523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8</v>
      </c>
      <c r="B93" s="153" t="n">
        <v>431</v>
      </c>
      <c r="C93" s="153" t="n">
        <v>5881</v>
      </c>
      <c r="D93" s="154" t="n">
        <v>223.44</v>
      </c>
      <c r="E93" s="155" t="n">
        <v>156.63</v>
      </c>
      <c r="F93" s="155" t="n">
        <v>367.27</v>
      </c>
      <c r="G93" s="155" t="n">
        <v>250.0993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9</v>
      </c>
      <c r="B94" s="150" t="n">
        <v>555</v>
      </c>
      <c r="C94" s="150" t="n">
        <v>1402</v>
      </c>
      <c r="D94" s="151" t="n">
        <v>268.095</v>
      </c>
      <c r="E94" s="152" t="n">
        <v>170.73</v>
      </c>
      <c r="F94" s="152" t="n">
        <v>498.39</v>
      </c>
      <c r="G94" s="152" t="n">
        <v>317.8449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70</v>
      </c>
      <c r="B95" s="150" t="n">
        <v>940</v>
      </c>
      <c r="C95" s="150" t="n">
        <v>4879</v>
      </c>
      <c r="D95" s="151" t="n">
        <v>201.93</v>
      </c>
      <c r="E95" s="152" t="n">
        <v>120.67</v>
      </c>
      <c r="F95" s="152" t="n">
        <v>390.32</v>
      </c>
      <c r="G95" s="152" t="n">
        <v>240.933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71</v>
      </c>
      <c r="B96" s="153" t="n">
        <v>288</v>
      </c>
      <c r="C96" s="153" t="n">
        <v>1363</v>
      </c>
      <c r="D96" s="154" t="n">
        <v>215.67</v>
      </c>
      <c r="E96" s="155" t="n">
        <v>132.91</v>
      </c>
      <c r="F96" s="155" t="n">
        <v>419.12</v>
      </c>
      <c r="G96" s="155" t="n">
        <v>257.1324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182</v>
      </c>
      <c r="C97" s="150" t="n">
        <v>2253</v>
      </c>
      <c r="D97" s="151" t="n">
        <v>166.16</v>
      </c>
      <c r="E97" s="152" t="n">
        <v>110.47</v>
      </c>
      <c r="F97" s="152" t="n">
        <v>262.28</v>
      </c>
      <c r="G97" s="152" t="n">
        <v>182.6699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147</v>
      </c>
      <c r="C98" s="153" t="n">
        <v>1644</v>
      </c>
      <c r="D98" s="154" t="n">
        <v>162.02</v>
      </c>
      <c r="E98" s="155" t="n">
        <v>106.26</v>
      </c>
      <c r="F98" s="155" t="n">
        <v>249.57</v>
      </c>
      <c r="G98" s="155" t="n">
        <v>175.7573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810</v>
      </c>
      <c r="C99" s="150" t="n">
        <v>5174</v>
      </c>
      <c r="D99" s="151" t="n">
        <v>154.52</v>
      </c>
      <c r="E99" s="152" t="n">
        <v>100.2</v>
      </c>
      <c r="F99" s="152" t="n">
        <v>276.48</v>
      </c>
      <c r="G99" s="152" t="n">
        <v>181.1468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409</v>
      </c>
      <c r="C100" s="153" t="n">
        <v>2348</v>
      </c>
      <c r="D100" s="154" t="n">
        <v>144.58</v>
      </c>
      <c r="E100" s="155" t="n">
        <v>94.1</v>
      </c>
      <c r="F100" s="155" t="n">
        <v>260.01</v>
      </c>
      <c r="G100" s="155" t="n">
        <v>171.8772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6</v>
      </c>
      <c r="B101" s="153" t="n">
        <v>417</v>
      </c>
      <c r="C101" s="153" t="n">
        <v>2314</v>
      </c>
      <c r="D101" s="154" t="n">
        <v>165.715</v>
      </c>
      <c r="E101" s="155" t="n">
        <v>111.94</v>
      </c>
      <c r="F101" s="155" t="n">
        <v>290.28</v>
      </c>
      <c r="G101" s="155" t="n">
        <v>191.3588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7</v>
      </c>
      <c r="B102" s="150" t="n">
        <v>1160</v>
      </c>
      <c r="C102" s="150" t="n">
        <v>10264</v>
      </c>
      <c r="D102" s="151" t="n">
        <v>177.36</v>
      </c>
      <c r="E102" s="152" t="n">
        <v>121.44</v>
      </c>
      <c r="F102" s="152" t="n">
        <v>281.11</v>
      </c>
      <c r="G102" s="152" t="n">
        <v>195.7184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514</v>
      </c>
      <c r="C103" s="153" t="n">
        <v>5041</v>
      </c>
      <c r="D103" s="154" t="n">
        <v>184.62</v>
      </c>
      <c r="E103" s="155" t="n">
        <v>127.94</v>
      </c>
      <c r="F103" s="155" t="n">
        <v>298.9</v>
      </c>
      <c r="G103" s="155" t="n">
        <v>206.3286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842</v>
      </c>
      <c r="C104" s="150" t="n">
        <v>9362</v>
      </c>
      <c r="D104" s="151" t="n">
        <v>163.05</v>
      </c>
      <c r="E104" s="152" t="n">
        <v>119.96</v>
      </c>
      <c r="F104" s="152" t="n">
        <v>252.32</v>
      </c>
      <c r="G104" s="152" t="n">
        <v>176.5103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292</v>
      </c>
      <c r="C105" s="153" t="n">
        <v>3343</v>
      </c>
      <c r="D105" s="154" t="n">
        <v>153.8</v>
      </c>
      <c r="E105" s="155" t="n">
        <v>124.35</v>
      </c>
      <c r="F105" s="155" t="n">
        <v>251.97</v>
      </c>
      <c r="G105" s="155" t="n">
        <v>171.1746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401</v>
      </c>
      <c r="C106" s="150" t="n">
        <v>6221</v>
      </c>
      <c r="D106" s="151" t="n">
        <v>162.56</v>
      </c>
      <c r="E106" s="152" t="n">
        <v>115.66</v>
      </c>
      <c r="F106" s="152" t="n">
        <v>260.84</v>
      </c>
      <c r="G106" s="152" t="n">
        <v>178.5746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2</v>
      </c>
      <c r="B107" s="153" t="n">
        <v>182</v>
      </c>
      <c r="C107" s="153" t="n">
        <v>2655</v>
      </c>
      <c r="D107" s="154" t="n">
        <v>174.76</v>
      </c>
      <c r="E107" s="155" t="n">
        <v>122.49</v>
      </c>
      <c r="F107" s="155" t="n">
        <v>298.89</v>
      </c>
      <c r="G107" s="155" t="n">
        <v>196.1864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3</v>
      </c>
      <c r="B108" s="150" t="n">
        <v>1053</v>
      </c>
      <c r="C108" s="150" t="n">
        <v>22779</v>
      </c>
      <c r="D108" s="151" t="n">
        <v>162.76</v>
      </c>
      <c r="E108" s="152" t="n">
        <v>109.53</v>
      </c>
      <c r="F108" s="152" t="n">
        <v>234.7</v>
      </c>
      <c r="G108" s="152" t="n">
        <v>171.1998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4</v>
      </c>
      <c r="B109" s="153" t="n">
        <v>639</v>
      </c>
      <c r="C109" s="153" t="n">
        <v>6258</v>
      </c>
      <c r="D109" s="154" t="n">
        <v>177.005</v>
      </c>
      <c r="E109" s="155" t="n">
        <v>127.84</v>
      </c>
      <c r="F109" s="155" t="n">
        <v>242</v>
      </c>
      <c r="G109" s="155" t="n">
        <v>183.4387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5</v>
      </c>
      <c r="B110" s="153" t="n">
        <v>394</v>
      </c>
      <c r="C110" s="153" t="n">
        <v>5038</v>
      </c>
      <c r="D110" s="154" t="n">
        <v>148.39</v>
      </c>
      <c r="E110" s="155" t="n">
        <v>101.85</v>
      </c>
      <c r="F110" s="155" t="n">
        <v>219.54</v>
      </c>
      <c r="G110" s="155" t="n">
        <v>159.1564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467</v>
      </c>
      <c r="C111" s="153" t="n">
        <v>4156</v>
      </c>
      <c r="D111" s="154" t="n">
        <v>154.86</v>
      </c>
      <c r="E111" s="155" t="n">
        <v>109.73</v>
      </c>
      <c r="F111" s="155" t="n">
        <v>231.09</v>
      </c>
      <c r="G111" s="155" t="n">
        <v>165.2407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349</v>
      </c>
      <c r="C112" s="153" t="n">
        <v>2895</v>
      </c>
      <c r="D112" s="154" t="n">
        <v>170.55</v>
      </c>
      <c r="E112" s="155" t="n">
        <v>110.31</v>
      </c>
      <c r="F112" s="155" t="n">
        <v>240.3</v>
      </c>
      <c r="G112" s="155" t="n">
        <v>178.5858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1" t="s">
        <v>188</v>
      </c>
      <c r="B113" s="150" t="n">
        <v>329</v>
      </c>
      <c r="C113" s="150" t="n">
        <v>4506</v>
      </c>
      <c r="D113" s="151" t="n">
        <v>172.81</v>
      </c>
      <c r="E113" s="152" t="n">
        <v>106.19</v>
      </c>
      <c r="F113" s="152" t="n">
        <v>260.22</v>
      </c>
      <c r="G113" s="152" t="n">
        <v>181.5098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9</v>
      </c>
      <c r="B114" s="150" t="n">
        <v>125</v>
      </c>
      <c r="C114" s="150" t="n">
        <v>2890</v>
      </c>
      <c r="D114" s="151" t="n">
        <v>205.605</v>
      </c>
      <c r="E114" s="152" t="n">
        <v>141.685</v>
      </c>
      <c r="F114" s="152" t="n">
        <v>267.47</v>
      </c>
      <c r="G114" s="152" t="n">
        <v>206.9113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601</v>
      </c>
      <c r="C115" s="150" t="n">
        <v>3418</v>
      </c>
      <c r="D115" s="151" t="n">
        <v>148.375</v>
      </c>
      <c r="E115" s="152" t="n">
        <v>103.34</v>
      </c>
      <c r="F115" s="152" t="n">
        <v>224.87</v>
      </c>
      <c r="G115" s="152" t="n">
        <v>159.0336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2595</v>
      </c>
      <c r="C116" s="150" t="n">
        <v>25911</v>
      </c>
      <c r="D116" s="151" t="n">
        <v>154.63</v>
      </c>
      <c r="E116" s="152" t="n">
        <v>101.4</v>
      </c>
      <c r="F116" s="152" t="n">
        <v>238.1</v>
      </c>
      <c r="G116" s="152" t="n">
        <v>165.3799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2" t="s">
        <v>192</v>
      </c>
      <c r="B117" s="153" t="n">
        <v>1223</v>
      </c>
      <c r="C117" s="153" t="n">
        <v>8430</v>
      </c>
      <c r="D117" s="154" t="n">
        <v>163.505</v>
      </c>
      <c r="E117" s="155" t="n">
        <v>109.615</v>
      </c>
      <c r="F117" s="155" t="n">
        <v>238.655</v>
      </c>
      <c r="G117" s="155" t="n">
        <v>171.1545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3</v>
      </c>
      <c r="B118" s="153" t="n">
        <v>1261</v>
      </c>
      <c r="C118" s="153" t="n">
        <v>9173</v>
      </c>
      <c r="D118" s="154" t="n">
        <v>150.83</v>
      </c>
      <c r="E118" s="155" t="n">
        <v>101.21</v>
      </c>
      <c r="F118" s="155" t="n">
        <v>236.46</v>
      </c>
      <c r="G118" s="155" t="n">
        <v>163.3333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4</v>
      </c>
      <c r="B119" s="150" t="n">
        <v>496</v>
      </c>
      <c r="C119" s="150" t="n">
        <v>6066</v>
      </c>
      <c r="D119" s="151" t="n">
        <v>185.145</v>
      </c>
      <c r="E119" s="152" t="n">
        <v>123.99</v>
      </c>
      <c r="F119" s="152" t="n">
        <v>390.97</v>
      </c>
      <c r="G119" s="152" t="n">
        <v>229.5619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5</v>
      </c>
      <c r="B120" s="150" t="n">
        <v>964</v>
      </c>
      <c r="C120" s="150" t="n">
        <v>4336</v>
      </c>
      <c r="D120" s="151" t="n">
        <v>144.78</v>
      </c>
      <c r="E120" s="152" t="n">
        <v>91</v>
      </c>
      <c r="F120" s="152" t="n">
        <v>250.74</v>
      </c>
      <c r="G120" s="152" t="n">
        <v>161.6048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6</v>
      </c>
      <c r="B121" s="150" t="n">
        <v>1040</v>
      </c>
      <c r="C121" s="150" t="n">
        <v>5908</v>
      </c>
      <c r="D121" s="151" t="n">
        <v>145.51</v>
      </c>
      <c r="E121" s="152" t="n">
        <v>96.21</v>
      </c>
      <c r="F121" s="152" t="n">
        <v>224.45</v>
      </c>
      <c r="G121" s="152" t="n">
        <v>156.9953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7</v>
      </c>
      <c r="B122" s="153" t="n">
        <v>404</v>
      </c>
      <c r="C122" s="153" t="n">
        <v>2526</v>
      </c>
      <c r="D122" s="154" t="n">
        <v>133.185</v>
      </c>
      <c r="E122" s="155" t="n">
        <v>89.67</v>
      </c>
      <c r="F122" s="155" t="n">
        <v>200.94</v>
      </c>
      <c r="G122" s="155" t="n">
        <v>143.3238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8</v>
      </c>
      <c r="B123" s="150" t="n">
        <v>195</v>
      </c>
      <c r="C123" s="150" t="n">
        <v>8974</v>
      </c>
      <c r="D123" s="151" t="n">
        <v>171.225</v>
      </c>
      <c r="E123" s="152" t="n">
        <v>146.18</v>
      </c>
      <c r="F123" s="152" t="n">
        <v>200.25</v>
      </c>
      <c r="G123" s="152" t="n">
        <v>173.2314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9</v>
      </c>
      <c r="B124" s="153" t="n">
        <v>44</v>
      </c>
      <c r="C124" s="153" t="n">
        <v>4841</v>
      </c>
      <c r="D124" s="154" t="n">
        <v>171.36</v>
      </c>
      <c r="E124" s="155" t="n">
        <v>157.74</v>
      </c>
      <c r="F124" s="155" t="n">
        <v>187.55</v>
      </c>
      <c r="G124" s="155" t="n">
        <v>171.8666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200</v>
      </c>
      <c r="B125" s="150" t="n">
        <v>248</v>
      </c>
      <c r="C125" s="150" t="n">
        <v>2934</v>
      </c>
      <c r="D125" s="151" t="n">
        <v>113.55</v>
      </c>
      <c r="E125" s="152" t="n">
        <v>81.79</v>
      </c>
      <c r="F125" s="152" t="n">
        <v>163.85</v>
      </c>
      <c r="G125" s="152" t="n">
        <v>120.4474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201</v>
      </c>
      <c r="B126" s="150" t="n">
        <v>417</v>
      </c>
      <c r="C126" s="150" t="n">
        <v>3917</v>
      </c>
      <c r="D126" s="151" t="n">
        <v>133.36</v>
      </c>
      <c r="E126" s="152" t="n">
        <v>93.4</v>
      </c>
      <c r="F126" s="152" t="n">
        <v>176.73</v>
      </c>
      <c r="G126" s="152" t="n">
        <v>135.2599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2</v>
      </c>
      <c r="B127" s="150" t="n">
        <v>137</v>
      </c>
      <c r="C127" s="150" t="n">
        <v>13019</v>
      </c>
      <c r="D127" s="151" t="n">
        <v>118.83</v>
      </c>
      <c r="E127" s="152" t="n">
        <v>92.93</v>
      </c>
      <c r="F127" s="152" t="n">
        <v>153.05</v>
      </c>
      <c r="G127" s="152" t="n">
        <v>121.9172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2" t="s">
        <v>203</v>
      </c>
      <c r="B128" s="153" t="n">
        <v>102</v>
      </c>
      <c r="C128" s="153" t="n">
        <v>9107</v>
      </c>
      <c r="D128" s="154" t="n">
        <v>116.19</v>
      </c>
      <c r="E128" s="155" t="n">
        <v>92.06</v>
      </c>
      <c r="F128" s="155" t="n">
        <v>149.37</v>
      </c>
      <c r="G128" s="155" t="n">
        <v>119.2133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4</v>
      </c>
      <c r="B129" s="150" t="n">
        <v>132</v>
      </c>
      <c r="C129" s="150" t="n">
        <v>2672</v>
      </c>
      <c r="D129" s="151" t="n">
        <v>158.885</v>
      </c>
      <c r="E129" s="152" t="n">
        <v>107.39</v>
      </c>
      <c r="F129" s="152" t="n">
        <v>279.86</v>
      </c>
      <c r="G129" s="152" t="n">
        <v>187.7413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5</v>
      </c>
      <c r="B130" s="150" t="n">
        <v>288</v>
      </c>
      <c r="C130" s="150" t="n">
        <v>4294</v>
      </c>
      <c r="D130" s="151" t="n">
        <v>158.975</v>
      </c>
      <c r="E130" s="152" t="n">
        <v>97.28</v>
      </c>
      <c r="F130" s="152" t="n">
        <v>305.68</v>
      </c>
      <c r="G130" s="152" t="n">
        <v>187.4884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6</v>
      </c>
      <c r="B131" s="150" t="n">
        <v>1688</v>
      </c>
      <c r="C131" s="150" t="n">
        <v>11014</v>
      </c>
      <c r="D131" s="151" t="n">
        <v>182.275</v>
      </c>
      <c r="E131" s="152" t="n">
        <v>103.96</v>
      </c>
      <c r="F131" s="152" t="n">
        <v>342.35</v>
      </c>
      <c r="G131" s="152" t="n">
        <v>213.6108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7</v>
      </c>
      <c r="B132" s="153" t="n">
        <v>1413</v>
      </c>
      <c r="C132" s="153" t="n">
        <v>8337</v>
      </c>
      <c r="D132" s="154" t="n">
        <v>187.84</v>
      </c>
      <c r="E132" s="155" t="n">
        <v>108.02</v>
      </c>
      <c r="F132" s="155" t="n">
        <v>347.12</v>
      </c>
      <c r="G132" s="155" t="n">
        <v>219.7104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8</v>
      </c>
      <c r="B133" s="150" t="n">
        <v>1610</v>
      </c>
      <c r="C133" s="150" t="n">
        <v>8365</v>
      </c>
      <c r="D133" s="151" t="n">
        <v>148.17</v>
      </c>
      <c r="E133" s="152" t="n">
        <v>93.8</v>
      </c>
      <c r="F133" s="152" t="n">
        <v>262.84</v>
      </c>
      <c r="G133" s="152" t="n">
        <v>169.9857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9</v>
      </c>
      <c r="B134" s="153" t="n">
        <v>1295</v>
      </c>
      <c r="C134" s="153" t="n">
        <v>6097</v>
      </c>
      <c r="D134" s="154" t="n">
        <v>150.5</v>
      </c>
      <c r="E134" s="155" t="n">
        <v>101.55</v>
      </c>
      <c r="F134" s="155" t="n">
        <v>252.34</v>
      </c>
      <c r="G134" s="155" t="n">
        <v>168.6708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10</v>
      </c>
      <c r="B135" s="150" t="n">
        <v>1534</v>
      </c>
      <c r="C135" s="150" t="n">
        <v>10467</v>
      </c>
      <c r="D135" s="151" t="n">
        <v>151.61</v>
      </c>
      <c r="E135" s="152" t="n">
        <v>97.3</v>
      </c>
      <c r="F135" s="152" t="n">
        <v>276.04</v>
      </c>
      <c r="G135" s="152" t="n">
        <v>178.6401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11</v>
      </c>
      <c r="B136" s="153" t="n">
        <v>1190</v>
      </c>
      <c r="C136" s="153" t="n">
        <v>7236</v>
      </c>
      <c r="D136" s="154" t="n">
        <v>144.335</v>
      </c>
      <c r="E136" s="155" t="n">
        <v>96.03</v>
      </c>
      <c r="F136" s="155" t="n">
        <v>244.65</v>
      </c>
      <c r="G136" s="155" t="n">
        <v>162.5435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2</v>
      </c>
      <c r="B137" s="150" t="n">
        <v>1826</v>
      </c>
      <c r="C137" s="150" t="n">
        <v>12272</v>
      </c>
      <c r="D137" s="151" t="n">
        <v>141.92</v>
      </c>
      <c r="E137" s="152" t="n">
        <v>92.95</v>
      </c>
      <c r="F137" s="152" t="n">
        <v>235.35</v>
      </c>
      <c r="G137" s="152" t="n">
        <v>163.4079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3</v>
      </c>
      <c r="B138" s="153" t="n">
        <v>1051</v>
      </c>
      <c r="C138" s="153" t="n">
        <v>7908</v>
      </c>
      <c r="D138" s="154" t="n">
        <v>145.13</v>
      </c>
      <c r="E138" s="155" t="n">
        <v>92.85</v>
      </c>
      <c r="F138" s="155" t="n">
        <v>250.21</v>
      </c>
      <c r="G138" s="155" t="n">
        <v>171.3182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4</v>
      </c>
      <c r="B139" s="150" t="n">
        <v>1276</v>
      </c>
      <c r="C139" s="150" t="n">
        <v>5047</v>
      </c>
      <c r="D139" s="151" t="n">
        <v>137.5</v>
      </c>
      <c r="E139" s="152" t="n">
        <v>87.54</v>
      </c>
      <c r="F139" s="152" t="n">
        <v>231.58</v>
      </c>
      <c r="G139" s="152" t="n">
        <v>153.7061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5</v>
      </c>
      <c r="B140" s="150" t="n">
        <v>3502</v>
      </c>
      <c r="C140" s="150" t="n">
        <v>25573</v>
      </c>
      <c r="D140" s="151" t="n">
        <v>139.67</v>
      </c>
      <c r="E140" s="152" t="n">
        <v>93.84</v>
      </c>
      <c r="F140" s="152" t="n">
        <v>221.36</v>
      </c>
      <c r="G140" s="152" t="n">
        <v>153.4531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6</v>
      </c>
      <c r="B141" s="153" t="n">
        <v>2029</v>
      </c>
      <c r="C141" s="153" t="n">
        <v>8114</v>
      </c>
      <c r="D141" s="154" t="n">
        <v>130.03</v>
      </c>
      <c r="E141" s="155" t="n">
        <v>88.97</v>
      </c>
      <c r="F141" s="155" t="n">
        <v>199.55</v>
      </c>
      <c r="G141" s="155" t="n">
        <v>140.6654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7</v>
      </c>
      <c r="B142" s="153" t="n">
        <v>1634</v>
      </c>
      <c r="C142" s="153" t="n">
        <v>3220</v>
      </c>
      <c r="D142" s="154" t="n">
        <v>144.37</v>
      </c>
      <c r="E142" s="155" t="n">
        <v>100.44</v>
      </c>
      <c r="F142" s="155" t="n">
        <v>207.63</v>
      </c>
      <c r="G142" s="155" t="n">
        <v>151.4217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8</v>
      </c>
      <c r="B143" s="153" t="n">
        <v>1154</v>
      </c>
      <c r="C143" s="153" t="n">
        <v>3732</v>
      </c>
      <c r="D143" s="154" t="n">
        <v>140.96</v>
      </c>
      <c r="E143" s="155" t="n">
        <v>99.23</v>
      </c>
      <c r="F143" s="155" t="n">
        <v>221.88</v>
      </c>
      <c r="G143" s="155" t="n">
        <v>156.191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753</v>
      </c>
      <c r="C144" s="153" t="n">
        <v>2510</v>
      </c>
      <c r="D144" s="154" t="n">
        <v>152.56</v>
      </c>
      <c r="E144" s="155" t="n">
        <v>98.095</v>
      </c>
      <c r="F144" s="155" t="n">
        <v>246.355</v>
      </c>
      <c r="G144" s="155" t="n">
        <v>168.2836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20</v>
      </c>
      <c r="B145" s="153" t="n">
        <v>616</v>
      </c>
      <c r="C145" s="153" t="n">
        <v>3340</v>
      </c>
      <c r="D145" s="154" t="n">
        <v>147.4</v>
      </c>
      <c r="E145" s="155" t="n">
        <v>101.535</v>
      </c>
      <c r="F145" s="155" t="n">
        <v>230.835</v>
      </c>
      <c r="G145" s="155" t="n">
        <v>163.3734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1" t="s">
        <v>221</v>
      </c>
      <c r="B146" s="150" t="n">
        <v>1120</v>
      </c>
      <c r="C146" s="150" t="n">
        <v>3102</v>
      </c>
      <c r="D146" s="151" t="n">
        <v>149.295</v>
      </c>
      <c r="E146" s="152" t="n">
        <v>97.04</v>
      </c>
      <c r="F146" s="152" t="n">
        <v>238.87</v>
      </c>
      <c r="G146" s="152" t="n">
        <v>165.2299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1" t="s">
        <v>222</v>
      </c>
      <c r="B147" s="150" t="n">
        <v>2101</v>
      </c>
      <c r="C147" s="150" t="n">
        <v>15748</v>
      </c>
      <c r="D147" s="151" t="n">
        <v>132.6</v>
      </c>
      <c r="E147" s="152" t="n">
        <v>91.11</v>
      </c>
      <c r="F147" s="152" t="n">
        <v>223.65</v>
      </c>
      <c r="G147" s="152" t="n">
        <v>152.0097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3</v>
      </c>
      <c r="B148" s="153" t="n">
        <v>1055</v>
      </c>
      <c r="C148" s="153" t="n">
        <v>8858</v>
      </c>
      <c r="D148" s="154" t="n">
        <v>125.115</v>
      </c>
      <c r="E148" s="155" t="n">
        <v>87.54</v>
      </c>
      <c r="F148" s="155" t="n">
        <v>198.84</v>
      </c>
      <c r="G148" s="155" t="n">
        <v>139.9394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4</v>
      </c>
      <c r="B149" s="150" t="n">
        <v>334</v>
      </c>
      <c r="C149" s="150" t="n">
        <v>3817</v>
      </c>
      <c r="D149" s="151" t="n">
        <v>96.74</v>
      </c>
      <c r="E149" s="152" t="n">
        <v>69.11</v>
      </c>
      <c r="F149" s="152" t="n">
        <v>160.54</v>
      </c>
      <c r="G149" s="152" t="n">
        <v>108.4451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5</v>
      </c>
      <c r="B150" s="153" t="n">
        <v>156</v>
      </c>
      <c r="C150" s="153" t="n">
        <v>1447</v>
      </c>
      <c r="D150" s="154" t="n">
        <v>109.64</v>
      </c>
      <c r="E150" s="155" t="n">
        <v>74.86</v>
      </c>
      <c r="F150" s="155" t="n">
        <v>158.85</v>
      </c>
      <c r="G150" s="155" t="n">
        <v>114.5167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6</v>
      </c>
      <c r="B151" s="153" t="n">
        <v>14</v>
      </c>
      <c r="C151" s="153" t="n">
        <v>1448</v>
      </c>
      <c r="D151" s="154" t="n">
        <v>86.455</v>
      </c>
      <c r="E151" s="155" t="n">
        <v>63.91</v>
      </c>
      <c r="F151" s="155" t="n">
        <v>159.18</v>
      </c>
      <c r="G151" s="155" t="n">
        <v>99.8378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7</v>
      </c>
      <c r="B152" s="150" t="n">
        <v>2239</v>
      </c>
      <c r="C152" s="150" t="n">
        <v>10252</v>
      </c>
      <c r="D152" s="151" t="n">
        <v>119.08</v>
      </c>
      <c r="E152" s="152" t="n">
        <v>81.18</v>
      </c>
      <c r="F152" s="152" t="n">
        <v>188.76</v>
      </c>
      <c r="G152" s="152" t="n">
        <v>130.7439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8</v>
      </c>
      <c r="B153" s="153" t="n">
        <v>1458</v>
      </c>
      <c r="C153" s="153" t="n">
        <v>4597</v>
      </c>
      <c r="D153" s="154" t="n">
        <v>123.33</v>
      </c>
      <c r="E153" s="155" t="n">
        <v>85.55</v>
      </c>
      <c r="F153" s="155" t="n">
        <v>192.08</v>
      </c>
      <c r="G153" s="155" t="n">
        <v>134.1009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9</v>
      </c>
      <c r="B154" s="153" t="n">
        <v>1093</v>
      </c>
      <c r="C154" s="153" t="n">
        <v>5258</v>
      </c>
      <c r="D154" s="154" t="n">
        <v>114.37</v>
      </c>
      <c r="E154" s="155" t="n">
        <v>78</v>
      </c>
      <c r="F154" s="155" t="n">
        <v>180.78</v>
      </c>
      <c r="G154" s="155" t="n">
        <v>126.3186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30</v>
      </c>
      <c r="B155" s="150" t="n">
        <v>958</v>
      </c>
      <c r="C155" s="150" t="n">
        <v>3382</v>
      </c>
      <c r="D155" s="151" t="n">
        <v>113.215</v>
      </c>
      <c r="E155" s="152" t="n">
        <v>76.19</v>
      </c>
      <c r="F155" s="152" t="n">
        <v>178.04</v>
      </c>
      <c r="G155" s="152" t="n">
        <v>123.4623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31</v>
      </c>
      <c r="B156" s="153" t="n">
        <v>412</v>
      </c>
      <c r="C156" s="153" t="n">
        <v>1237</v>
      </c>
      <c r="D156" s="154" t="n">
        <v>105.74</v>
      </c>
      <c r="E156" s="155" t="n">
        <v>74.28</v>
      </c>
      <c r="F156" s="155" t="n">
        <v>156.04</v>
      </c>
      <c r="G156" s="155" t="n">
        <v>113.4188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2</v>
      </c>
      <c r="B157" s="150" t="n">
        <v>260</v>
      </c>
      <c r="C157" s="150" t="n">
        <v>2240</v>
      </c>
      <c r="D157" s="151" t="n">
        <v>163.045</v>
      </c>
      <c r="E157" s="152" t="n">
        <v>85.445</v>
      </c>
      <c r="F157" s="152" t="n">
        <v>300.155</v>
      </c>
      <c r="G157" s="152" t="n">
        <v>182.4046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3</v>
      </c>
      <c r="B158" s="153" t="n">
        <v>172</v>
      </c>
      <c r="C158" s="153" t="n">
        <v>1385</v>
      </c>
      <c r="D158" s="154" t="n">
        <v>149.98</v>
      </c>
      <c r="E158" s="155" t="n">
        <v>80.46</v>
      </c>
      <c r="F158" s="155" t="n">
        <v>327.65</v>
      </c>
      <c r="G158" s="155" t="n">
        <v>180.2123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4</v>
      </c>
      <c r="B159" s="150" t="n">
        <v>2347</v>
      </c>
      <c r="C159" s="150" t="n">
        <v>20747</v>
      </c>
      <c r="D159" s="151" t="n">
        <v>106.05</v>
      </c>
      <c r="E159" s="152" t="n">
        <v>73.6</v>
      </c>
      <c r="F159" s="152" t="n">
        <v>154.91</v>
      </c>
      <c r="G159" s="152" t="n">
        <v>111.5236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5</v>
      </c>
      <c r="B160" s="153" t="n">
        <v>684</v>
      </c>
      <c r="C160" s="153" t="n">
        <v>1692</v>
      </c>
      <c r="D160" s="154" t="n">
        <v>135.49</v>
      </c>
      <c r="E160" s="155" t="n">
        <v>92.95</v>
      </c>
      <c r="F160" s="155" t="n">
        <v>199.61</v>
      </c>
      <c r="G160" s="155" t="n">
        <v>143.5774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6</v>
      </c>
      <c r="B161" s="153" t="n">
        <v>1409</v>
      </c>
      <c r="C161" s="153" t="n">
        <v>8689</v>
      </c>
      <c r="D161" s="154" t="n">
        <v>105.87</v>
      </c>
      <c r="E161" s="155" t="n">
        <v>75.15</v>
      </c>
      <c r="F161" s="155" t="n">
        <v>151.6</v>
      </c>
      <c r="G161" s="155" t="n">
        <v>110.6573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578</v>
      </c>
      <c r="C162" s="153" t="n">
        <v>3795</v>
      </c>
      <c r="D162" s="154" t="n">
        <v>98.54</v>
      </c>
      <c r="E162" s="155" t="n">
        <v>67.76</v>
      </c>
      <c r="F162" s="155" t="n">
        <v>144.51</v>
      </c>
      <c r="G162" s="155" t="n">
        <v>102.9973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8</v>
      </c>
      <c r="B163" s="153" t="n">
        <v>414</v>
      </c>
      <c r="C163" s="153" t="n">
        <v>4530</v>
      </c>
      <c r="D163" s="154" t="n">
        <v>106.415</v>
      </c>
      <c r="E163" s="155" t="n">
        <v>80.93</v>
      </c>
      <c r="F163" s="155" t="n">
        <v>143.93</v>
      </c>
      <c r="G163" s="155" t="n">
        <v>110.5508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313</v>
      </c>
      <c r="C164" s="153" t="n">
        <v>1570</v>
      </c>
      <c r="D164" s="154" t="n">
        <v>98.355</v>
      </c>
      <c r="E164" s="155" t="n">
        <v>65.795</v>
      </c>
      <c r="F164" s="155" t="n">
        <v>155.37</v>
      </c>
      <c r="G164" s="155" t="n">
        <v>105.2066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40</v>
      </c>
      <c r="B165" s="150" t="n">
        <v>639</v>
      </c>
      <c r="C165" s="150" t="n">
        <v>3726</v>
      </c>
      <c r="D165" s="151" t="n">
        <v>127.35</v>
      </c>
      <c r="E165" s="152" t="n">
        <v>85.54</v>
      </c>
      <c r="F165" s="152" t="n">
        <v>197.01</v>
      </c>
      <c r="G165" s="152" t="n">
        <v>136.3308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1</v>
      </c>
      <c r="B166" s="153" t="n">
        <v>284</v>
      </c>
      <c r="C166" s="153" t="n">
        <v>1465</v>
      </c>
      <c r="D166" s="154" t="n">
        <v>126.42</v>
      </c>
      <c r="E166" s="155" t="n">
        <v>86.78</v>
      </c>
      <c r="F166" s="155" t="n">
        <v>190.53</v>
      </c>
      <c r="G166" s="155" t="n">
        <v>133.3533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2</v>
      </c>
      <c r="B167" s="150" t="n">
        <v>629</v>
      </c>
      <c r="C167" s="150" t="n">
        <v>5726</v>
      </c>
      <c r="D167" s="151" t="n">
        <v>142.45</v>
      </c>
      <c r="E167" s="152" t="n">
        <v>103.1</v>
      </c>
      <c r="F167" s="152" t="n">
        <v>233.32</v>
      </c>
      <c r="G167" s="152" t="n">
        <v>158.4041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3</v>
      </c>
      <c r="B168" s="153" t="n">
        <v>376</v>
      </c>
      <c r="C168" s="153" t="n">
        <v>2134</v>
      </c>
      <c r="D168" s="154" t="n">
        <v>143.27</v>
      </c>
      <c r="E168" s="155" t="n">
        <v>97.81</v>
      </c>
      <c r="F168" s="155" t="n">
        <v>219.14</v>
      </c>
      <c r="G168" s="155" t="n">
        <v>151.7707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4</v>
      </c>
      <c r="B169" s="153" t="n">
        <v>145</v>
      </c>
      <c r="C169" s="153" t="n">
        <v>1189</v>
      </c>
      <c r="D169" s="154" t="n">
        <v>128.33</v>
      </c>
      <c r="E169" s="155" t="n">
        <v>106.07</v>
      </c>
      <c r="F169" s="155" t="n">
        <v>176.1</v>
      </c>
      <c r="G169" s="155" t="n">
        <v>139.0923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1" t="s">
        <v>245</v>
      </c>
      <c r="B170" s="150" t="n">
        <v>152</v>
      </c>
      <c r="C170" s="150" t="n">
        <v>18388</v>
      </c>
      <c r="D170" s="151" t="n">
        <v>91.99</v>
      </c>
      <c r="E170" s="152" t="n">
        <v>78.51</v>
      </c>
      <c r="F170" s="152" t="n">
        <v>121.17</v>
      </c>
      <c r="G170" s="152" t="n">
        <v>96.7038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6</v>
      </c>
      <c r="B171" s="153" t="n">
        <v>82</v>
      </c>
      <c r="C171" s="153" t="n">
        <v>12496</v>
      </c>
      <c r="D171" s="154" t="n">
        <v>89.19</v>
      </c>
      <c r="E171" s="155" t="n">
        <v>77.45</v>
      </c>
      <c r="F171" s="155" t="n">
        <v>113.32</v>
      </c>
      <c r="G171" s="155" t="n">
        <v>92.4194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7</v>
      </c>
      <c r="B172" s="153" t="n">
        <v>33</v>
      </c>
      <c r="C172" s="153" t="n">
        <v>1962</v>
      </c>
      <c r="D172" s="154" t="n">
        <v>106.74</v>
      </c>
      <c r="E172" s="155" t="n">
        <v>87.33</v>
      </c>
      <c r="F172" s="155" t="n">
        <v>128.85</v>
      </c>
      <c r="G172" s="155" t="n">
        <v>107.9412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8</v>
      </c>
      <c r="B173" s="153" t="n">
        <v>84</v>
      </c>
      <c r="C173" s="153" t="n">
        <v>2728</v>
      </c>
      <c r="D173" s="154" t="n">
        <v>94.275</v>
      </c>
      <c r="E173" s="155" t="n">
        <v>77.68</v>
      </c>
      <c r="F173" s="155" t="n">
        <v>118.28</v>
      </c>
      <c r="G173" s="155" t="n">
        <v>96.6095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9</v>
      </c>
      <c r="B174" s="150" t="n">
        <v>465</v>
      </c>
      <c r="C174" s="150" t="n">
        <v>2044</v>
      </c>
      <c r="D174" s="151" t="n">
        <v>117.75</v>
      </c>
      <c r="E174" s="152" t="n">
        <v>78.25</v>
      </c>
      <c r="F174" s="152" t="n">
        <v>208.5</v>
      </c>
      <c r="G174" s="152" t="n">
        <v>133.0502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50</v>
      </c>
      <c r="B175" s="153" t="n">
        <v>241</v>
      </c>
      <c r="C175" s="153" t="n">
        <v>1205</v>
      </c>
      <c r="D175" s="154" t="n">
        <v>115.75</v>
      </c>
      <c r="E175" s="155" t="n">
        <v>74.92</v>
      </c>
      <c r="F175" s="155" t="n">
        <v>195.55</v>
      </c>
      <c r="G175" s="155" t="n">
        <v>126.8404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51</v>
      </c>
      <c r="B176" s="150" t="n">
        <v>850</v>
      </c>
      <c r="C176" s="150" t="n">
        <v>3732</v>
      </c>
      <c r="D176" s="151" t="n">
        <v>114.87</v>
      </c>
      <c r="E176" s="152" t="n">
        <v>88.96</v>
      </c>
      <c r="F176" s="152" t="n">
        <v>151.07</v>
      </c>
      <c r="G176" s="152" t="n">
        <v>118.8024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2</v>
      </c>
      <c r="B177" s="153" t="n">
        <v>184</v>
      </c>
      <c r="C177" s="153" t="n">
        <v>1548</v>
      </c>
      <c r="D177" s="154" t="n">
        <v>119.285</v>
      </c>
      <c r="E177" s="155" t="n">
        <v>100.08</v>
      </c>
      <c r="F177" s="155" t="n">
        <v>156.73</v>
      </c>
      <c r="G177" s="155" t="n">
        <v>125.5535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3</v>
      </c>
      <c r="B178" s="150" t="n">
        <v>575</v>
      </c>
      <c r="C178" s="150" t="n">
        <v>12710</v>
      </c>
      <c r="D178" s="151" t="n">
        <v>107.43</v>
      </c>
      <c r="E178" s="152" t="n">
        <v>88.41</v>
      </c>
      <c r="F178" s="152" t="n">
        <v>149.2</v>
      </c>
      <c r="G178" s="152" t="n">
        <v>116.8332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4</v>
      </c>
      <c r="B179" s="153" t="n">
        <v>176</v>
      </c>
      <c r="C179" s="153" t="n">
        <v>1839</v>
      </c>
      <c r="D179" s="154" t="n">
        <v>134.8</v>
      </c>
      <c r="E179" s="155" t="n">
        <v>98.05</v>
      </c>
      <c r="F179" s="155" t="n">
        <v>225</v>
      </c>
      <c r="G179" s="155" t="n">
        <v>151.7414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5</v>
      </c>
      <c r="B180" s="153" t="n">
        <v>223</v>
      </c>
      <c r="C180" s="153" t="n">
        <v>1235</v>
      </c>
      <c r="D180" s="154" t="n">
        <v>114.49</v>
      </c>
      <c r="E180" s="155" t="n">
        <v>63.07</v>
      </c>
      <c r="F180" s="155" t="n">
        <v>180.74</v>
      </c>
      <c r="G180" s="155" t="n">
        <v>122.1873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6</v>
      </c>
      <c r="B181" s="150" t="n">
        <v>649</v>
      </c>
      <c r="C181" s="150" t="n">
        <v>14124</v>
      </c>
      <c r="D181" s="151" t="n">
        <v>77.055</v>
      </c>
      <c r="E181" s="152" t="n">
        <v>61.24</v>
      </c>
      <c r="F181" s="152" t="n">
        <v>98.97</v>
      </c>
      <c r="G181" s="152" t="n">
        <v>79.5146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7</v>
      </c>
      <c r="B182" s="153" t="n">
        <v>332</v>
      </c>
      <c r="C182" s="153" t="n">
        <v>7282</v>
      </c>
      <c r="D182" s="154" t="n">
        <v>76.375</v>
      </c>
      <c r="E182" s="155" t="n">
        <v>62.33</v>
      </c>
      <c r="F182" s="155" t="n">
        <v>101.4</v>
      </c>
      <c r="G182" s="155" t="n">
        <v>80.0101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8</v>
      </c>
      <c r="B183" s="153" t="n">
        <v>215</v>
      </c>
      <c r="C183" s="153" t="n">
        <v>4943</v>
      </c>
      <c r="D183" s="154" t="n">
        <v>78.32</v>
      </c>
      <c r="E183" s="155" t="n">
        <v>63.6</v>
      </c>
      <c r="F183" s="155" t="n">
        <v>95.13</v>
      </c>
      <c r="G183" s="155" t="n">
        <v>79.3635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9</v>
      </c>
      <c r="B184" s="150" t="n">
        <v>153</v>
      </c>
      <c r="C184" s="150" t="n">
        <v>2716</v>
      </c>
      <c r="D184" s="151" t="n">
        <v>124.005</v>
      </c>
      <c r="E184" s="152" t="n">
        <v>98.75</v>
      </c>
      <c r="F184" s="152" t="n">
        <v>147.87</v>
      </c>
      <c r="G184" s="152" t="n">
        <v>123.9643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60</v>
      </c>
      <c r="B185" s="153" t="n">
        <v>62</v>
      </c>
      <c r="C185" s="153" t="n">
        <v>2051</v>
      </c>
      <c r="D185" s="154" t="n">
        <v>122.88</v>
      </c>
      <c r="E185" s="155" t="n">
        <v>103.84</v>
      </c>
      <c r="F185" s="155" t="n">
        <v>145.71</v>
      </c>
      <c r="G185" s="155" t="n">
        <v>122.6676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61</v>
      </c>
      <c r="B186" s="150" t="n">
        <v>239</v>
      </c>
      <c r="C186" s="150" t="n">
        <v>3267</v>
      </c>
      <c r="D186" s="151" t="n">
        <v>85.73</v>
      </c>
      <c r="E186" s="152" t="n">
        <v>70</v>
      </c>
      <c r="F186" s="152" t="n">
        <v>146.85</v>
      </c>
      <c r="G186" s="152" t="n">
        <v>101.0811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2</v>
      </c>
      <c r="B187" s="153" t="n">
        <v>221</v>
      </c>
      <c r="C187" s="153" t="n">
        <v>2743</v>
      </c>
      <c r="D187" s="154" t="n">
        <v>82.07</v>
      </c>
      <c r="E187" s="155" t="n">
        <v>70</v>
      </c>
      <c r="F187" s="155" t="n">
        <v>120.46</v>
      </c>
      <c r="G187" s="155" t="n">
        <v>91.2917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3</v>
      </c>
      <c r="B188" s="150" t="n">
        <v>540</v>
      </c>
      <c r="C188" s="150" t="n">
        <v>2629</v>
      </c>
      <c r="D188" s="151" t="n">
        <v>99.72</v>
      </c>
      <c r="E188" s="152" t="n">
        <v>66.54</v>
      </c>
      <c r="F188" s="152" t="n">
        <v>144.23</v>
      </c>
      <c r="G188" s="152" t="n">
        <v>104.5019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4</v>
      </c>
      <c r="B189" s="153" t="n">
        <v>472</v>
      </c>
      <c r="C189" s="153" t="n">
        <v>2198</v>
      </c>
      <c r="D189" s="154" t="n">
        <v>99.89</v>
      </c>
      <c r="E189" s="155" t="n">
        <v>71.25</v>
      </c>
      <c r="F189" s="155" t="n">
        <v>140.21</v>
      </c>
      <c r="G189" s="155" t="n">
        <v>104.482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5</v>
      </c>
      <c r="B190" s="150" t="n">
        <v>295</v>
      </c>
      <c r="C190" s="150" t="n">
        <v>2947</v>
      </c>
      <c r="D190" s="151" t="n">
        <v>114.39</v>
      </c>
      <c r="E190" s="152" t="n">
        <v>69.57</v>
      </c>
      <c r="F190" s="152" t="n">
        <v>187.12</v>
      </c>
      <c r="G190" s="152" t="n">
        <v>126.6624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6</v>
      </c>
      <c r="B191" s="153" t="n">
        <v>52</v>
      </c>
      <c r="C191" s="153" t="n">
        <v>1576</v>
      </c>
      <c r="D191" s="154" t="n">
        <v>117.33</v>
      </c>
      <c r="E191" s="155" t="n">
        <v>79.47</v>
      </c>
      <c r="F191" s="155" t="n">
        <v>181.99</v>
      </c>
      <c r="G191" s="155" t="n">
        <v>125.7093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7</v>
      </c>
      <c r="B192" s="150" t="n">
        <v>141</v>
      </c>
      <c r="C192" s="150" t="n">
        <v>1238</v>
      </c>
      <c r="D192" s="151" t="n">
        <v>114.8</v>
      </c>
      <c r="E192" s="152" t="n">
        <v>81.62</v>
      </c>
      <c r="F192" s="152" t="n">
        <v>172.31</v>
      </c>
      <c r="G192" s="152" t="n">
        <v>122.8905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11</v>
      </c>
      <c r="C193" s="150" t="n">
        <v>1485</v>
      </c>
      <c r="D193" s="151" t="n">
        <v>333.68</v>
      </c>
      <c r="E193" s="152" t="n">
        <v>97.8</v>
      </c>
      <c r="F193" s="152" t="n">
        <v>493.45</v>
      </c>
      <c r="G193" s="152" t="n">
        <v>302.5254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9</v>
      </c>
      <c r="B194" s="150" t="n">
        <v>41</v>
      </c>
      <c r="C194" s="150" t="n">
        <v>3464</v>
      </c>
      <c r="D194" s="151" t="n">
        <v>160.625</v>
      </c>
      <c r="E194" s="152" t="n">
        <v>141.56</v>
      </c>
      <c r="F194" s="152" t="n">
        <v>175.81</v>
      </c>
      <c r="G194" s="152" t="n">
        <v>158.3595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70</v>
      </c>
      <c r="B195" s="153" t="n">
        <v>33</v>
      </c>
      <c r="C195" s="153" t="n">
        <v>2817</v>
      </c>
      <c r="D195" s="154" t="n">
        <v>162.13</v>
      </c>
      <c r="E195" s="155" t="n">
        <v>150.71</v>
      </c>
      <c r="F195" s="155" t="n">
        <v>175.57</v>
      </c>
      <c r="G195" s="155" t="n">
        <v>162.3374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71</v>
      </c>
      <c r="B196" s="150" t="n">
        <v>311</v>
      </c>
      <c r="C196" s="150" t="n">
        <v>2559</v>
      </c>
      <c r="D196" s="151" t="n">
        <v>78.54</v>
      </c>
      <c r="E196" s="152" t="n">
        <v>57.77</v>
      </c>
      <c r="F196" s="152" t="n">
        <v>143.32</v>
      </c>
      <c r="G196" s="152" t="n">
        <v>90.9974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2</v>
      </c>
      <c r="B197" s="153" t="n">
        <v>106</v>
      </c>
      <c r="C197" s="153" t="n">
        <v>1472</v>
      </c>
      <c r="D197" s="154" t="n">
        <v>69.69</v>
      </c>
      <c r="E197" s="155" t="n">
        <v>56.25</v>
      </c>
      <c r="F197" s="155" t="n">
        <v>129.09</v>
      </c>
      <c r="G197" s="155" t="n">
        <v>80.8815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3</v>
      </c>
      <c r="B198" s="150" t="n">
        <v>637</v>
      </c>
      <c r="C198" s="150" t="n">
        <v>8824</v>
      </c>
      <c r="D198" s="151" t="n">
        <v>79.51</v>
      </c>
      <c r="E198" s="152" t="n">
        <v>56.95</v>
      </c>
      <c r="F198" s="152" t="n">
        <v>127.19</v>
      </c>
      <c r="G198" s="152" t="n">
        <v>87.9416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4</v>
      </c>
      <c r="B199" s="153" t="n">
        <v>534</v>
      </c>
      <c r="C199" s="153" t="n">
        <v>4678</v>
      </c>
      <c r="D199" s="154" t="n">
        <v>82.61</v>
      </c>
      <c r="E199" s="155" t="n">
        <v>59.54</v>
      </c>
      <c r="F199" s="155" t="n">
        <v>126.12</v>
      </c>
      <c r="G199" s="155" t="n">
        <v>89.35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5</v>
      </c>
      <c r="B200" s="153" t="n">
        <v>274</v>
      </c>
      <c r="C200" s="153" t="n">
        <v>2096</v>
      </c>
      <c r="D200" s="154" t="n">
        <v>64.18</v>
      </c>
      <c r="E200" s="155" t="n">
        <v>52.29</v>
      </c>
      <c r="F200" s="155" t="n">
        <v>90.92</v>
      </c>
      <c r="G200" s="155" t="n">
        <v>69.3426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6</v>
      </c>
      <c r="B201" s="153" t="n">
        <v>52</v>
      </c>
      <c r="C201" s="153" t="n">
        <v>1026</v>
      </c>
      <c r="D201" s="154" t="n">
        <v>83.73</v>
      </c>
      <c r="E201" s="155" t="n">
        <v>65.96</v>
      </c>
      <c r="F201" s="155" t="n">
        <v>130.59</v>
      </c>
      <c r="G201" s="155" t="n">
        <v>92.9723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7</v>
      </c>
      <c r="B202" s="150" t="n">
        <v>198</v>
      </c>
      <c r="C202" s="150" t="n">
        <v>2520</v>
      </c>
      <c r="D202" s="151" t="n">
        <v>82.645</v>
      </c>
      <c r="E202" s="152" t="n">
        <v>49.9</v>
      </c>
      <c r="F202" s="152" t="n">
        <v>121.48</v>
      </c>
      <c r="G202" s="152" t="n">
        <v>86.1132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8</v>
      </c>
      <c r="B203" s="153" t="n">
        <v>176</v>
      </c>
      <c r="C203" s="153" t="n">
        <v>2097</v>
      </c>
      <c r="D203" s="154" t="n">
        <v>80.68</v>
      </c>
      <c r="E203" s="155" t="n">
        <v>49.19</v>
      </c>
      <c r="F203" s="155" t="n">
        <v>117.53</v>
      </c>
      <c r="G203" s="155" t="n">
        <v>83.6625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9</v>
      </c>
      <c r="B204" s="150" t="n">
        <v>99</v>
      </c>
      <c r="C204" s="150" t="n">
        <v>4840</v>
      </c>
      <c r="D204" s="151" t="n">
        <v>78.665</v>
      </c>
      <c r="E204" s="152" t="n">
        <v>63.04</v>
      </c>
      <c r="F204" s="152" t="n">
        <v>104.43</v>
      </c>
      <c r="G204" s="152" t="n">
        <v>82.1422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80</v>
      </c>
      <c r="B205" s="153" t="n">
        <v>88</v>
      </c>
      <c r="C205" s="153" t="n">
        <v>3777</v>
      </c>
      <c r="D205" s="154" t="n">
        <v>77.86</v>
      </c>
      <c r="E205" s="155" t="n">
        <v>62.75</v>
      </c>
      <c r="F205" s="155" t="n">
        <v>102.73</v>
      </c>
      <c r="G205" s="155" t="n">
        <v>80.7139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81</v>
      </c>
      <c r="B206" s="150" t="n">
        <v>113</v>
      </c>
      <c r="C206" s="150" t="n">
        <v>2398</v>
      </c>
      <c r="D206" s="151" t="n">
        <v>141.63</v>
      </c>
      <c r="E206" s="152" t="n">
        <v>101.8</v>
      </c>
      <c r="F206" s="152" t="n">
        <v>186.37</v>
      </c>
      <c r="G206" s="152" t="n">
        <v>143.0904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2</v>
      </c>
      <c r="B207" s="153" t="n">
        <v>89</v>
      </c>
      <c r="C207" s="153" t="n">
        <v>1505</v>
      </c>
      <c r="D207" s="154" t="n">
        <v>133.93</v>
      </c>
      <c r="E207" s="155" t="n">
        <v>98.53</v>
      </c>
      <c r="F207" s="155" t="n">
        <v>188.11</v>
      </c>
      <c r="G207" s="155" t="n">
        <v>139.5881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3</v>
      </c>
      <c r="B208" s="150" t="n">
        <v>677</v>
      </c>
      <c r="C208" s="150" t="n">
        <v>17402</v>
      </c>
      <c r="D208" s="151" t="n">
        <v>65.12</v>
      </c>
      <c r="E208" s="152" t="n">
        <v>53.32</v>
      </c>
      <c r="F208" s="152" t="n">
        <v>105.55</v>
      </c>
      <c r="G208" s="152" t="n">
        <v>73.8871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4</v>
      </c>
      <c r="B209" s="153" t="n">
        <v>339</v>
      </c>
      <c r="C209" s="153" t="n">
        <v>7286</v>
      </c>
      <c r="D209" s="154" t="n">
        <v>66.365</v>
      </c>
      <c r="E209" s="155" t="n">
        <v>51.62</v>
      </c>
      <c r="F209" s="155" t="n">
        <v>102</v>
      </c>
      <c r="G209" s="155" t="n">
        <v>73.1614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317</v>
      </c>
      <c r="C210" s="153" t="n">
        <v>9703</v>
      </c>
      <c r="D210" s="154" t="n">
        <v>63.06</v>
      </c>
      <c r="E210" s="155" t="n">
        <v>53.79</v>
      </c>
      <c r="F210" s="155" t="n">
        <v>102.76</v>
      </c>
      <c r="G210" s="155" t="n">
        <v>72.6517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1" t="s">
        <v>286</v>
      </c>
      <c r="B211" s="150" t="n">
        <v>2343</v>
      </c>
      <c r="C211" s="150" t="n">
        <v>50733</v>
      </c>
      <c r="D211" s="151" t="n">
        <v>76.92</v>
      </c>
      <c r="E211" s="152" t="n">
        <v>57.51</v>
      </c>
      <c r="F211" s="152" t="n">
        <v>117.63</v>
      </c>
      <c r="G211" s="152" t="n">
        <v>84.3773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7</v>
      </c>
      <c r="B212" s="153" t="n">
        <v>297</v>
      </c>
      <c r="C212" s="153" t="n">
        <v>8401</v>
      </c>
      <c r="D212" s="154" t="n">
        <v>75.85</v>
      </c>
      <c r="E212" s="155" t="n">
        <v>58.93</v>
      </c>
      <c r="F212" s="155" t="n">
        <v>102.59</v>
      </c>
      <c r="G212" s="155" t="n">
        <v>79.263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874</v>
      </c>
      <c r="C213" s="153" t="n">
        <v>23442</v>
      </c>
      <c r="D213" s="154" t="n">
        <v>70.24</v>
      </c>
      <c r="E213" s="155" t="n">
        <v>55.12</v>
      </c>
      <c r="F213" s="155" t="n">
        <v>96.17</v>
      </c>
      <c r="G213" s="155" t="n">
        <v>74.204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258</v>
      </c>
      <c r="C214" s="153" t="n">
        <v>3871</v>
      </c>
      <c r="D214" s="154" t="n">
        <v>101.42</v>
      </c>
      <c r="E214" s="155" t="n">
        <v>73.31</v>
      </c>
      <c r="F214" s="155" t="n">
        <v>170.56</v>
      </c>
      <c r="G214" s="155" t="n">
        <v>112.2454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90</v>
      </c>
      <c r="B215" s="153" t="n">
        <v>247</v>
      </c>
      <c r="C215" s="153" t="n">
        <v>2309</v>
      </c>
      <c r="D215" s="154" t="n">
        <v>85.28</v>
      </c>
      <c r="E215" s="155" t="n">
        <v>61.15</v>
      </c>
      <c r="F215" s="155" t="n">
        <v>119.02</v>
      </c>
      <c r="G215" s="155" t="n">
        <v>88.3459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235</v>
      </c>
      <c r="C216" s="153" t="n">
        <v>4460</v>
      </c>
      <c r="D216" s="154" t="n">
        <v>93.725</v>
      </c>
      <c r="E216" s="155" t="n">
        <v>74.065</v>
      </c>
      <c r="F216" s="155" t="n">
        <v>122.745</v>
      </c>
      <c r="G216" s="155" t="n">
        <v>97.0718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2</v>
      </c>
      <c r="B217" s="153" t="n">
        <v>478</v>
      </c>
      <c r="C217" s="153" t="n">
        <v>5399</v>
      </c>
      <c r="D217" s="154" t="n">
        <v>82.99</v>
      </c>
      <c r="E217" s="155" t="n">
        <v>61.41</v>
      </c>
      <c r="F217" s="155" t="n">
        <v>143.02</v>
      </c>
      <c r="G217" s="155" t="n">
        <v>91.8637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3</v>
      </c>
      <c r="B218" s="150" t="n">
        <v>79</v>
      </c>
      <c r="C218" s="150" t="n">
        <v>648</v>
      </c>
      <c r="D218" s="151" t="n">
        <v>74.715</v>
      </c>
      <c r="E218" s="152" t="n">
        <v>56</v>
      </c>
      <c r="F218" s="152" t="n">
        <v>102.9</v>
      </c>
      <c r="G218" s="152" t="n">
        <v>78.4804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4</v>
      </c>
      <c r="B219" s="153" t="n">
        <v>71</v>
      </c>
      <c r="C219" s="153" t="n">
        <v>582</v>
      </c>
      <c r="D219" s="154" t="n">
        <v>74.93</v>
      </c>
      <c r="E219" s="155" t="n">
        <v>56.35</v>
      </c>
      <c r="F219" s="155" t="n">
        <v>102.9</v>
      </c>
      <c r="G219" s="155" t="n">
        <v>78.6797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5</v>
      </c>
      <c r="B220" s="150" t="n">
        <v>17</v>
      </c>
      <c r="C220" s="150" t="n">
        <v>226</v>
      </c>
      <c r="D220" s="151" t="n">
        <v>79.295</v>
      </c>
      <c r="E220" s="152" t="n">
        <v>63.73</v>
      </c>
      <c r="F220" s="152" t="n">
        <v>106.94</v>
      </c>
      <c r="G220" s="152" t="n">
        <v>83.9516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6</v>
      </c>
      <c r="B221" s="153" t="n">
        <v>8</v>
      </c>
      <c r="C221" s="153" t="n">
        <v>92</v>
      </c>
      <c r="D221" s="154" t="n">
        <v>81.315</v>
      </c>
      <c r="E221" s="155" t="n">
        <v>65.59</v>
      </c>
      <c r="F221" s="155" t="n">
        <v>111.88</v>
      </c>
      <c r="G221" s="155" t="n">
        <v>85.8584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1" t="s">
        <v>297</v>
      </c>
      <c r="B222" s="150" t="n">
        <v>108</v>
      </c>
      <c r="C222" s="150" t="n">
        <v>628</v>
      </c>
      <c r="D222" s="151" t="n">
        <v>87.855</v>
      </c>
      <c r="E222" s="152" t="n">
        <v>64.06</v>
      </c>
      <c r="F222" s="152" t="n">
        <v>123.09</v>
      </c>
      <c r="G222" s="152" t="n">
        <v>92.4511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8</v>
      </c>
      <c r="B223" s="153" t="n">
        <v>99</v>
      </c>
      <c r="C223" s="153" t="n">
        <v>435</v>
      </c>
      <c r="D223" s="154" t="n">
        <v>88.44</v>
      </c>
      <c r="E223" s="155" t="n">
        <v>67.03</v>
      </c>
      <c r="F223" s="155" t="n">
        <v>120.97</v>
      </c>
      <c r="G223" s="155" t="n">
        <v>91.8659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9</v>
      </c>
      <c r="B224" s="153" t="n">
        <v>13</v>
      </c>
      <c r="C224" s="153" t="n">
        <v>182</v>
      </c>
      <c r="D224" s="154" t="n">
        <v>87.405</v>
      </c>
      <c r="E224" s="155" t="n">
        <v>53</v>
      </c>
      <c r="F224" s="155" t="n">
        <v>136.94</v>
      </c>
      <c r="G224" s="155" t="n">
        <v>94.7709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300</v>
      </c>
      <c r="B225" s="150" t="n">
        <v>151</v>
      </c>
      <c r="C225" s="150" t="n">
        <v>2938</v>
      </c>
      <c r="D225" s="151" t="n">
        <v>95.14</v>
      </c>
      <c r="E225" s="152" t="n">
        <v>70.02</v>
      </c>
      <c r="F225" s="152" t="n">
        <v>126</v>
      </c>
      <c r="G225" s="152" t="n">
        <v>97.6922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1</v>
      </c>
      <c r="B226" s="153" t="n">
        <v>43</v>
      </c>
      <c r="C226" s="153" t="n">
        <v>637</v>
      </c>
      <c r="D226" s="154" t="n">
        <v>97.51</v>
      </c>
      <c r="E226" s="155" t="n">
        <v>72.65</v>
      </c>
      <c r="F226" s="155" t="n">
        <v>123.19</v>
      </c>
      <c r="G226" s="155" t="n">
        <v>97.8286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2</v>
      </c>
      <c r="B227" s="153" t="n">
        <v>31</v>
      </c>
      <c r="C227" s="153" t="n">
        <v>241</v>
      </c>
      <c r="D227" s="154" t="n">
        <v>84.38</v>
      </c>
      <c r="E227" s="155" t="n">
        <v>64.09</v>
      </c>
      <c r="F227" s="155" t="n">
        <v>117.96</v>
      </c>
      <c r="G227" s="155" t="n">
        <v>88.8396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3</v>
      </c>
      <c r="B228" s="153" t="n">
        <v>110</v>
      </c>
      <c r="C228" s="153" t="n">
        <v>1949</v>
      </c>
      <c r="D228" s="154" t="n">
        <v>95.93</v>
      </c>
      <c r="E228" s="155" t="n">
        <v>70.82</v>
      </c>
      <c r="F228" s="155" t="n">
        <v>130.86</v>
      </c>
      <c r="G228" s="155" t="n">
        <v>98.9557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4</v>
      </c>
      <c r="B229" s="150" t="n">
        <v>32</v>
      </c>
      <c r="C229" s="150" t="n">
        <v>810</v>
      </c>
      <c r="D229" s="151" t="n">
        <v>79</v>
      </c>
      <c r="E229" s="152" t="n">
        <v>62.2</v>
      </c>
      <c r="F229" s="152" t="n">
        <v>109.495</v>
      </c>
      <c r="G229" s="152" t="n">
        <v>83.8892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5</v>
      </c>
      <c r="B230" s="153" t="n">
        <v>22</v>
      </c>
      <c r="C230" s="153" t="n">
        <v>696</v>
      </c>
      <c r="D230" s="154" t="n">
        <v>79.985</v>
      </c>
      <c r="E230" s="155" t="n">
        <v>62.57</v>
      </c>
      <c r="F230" s="155" t="n">
        <v>110.66</v>
      </c>
      <c r="G230" s="155" t="n">
        <v>84.9043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6</v>
      </c>
      <c r="B231" s="150" t="n">
        <v>10</v>
      </c>
      <c r="C231" s="150" t="n">
        <v>116</v>
      </c>
      <c r="D231" s="151" t="n">
        <v>91.155</v>
      </c>
      <c r="E231" s="152" t="n">
        <v>74.02</v>
      </c>
      <c r="F231" s="152" t="n">
        <v>130.63</v>
      </c>
      <c r="G231" s="152" t="n">
        <v>95.6992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7</v>
      </c>
      <c r="B232" s="153" t="n">
        <v>10</v>
      </c>
      <c r="C232" s="153" t="n">
        <v>116</v>
      </c>
      <c r="D232" s="154" t="n">
        <v>91.155</v>
      </c>
      <c r="E232" s="155" t="n">
        <v>74.02</v>
      </c>
      <c r="F232" s="155" t="n">
        <v>130.63</v>
      </c>
      <c r="G232" s="155" t="n">
        <v>95.6992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1" t="s">
        <v>308</v>
      </c>
      <c r="B233" s="150" t="n">
        <v>27</v>
      </c>
      <c r="C233" s="150" t="n">
        <v>209</v>
      </c>
      <c r="D233" s="151" t="n">
        <v>87.78</v>
      </c>
      <c r="E233" s="152" t="n">
        <v>66.52</v>
      </c>
      <c r="F233" s="152" t="n">
        <v>118.98</v>
      </c>
      <c r="G233" s="152" t="n">
        <v>91.5444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9</v>
      </c>
      <c r="B234" s="153" t="n">
        <v>11</v>
      </c>
      <c r="C234" s="153" t="n">
        <v>103</v>
      </c>
      <c r="D234" s="154" t="n">
        <v>88.93</v>
      </c>
      <c r="E234" s="155" t="n">
        <v>69.85</v>
      </c>
      <c r="F234" s="155" t="n">
        <v>121.87</v>
      </c>
      <c r="G234" s="155" t="n">
        <v>95.4946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10</v>
      </c>
      <c r="B235" s="150" t="n">
        <v>125</v>
      </c>
      <c r="C235" s="150" t="n">
        <v>2203</v>
      </c>
      <c r="D235" s="151" t="n">
        <v>70.76</v>
      </c>
      <c r="E235" s="152" t="n">
        <v>55</v>
      </c>
      <c r="F235" s="152" t="n">
        <v>96.07</v>
      </c>
      <c r="G235" s="152" t="n">
        <v>74.4798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1</v>
      </c>
      <c r="B236" s="153" t="n">
        <v>17</v>
      </c>
      <c r="C236" s="153" t="n">
        <v>317</v>
      </c>
      <c r="D236" s="154" t="n">
        <v>69.75</v>
      </c>
      <c r="E236" s="155" t="n">
        <v>54.06</v>
      </c>
      <c r="F236" s="155" t="n">
        <v>96.25</v>
      </c>
      <c r="G236" s="155" t="n">
        <v>74.8351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2</v>
      </c>
      <c r="B237" s="153" t="n">
        <v>24</v>
      </c>
      <c r="C237" s="153" t="n">
        <v>247</v>
      </c>
      <c r="D237" s="154" t="n">
        <v>63.71</v>
      </c>
      <c r="E237" s="155" t="n">
        <v>57.4</v>
      </c>
      <c r="F237" s="155" t="n">
        <v>81.83</v>
      </c>
      <c r="G237" s="155" t="n">
        <v>67.5818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28</v>
      </c>
      <c r="C238" s="153" t="n">
        <v>601</v>
      </c>
      <c r="D238" s="154" t="n">
        <v>73.5</v>
      </c>
      <c r="E238" s="155" t="n">
        <v>58</v>
      </c>
      <c r="F238" s="155" t="n">
        <v>101.47</v>
      </c>
      <c r="G238" s="155" t="n">
        <v>77.0609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4</v>
      </c>
      <c r="B239" s="153" t="n">
        <v>40</v>
      </c>
      <c r="C239" s="153" t="n">
        <v>706</v>
      </c>
      <c r="D239" s="154" t="n">
        <v>73.995</v>
      </c>
      <c r="E239" s="155" t="n">
        <v>55.91</v>
      </c>
      <c r="F239" s="155" t="n">
        <v>97.29</v>
      </c>
      <c r="G239" s="155" t="n">
        <v>77.8264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1" t="s">
        <v>315</v>
      </c>
      <c r="B240" s="150" t="n">
        <v>64</v>
      </c>
      <c r="C240" s="150" t="n">
        <v>923</v>
      </c>
      <c r="D240" s="151" t="n">
        <v>100.23</v>
      </c>
      <c r="E240" s="152" t="n">
        <v>72.22</v>
      </c>
      <c r="F240" s="152" t="n">
        <v>137.2</v>
      </c>
      <c r="G240" s="152" t="n">
        <v>104.3371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6</v>
      </c>
      <c r="B241" s="153" t="n">
        <v>21</v>
      </c>
      <c r="C241" s="153" t="n">
        <v>272</v>
      </c>
      <c r="D241" s="154" t="n">
        <v>107.48</v>
      </c>
      <c r="E241" s="155" t="n">
        <v>76.54</v>
      </c>
      <c r="F241" s="155" t="n">
        <v>149.54</v>
      </c>
      <c r="G241" s="155" t="n">
        <v>111.869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7</v>
      </c>
      <c r="B242" s="153" t="n">
        <v>31</v>
      </c>
      <c r="C242" s="153" t="n">
        <v>330</v>
      </c>
      <c r="D242" s="154" t="n">
        <v>102.44</v>
      </c>
      <c r="E242" s="155" t="n">
        <v>74.77</v>
      </c>
      <c r="F242" s="155" t="n">
        <v>134.62</v>
      </c>
      <c r="G242" s="155" t="n">
        <v>105.1787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26</v>
      </c>
      <c r="C243" s="153" t="n">
        <v>195</v>
      </c>
      <c r="D243" s="154" t="n">
        <v>95.91</v>
      </c>
      <c r="E243" s="155" t="n">
        <v>72.12</v>
      </c>
      <c r="F243" s="155" t="n">
        <v>144.92</v>
      </c>
      <c r="G243" s="155" t="n">
        <v>99.7953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9</v>
      </c>
      <c r="B244" s="153" t="n">
        <v>20</v>
      </c>
      <c r="C244" s="153" t="n">
        <v>91</v>
      </c>
      <c r="D244" s="154" t="n">
        <v>84.15</v>
      </c>
      <c r="E244" s="155" t="n">
        <v>60.13</v>
      </c>
      <c r="F244" s="155" t="n">
        <v>119.06</v>
      </c>
      <c r="G244" s="155" t="n">
        <v>91.5843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20</v>
      </c>
      <c r="B245" s="150" t="n">
        <v>8</v>
      </c>
      <c r="C245" s="150" t="n">
        <v>4170</v>
      </c>
      <c r="D245" s="151" t="n">
        <v>175.02</v>
      </c>
      <c r="E245" s="152" t="n">
        <v>77.205</v>
      </c>
      <c r="F245" s="152" t="n">
        <v>247.015</v>
      </c>
      <c r="G245" s="152" t="n">
        <v>170.3515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21</v>
      </c>
      <c r="B246" s="153" t="n">
        <v>7</v>
      </c>
      <c r="C246" s="153" t="n">
        <v>2870</v>
      </c>
      <c r="D246" s="154" t="n">
        <v>162.25</v>
      </c>
      <c r="E246" s="155" t="n">
        <v>72.165</v>
      </c>
      <c r="F246" s="155" t="n">
        <v>235.255</v>
      </c>
      <c r="G246" s="155" t="n">
        <v>154.694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2</v>
      </c>
      <c r="B247" s="150" t="n">
        <v>627</v>
      </c>
      <c r="C247" s="150" t="n">
        <v>6904</v>
      </c>
      <c r="D247" s="151" t="n">
        <v>107.445</v>
      </c>
      <c r="E247" s="152" t="n">
        <v>79.5</v>
      </c>
      <c r="F247" s="152" t="n">
        <v>151.4</v>
      </c>
      <c r="G247" s="152" t="n">
        <v>112.1862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3</v>
      </c>
      <c r="B248" s="153" t="n">
        <v>530</v>
      </c>
      <c r="C248" s="153" t="n">
        <v>4816</v>
      </c>
      <c r="D248" s="154" t="n">
        <v>105.14</v>
      </c>
      <c r="E248" s="155" t="n">
        <v>79.56</v>
      </c>
      <c r="F248" s="155" t="n">
        <v>145.12</v>
      </c>
      <c r="G248" s="155" t="n">
        <v>108.9502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4</v>
      </c>
      <c r="B249" s="150" t="n">
        <v>464</v>
      </c>
      <c r="C249" s="150" t="n">
        <v>4944</v>
      </c>
      <c r="D249" s="151" t="n">
        <v>108.11</v>
      </c>
      <c r="E249" s="152" t="n">
        <v>80.99</v>
      </c>
      <c r="F249" s="152" t="n">
        <v>142.99</v>
      </c>
      <c r="G249" s="152" t="n">
        <v>110.7336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5</v>
      </c>
      <c r="B250" s="153" t="n">
        <v>203</v>
      </c>
      <c r="C250" s="153" t="n">
        <v>3770</v>
      </c>
      <c r="D250" s="154" t="n">
        <v>108.675</v>
      </c>
      <c r="E250" s="155" t="n">
        <v>81.44</v>
      </c>
      <c r="F250" s="155" t="n">
        <v>145.17</v>
      </c>
      <c r="G250" s="155" t="n">
        <v>111.3441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715</v>
      </c>
      <c r="C251" s="150" t="n">
        <v>6176</v>
      </c>
      <c r="D251" s="151" t="n">
        <v>121.845</v>
      </c>
      <c r="E251" s="152" t="n">
        <v>91.29</v>
      </c>
      <c r="F251" s="152" t="n">
        <v>160.82</v>
      </c>
      <c r="G251" s="152" t="n">
        <v>124.1505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7</v>
      </c>
      <c r="B252" s="150" t="n">
        <v>544</v>
      </c>
      <c r="C252" s="150" t="n">
        <v>3006</v>
      </c>
      <c r="D252" s="151" t="n">
        <v>125.92</v>
      </c>
      <c r="E252" s="152" t="n">
        <v>87.88</v>
      </c>
      <c r="F252" s="152" t="n">
        <v>168.13</v>
      </c>
      <c r="G252" s="152" t="n">
        <v>128.31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8</v>
      </c>
      <c r="B253" s="150" t="n">
        <v>345</v>
      </c>
      <c r="C253" s="150" t="n">
        <v>3505</v>
      </c>
      <c r="D253" s="151" t="n">
        <v>130.14</v>
      </c>
      <c r="E253" s="152" t="n">
        <v>89.22</v>
      </c>
      <c r="F253" s="152" t="n">
        <v>185.85</v>
      </c>
      <c r="G253" s="152" t="n">
        <v>134.3116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9</v>
      </c>
      <c r="B254" s="150" t="n">
        <v>555</v>
      </c>
      <c r="C254" s="150" t="n">
        <v>13093</v>
      </c>
      <c r="D254" s="151" t="n">
        <v>137.58</v>
      </c>
      <c r="E254" s="152" t="n">
        <v>96.95</v>
      </c>
      <c r="F254" s="152" t="n">
        <v>177.58</v>
      </c>
      <c r="G254" s="152" t="n">
        <v>137.995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30</v>
      </c>
      <c r="B255" s="153" t="n">
        <v>167</v>
      </c>
      <c r="C255" s="153" t="n">
        <v>4481</v>
      </c>
      <c r="D255" s="154" t="n">
        <v>137.45</v>
      </c>
      <c r="E255" s="155" t="n">
        <v>95.51</v>
      </c>
      <c r="F255" s="155" t="n">
        <v>179.23</v>
      </c>
      <c r="G255" s="155" t="n">
        <v>138.4361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31</v>
      </c>
      <c r="B256" s="153" t="n">
        <v>180</v>
      </c>
      <c r="C256" s="153" t="n">
        <v>3785</v>
      </c>
      <c r="D256" s="154" t="n">
        <v>148.07</v>
      </c>
      <c r="E256" s="155" t="n">
        <v>104.14</v>
      </c>
      <c r="F256" s="155" t="n">
        <v>177.78</v>
      </c>
      <c r="G256" s="155" t="n">
        <v>144.1668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2</v>
      </c>
      <c r="B257" s="150" t="n">
        <v>195</v>
      </c>
      <c r="C257" s="150" t="n">
        <v>3497</v>
      </c>
      <c r="D257" s="151" t="n">
        <v>132</v>
      </c>
      <c r="E257" s="152" t="n">
        <v>84.87</v>
      </c>
      <c r="F257" s="152" t="n">
        <v>182.45</v>
      </c>
      <c r="G257" s="152" t="n">
        <v>134.2196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3</v>
      </c>
      <c r="B258" s="150" t="n">
        <v>186</v>
      </c>
      <c r="C258" s="150" t="n">
        <v>3991</v>
      </c>
      <c r="D258" s="151" t="n">
        <v>120.96</v>
      </c>
      <c r="E258" s="152" t="n">
        <v>80.21</v>
      </c>
      <c r="F258" s="152" t="n">
        <v>173.3</v>
      </c>
      <c r="G258" s="152" t="n">
        <v>124.8683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4</v>
      </c>
      <c r="B259" s="150" t="n">
        <v>1764</v>
      </c>
      <c r="C259" s="150" t="n">
        <v>44350</v>
      </c>
      <c r="D259" s="151" t="n">
        <v>123</v>
      </c>
      <c r="E259" s="152" t="n">
        <v>86.11</v>
      </c>
      <c r="F259" s="152" t="n">
        <v>175.58</v>
      </c>
      <c r="G259" s="152" t="n">
        <v>127.841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5</v>
      </c>
      <c r="B260" s="153" t="n">
        <v>376</v>
      </c>
      <c r="C260" s="153" t="n">
        <v>3820</v>
      </c>
      <c r="D260" s="154" t="n">
        <v>140.055</v>
      </c>
      <c r="E260" s="155" t="n">
        <v>100.83</v>
      </c>
      <c r="F260" s="155" t="n">
        <v>194.685</v>
      </c>
      <c r="G260" s="155" t="n">
        <v>144.7825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6</v>
      </c>
      <c r="B261" s="153" t="n">
        <v>696</v>
      </c>
      <c r="C261" s="153" t="n">
        <v>12964</v>
      </c>
      <c r="D261" s="154" t="n">
        <v>118.935</v>
      </c>
      <c r="E261" s="155" t="n">
        <v>87.66</v>
      </c>
      <c r="F261" s="155" t="n">
        <v>166.66</v>
      </c>
      <c r="G261" s="155" t="n">
        <v>124.221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7</v>
      </c>
      <c r="B262" s="153" t="n">
        <v>1301</v>
      </c>
      <c r="C262" s="153" t="n">
        <v>16752</v>
      </c>
      <c r="D262" s="154" t="n">
        <v>129.305</v>
      </c>
      <c r="E262" s="155" t="n">
        <v>93.49</v>
      </c>
      <c r="F262" s="155" t="n">
        <v>180.99</v>
      </c>
      <c r="G262" s="155" t="n">
        <v>133.6268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286</v>
      </c>
      <c r="C263" s="153" t="n">
        <v>8481</v>
      </c>
      <c r="D263" s="154" t="n">
        <v>114.79</v>
      </c>
      <c r="E263" s="155" t="n">
        <v>78.52</v>
      </c>
      <c r="F263" s="155" t="n">
        <v>166.13</v>
      </c>
      <c r="G263" s="155" t="n">
        <v>119.2648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9</v>
      </c>
      <c r="B264" s="150" t="n">
        <v>739</v>
      </c>
      <c r="C264" s="150" t="n">
        <v>23054</v>
      </c>
      <c r="D264" s="151" t="n">
        <v>132.06</v>
      </c>
      <c r="E264" s="152" t="n">
        <v>92.07</v>
      </c>
      <c r="F264" s="152" t="n">
        <v>180.95</v>
      </c>
      <c r="G264" s="152" t="n">
        <v>135.3877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588</v>
      </c>
      <c r="C265" s="153" t="n">
        <v>6774</v>
      </c>
      <c r="D265" s="154" t="n">
        <v>131.425</v>
      </c>
      <c r="E265" s="155" t="n">
        <v>93.59</v>
      </c>
      <c r="F265" s="155" t="n">
        <v>179.47</v>
      </c>
      <c r="G265" s="155" t="n">
        <v>135.3159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335</v>
      </c>
      <c r="C266" s="153" t="n">
        <v>3488</v>
      </c>
      <c r="D266" s="154" t="n">
        <v>132.36</v>
      </c>
      <c r="E266" s="155" t="n">
        <v>96.01</v>
      </c>
      <c r="F266" s="155" t="n">
        <v>182.16</v>
      </c>
      <c r="G266" s="155" t="n">
        <v>137.5453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2</v>
      </c>
      <c r="B267" s="153" t="n">
        <v>155</v>
      </c>
      <c r="C267" s="153" t="n">
        <v>2830</v>
      </c>
      <c r="D267" s="154" t="n">
        <v>131.035</v>
      </c>
      <c r="E267" s="155" t="n">
        <v>95.765</v>
      </c>
      <c r="F267" s="155" t="n">
        <v>173.51</v>
      </c>
      <c r="G267" s="155" t="n">
        <v>133.8087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3</v>
      </c>
      <c r="B268" s="153" t="n">
        <v>101</v>
      </c>
      <c r="C268" s="153" t="n">
        <v>3232</v>
      </c>
      <c r="D268" s="154" t="n">
        <v>138.79</v>
      </c>
      <c r="E268" s="155" t="n">
        <v>77.82</v>
      </c>
      <c r="F268" s="155" t="n">
        <v>178.8</v>
      </c>
      <c r="G268" s="155" t="n">
        <v>133.0817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4</v>
      </c>
      <c r="B269" s="153" t="n">
        <v>116</v>
      </c>
      <c r="C269" s="153" t="n">
        <v>2716</v>
      </c>
      <c r="D269" s="154" t="n">
        <v>132.375</v>
      </c>
      <c r="E269" s="155" t="n">
        <v>99.69</v>
      </c>
      <c r="F269" s="155" t="n">
        <v>175.33</v>
      </c>
      <c r="G269" s="155" t="n">
        <v>135.4474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5</v>
      </c>
      <c r="B270" s="150" t="n">
        <v>298</v>
      </c>
      <c r="C270" s="150" t="n">
        <v>3185</v>
      </c>
      <c r="D270" s="151" t="n">
        <v>114.47</v>
      </c>
      <c r="E270" s="152" t="n">
        <v>78.49</v>
      </c>
      <c r="F270" s="152" t="n">
        <v>160.99</v>
      </c>
      <c r="G270" s="152" t="n">
        <v>117.4884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6</v>
      </c>
      <c r="B271" s="150" t="n">
        <v>728</v>
      </c>
      <c r="C271" s="150" t="n">
        <v>7550</v>
      </c>
      <c r="D271" s="151" t="n">
        <v>126.02</v>
      </c>
      <c r="E271" s="152" t="n">
        <v>88.695</v>
      </c>
      <c r="F271" s="152" t="n">
        <v>177.24</v>
      </c>
      <c r="G271" s="152" t="n">
        <v>130.0871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7</v>
      </c>
      <c r="B272" s="150" t="n">
        <v>150</v>
      </c>
      <c r="C272" s="150" t="n">
        <v>5699</v>
      </c>
      <c r="D272" s="151" t="n">
        <v>127.9</v>
      </c>
      <c r="E272" s="152" t="n">
        <v>97.11</v>
      </c>
      <c r="F272" s="152" t="n">
        <v>159.19</v>
      </c>
      <c r="G272" s="152" t="n">
        <v>128.6921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827</v>
      </c>
      <c r="C273" s="150" t="n">
        <v>15990</v>
      </c>
      <c r="D273" s="151" t="n">
        <v>138.03</v>
      </c>
      <c r="E273" s="152" t="n">
        <v>89.465</v>
      </c>
      <c r="F273" s="152" t="n">
        <v>199.695</v>
      </c>
      <c r="G273" s="152" t="n">
        <v>142.5915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9</v>
      </c>
      <c r="B274" s="153" t="n">
        <v>397</v>
      </c>
      <c r="C274" s="153" t="n">
        <v>6782</v>
      </c>
      <c r="D274" s="154" t="n">
        <v>134.675</v>
      </c>
      <c r="E274" s="155" t="n">
        <v>94.77</v>
      </c>
      <c r="F274" s="155" t="n">
        <v>186.28</v>
      </c>
      <c r="G274" s="155" t="n">
        <v>139.2482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50</v>
      </c>
      <c r="B275" s="153" t="n">
        <v>187</v>
      </c>
      <c r="C275" s="153" t="n">
        <v>4907</v>
      </c>
      <c r="D275" s="154" t="n">
        <v>149.85</v>
      </c>
      <c r="E275" s="155" t="n">
        <v>93.29</v>
      </c>
      <c r="F275" s="155" t="n">
        <v>201.43</v>
      </c>
      <c r="G275" s="155" t="n">
        <v>148.4964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1</v>
      </c>
      <c r="B276" s="150" t="n">
        <v>488</v>
      </c>
      <c r="C276" s="150" t="n">
        <v>7043</v>
      </c>
      <c r="D276" s="151" t="n">
        <v>128.06</v>
      </c>
      <c r="E276" s="152" t="n">
        <v>86.59</v>
      </c>
      <c r="F276" s="152" t="n">
        <v>176.51</v>
      </c>
      <c r="G276" s="152" t="n">
        <v>130.935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240</v>
      </c>
      <c r="C277" s="153" t="n">
        <v>4914</v>
      </c>
      <c r="D277" s="154" t="n">
        <v>126.52</v>
      </c>
      <c r="E277" s="155" t="n">
        <v>84.07</v>
      </c>
      <c r="F277" s="155" t="n">
        <v>171.88</v>
      </c>
      <c r="G277" s="155" t="n">
        <v>128.0155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3</v>
      </c>
      <c r="B278" s="150" t="n">
        <v>1530</v>
      </c>
      <c r="C278" s="150" t="n">
        <v>37355</v>
      </c>
      <c r="D278" s="151" t="n">
        <v>111.86</v>
      </c>
      <c r="E278" s="152" t="n">
        <v>74.18</v>
      </c>
      <c r="F278" s="152" t="n">
        <v>171.12</v>
      </c>
      <c r="G278" s="152" t="n">
        <v>118.034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4</v>
      </c>
      <c r="B279" s="153" t="n">
        <v>348</v>
      </c>
      <c r="C279" s="153" t="n">
        <v>4424</v>
      </c>
      <c r="D279" s="154" t="n">
        <v>140.425</v>
      </c>
      <c r="E279" s="155" t="n">
        <v>95.42</v>
      </c>
      <c r="F279" s="155" t="n">
        <v>203.77</v>
      </c>
      <c r="G279" s="155" t="n">
        <v>144.8569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5</v>
      </c>
      <c r="B280" s="153" t="n">
        <v>1021</v>
      </c>
      <c r="C280" s="153" t="n">
        <v>9123</v>
      </c>
      <c r="D280" s="154" t="n">
        <v>138.4</v>
      </c>
      <c r="E280" s="155" t="n">
        <v>96.51</v>
      </c>
      <c r="F280" s="155" t="n">
        <v>195.28</v>
      </c>
      <c r="G280" s="155" t="n">
        <v>142.5096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6</v>
      </c>
      <c r="B281" s="153" t="n">
        <v>101</v>
      </c>
      <c r="C281" s="153" t="n">
        <v>17365</v>
      </c>
      <c r="D281" s="154" t="n">
        <v>93.61</v>
      </c>
      <c r="E281" s="155" t="n">
        <v>66.93</v>
      </c>
      <c r="F281" s="155" t="n">
        <v>124.7</v>
      </c>
      <c r="G281" s="155" t="n">
        <v>95.4907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7</v>
      </c>
      <c r="B282" s="150" t="n">
        <v>200</v>
      </c>
      <c r="C282" s="150" t="n">
        <v>2764</v>
      </c>
      <c r="D282" s="151" t="n">
        <v>128.275</v>
      </c>
      <c r="E282" s="152" t="n">
        <v>99.28</v>
      </c>
      <c r="F282" s="152" t="n">
        <v>163.56</v>
      </c>
      <c r="G282" s="152" t="n">
        <v>130.9371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8</v>
      </c>
      <c r="B283" s="150" t="n">
        <v>368</v>
      </c>
      <c r="C283" s="150" t="n">
        <v>8689</v>
      </c>
      <c r="D283" s="151" t="n">
        <v>115.89</v>
      </c>
      <c r="E283" s="152" t="n">
        <v>75.95</v>
      </c>
      <c r="F283" s="152" t="n">
        <v>176.87</v>
      </c>
      <c r="G283" s="152" t="n">
        <v>121.5789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9</v>
      </c>
      <c r="B284" s="153" t="n">
        <v>26</v>
      </c>
      <c r="C284" s="153" t="n">
        <v>2796</v>
      </c>
      <c r="D284" s="154" t="n">
        <v>88.895</v>
      </c>
      <c r="E284" s="155" t="n">
        <v>66.61</v>
      </c>
      <c r="F284" s="155" t="n">
        <v>118.76</v>
      </c>
      <c r="G284" s="155" t="n">
        <v>90.6908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198</v>
      </c>
      <c r="C285" s="150" t="n">
        <v>3979</v>
      </c>
      <c r="D285" s="151" t="n">
        <v>145.72</v>
      </c>
      <c r="E285" s="152" t="n">
        <v>109.31</v>
      </c>
      <c r="F285" s="152" t="n">
        <v>188.52</v>
      </c>
      <c r="G285" s="152" t="n">
        <v>147.4581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47</v>
      </c>
      <c r="C286" s="150" t="n">
        <v>2922</v>
      </c>
      <c r="D286" s="151" t="n">
        <v>100.08</v>
      </c>
      <c r="E286" s="152" t="n">
        <v>61.6</v>
      </c>
      <c r="F286" s="152" t="n">
        <v>150.62</v>
      </c>
      <c r="G286" s="152" t="n">
        <v>103.7834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51</v>
      </c>
      <c r="C287" s="150" t="n">
        <v>3907</v>
      </c>
      <c r="D287" s="151" t="n">
        <v>98.95</v>
      </c>
      <c r="E287" s="152" t="n">
        <v>68.68</v>
      </c>
      <c r="F287" s="152" t="n">
        <v>147.21</v>
      </c>
      <c r="G287" s="152" t="n">
        <v>104.3356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206</v>
      </c>
      <c r="C288" s="150" t="n">
        <v>5057</v>
      </c>
      <c r="D288" s="151" t="n">
        <v>100.73</v>
      </c>
      <c r="E288" s="152" t="n">
        <v>74</v>
      </c>
      <c r="F288" s="152" t="n">
        <v>142.37</v>
      </c>
      <c r="G288" s="152" t="n">
        <v>105.3906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4</v>
      </c>
      <c r="B289" s="150" t="n">
        <v>238</v>
      </c>
      <c r="C289" s="150" t="n">
        <v>4169</v>
      </c>
      <c r="D289" s="151" t="n">
        <v>76.09</v>
      </c>
      <c r="E289" s="152" t="n">
        <v>57.49</v>
      </c>
      <c r="F289" s="152" t="n">
        <v>106.02</v>
      </c>
      <c r="G289" s="152" t="n">
        <v>80.1685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216</v>
      </c>
      <c r="C290" s="150" t="n">
        <v>2956</v>
      </c>
      <c r="D290" s="151" t="n">
        <v>96.495</v>
      </c>
      <c r="E290" s="152" t="n">
        <v>67.72</v>
      </c>
      <c r="F290" s="152" t="n">
        <v>141.96</v>
      </c>
      <c r="G290" s="152" t="n">
        <v>101.624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6</v>
      </c>
      <c r="B291" s="150" t="n">
        <v>87</v>
      </c>
      <c r="C291" s="150" t="n">
        <v>4125</v>
      </c>
      <c r="D291" s="151" t="n">
        <v>94.46</v>
      </c>
      <c r="E291" s="152" t="n">
        <v>61.38</v>
      </c>
      <c r="F291" s="152" t="n">
        <v>166.81</v>
      </c>
      <c r="G291" s="152" t="n">
        <v>106.9101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2" t="s">
        <v>367</v>
      </c>
      <c r="B292" s="153" t="n">
        <v>69</v>
      </c>
      <c r="C292" s="153" t="n">
        <v>3529</v>
      </c>
      <c r="D292" s="154" t="n">
        <v>99.54</v>
      </c>
      <c r="E292" s="155" t="n">
        <v>62.53</v>
      </c>
      <c r="F292" s="155" t="n">
        <v>169.62</v>
      </c>
      <c r="G292" s="155" t="n">
        <v>109.5286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8</v>
      </c>
      <c r="B293" s="150" t="n">
        <v>69</v>
      </c>
      <c r="C293" s="150" t="n">
        <v>4453</v>
      </c>
      <c r="D293" s="151" t="n">
        <v>168.14</v>
      </c>
      <c r="E293" s="152" t="n">
        <v>112.71</v>
      </c>
      <c r="F293" s="152" t="n">
        <v>245.8</v>
      </c>
      <c r="G293" s="152" t="n">
        <v>175.4853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32</v>
      </c>
      <c r="C294" s="150" t="n">
        <v>3595</v>
      </c>
      <c r="D294" s="151" t="n">
        <v>153.93</v>
      </c>
      <c r="E294" s="152" t="n">
        <v>96.3</v>
      </c>
      <c r="F294" s="152" t="n">
        <v>194.02</v>
      </c>
      <c r="G294" s="152" t="n">
        <v>149.9309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117</v>
      </c>
      <c r="C295" s="150" t="n">
        <v>5494</v>
      </c>
      <c r="D295" s="151" t="n">
        <v>115.895</v>
      </c>
      <c r="E295" s="152" t="n">
        <v>80.01</v>
      </c>
      <c r="F295" s="152" t="n">
        <v>165.64</v>
      </c>
      <c r="G295" s="152" t="n">
        <v>119.7186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49</v>
      </c>
      <c r="C296" s="150" t="n">
        <v>5758</v>
      </c>
      <c r="D296" s="151" t="n">
        <v>150.075</v>
      </c>
      <c r="E296" s="152" t="n">
        <v>106.93</v>
      </c>
      <c r="F296" s="152" t="n">
        <v>182.89</v>
      </c>
      <c r="G296" s="152" t="n">
        <v>147.7659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73</v>
      </c>
      <c r="C297" s="150" t="n">
        <v>4646</v>
      </c>
      <c r="D297" s="151" t="n">
        <v>133.285</v>
      </c>
      <c r="E297" s="152" t="n">
        <v>87.23</v>
      </c>
      <c r="F297" s="152" t="n">
        <v>181.46</v>
      </c>
      <c r="G297" s="152" t="n">
        <v>134.0349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302</v>
      </c>
      <c r="C298" s="150" t="n">
        <v>5364</v>
      </c>
      <c r="D298" s="151" t="n">
        <v>129.205</v>
      </c>
      <c r="E298" s="152" t="n">
        <v>89.4</v>
      </c>
      <c r="F298" s="152" t="n">
        <v>192.2</v>
      </c>
      <c r="G298" s="152" t="n">
        <v>135.8842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4</v>
      </c>
      <c r="B299" s="150" t="n">
        <v>135</v>
      </c>
      <c r="C299" s="150" t="n">
        <v>3422</v>
      </c>
      <c r="D299" s="151" t="n">
        <v>159.495</v>
      </c>
      <c r="E299" s="152" t="n">
        <v>108.84</v>
      </c>
      <c r="F299" s="152" t="n">
        <v>209.58</v>
      </c>
      <c r="G299" s="152" t="n">
        <v>159.3375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428</v>
      </c>
      <c r="C300" s="150" t="n">
        <v>5401</v>
      </c>
      <c r="D300" s="151" t="n">
        <v>117.06</v>
      </c>
      <c r="E300" s="152" t="n">
        <v>84.67</v>
      </c>
      <c r="F300" s="152" t="n">
        <v>156.2</v>
      </c>
      <c r="G300" s="152" t="n">
        <v>119.4145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6</v>
      </c>
      <c r="B301" s="150" t="n">
        <v>190</v>
      </c>
      <c r="C301" s="150" t="n">
        <v>11040</v>
      </c>
      <c r="D301" s="151" t="n">
        <v>110.94</v>
      </c>
      <c r="E301" s="152" t="n">
        <v>77.36</v>
      </c>
      <c r="F301" s="152" t="n">
        <v>159.115</v>
      </c>
      <c r="G301" s="152" t="n">
        <v>116.4523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7</v>
      </c>
      <c r="B302" s="153" t="n">
        <v>54</v>
      </c>
      <c r="C302" s="153" t="n">
        <v>5462</v>
      </c>
      <c r="D302" s="154" t="n">
        <v>126.85</v>
      </c>
      <c r="E302" s="155" t="n">
        <v>87.55</v>
      </c>
      <c r="F302" s="155" t="n">
        <v>164.7</v>
      </c>
      <c r="G302" s="155" t="n">
        <v>126.6582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8</v>
      </c>
      <c r="B303" s="153" t="n">
        <v>25</v>
      </c>
      <c r="C303" s="153" t="n">
        <v>3560</v>
      </c>
      <c r="D303" s="154" t="n">
        <v>98.905</v>
      </c>
      <c r="E303" s="155" t="n">
        <v>73</v>
      </c>
      <c r="F303" s="155" t="n">
        <v>134.235</v>
      </c>
      <c r="G303" s="155" t="n">
        <v>104.149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9</v>
      </c>
      <c r="B304" s="150" t="n">
        <v>423</v>
      </c>
      <c r="C304" s="150" t="n">
        <v>14108</v>
      </c>
      <c r="D304" s="151" t="n">
        <v>118.84</v>
      </c>
      <c r="E304" s="152" t="n">
        <v>81.72</v>
      </c>
      <c r="F304" s="152" t="n">
        <v>165.97</v>
      </c>
      <c r="G304" s="152" t="n">
        <v>121.595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2" t="s">
        <v>380</v>
      </c>
      <c r="B305" s="153" t="n">
        <v>192</v>
      </c>
      <c r="C305" s="153" t="n">
        <v>6161</v>
      </c>
      <c r="D305" s="154" t="n">
        <v>113.72</v>
      </c>
      <c r="E305" s="155" t="n">
        <v>76.13</v>
      </c>
      <c r="F305" s="155" t="n">
        <v>150.44</v>
      </c>
      <c r="G305" s="155" t="n">
        <v>114.4186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81</v>
      </c>
      <c r="B306" s="150" t="n">
        <v>191</v>
      </c>
      <c r="C306" s="150" t="n">
        <v>3454</v>
      </c>
      <c r="D306" s="151" t="n">
        <v>119.435</v>
      </c>
      <c r="E306" s="152" t="n">
        <v>78.98</v>
      </c>
      <c r="F306" s="152" t="n">
        <v>166.69</v>
      </c>
      <c r="G306" s="152" t="n">
        <v>122.508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2</v>
      </c>
      <c r="B307" s="150" t="n">
        <v>62</v>
      </c>
      <c r="C307" s="150" t="n">
        <v>9342</v>
      </c>
      <c r="D307" s="151" t="n">
        <v>119.63</v>
      </c>
      <c r="E307" s="152" t="n">
        <v>87.37</v>
      </c>
      <c r="F307" s="152" t="n">
        <v>181.16</v>
      </c>
      <c r="G307" s="152" t="n">
        <v>129.9359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3</v>
      </c>
      <c r="B308" s="150" t="n">
        <v>151</v>
      </c>
      <c r="C308" s="150" t="n">
        <v>10601</v>
      </c>
      <c r="D308" s="151" t="n">
        <v>103.69</v>
      </c>
      <c r="E308" s="152" t="n">
        <v>73.28</v>
      </c>
      <c r="F308" s="152" t="n">
        <v>140.34</v>
      </c>
      <c r="G308" s="152" t="n">
        <v>106.2072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4</v>
      </c>
      <c r="B309" s="153" t="n">
        <v>68</v>
      </c>
      <c r="C309" s="153" t="n">
        <v>4084</v>
      </c>
      <c r="D309" s="154" t="n">
        <v>102.86</v>
      </c>
      <c r="E309" s="155" t="n">
        <v>70.1</v>
      </c>
      <c r="F309" s="155" t="n">
        <v>141.24</v>
      </c>
      <c r="G309" s="155" t="n">
        <v>105.1922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5</v>
      </c>
      <c r="B310" s="153" t="n">
        <v>80</v>
      </c>
      <c r="C310" s="153" t="n">
        <v>4598</v>
      </c>
      <c r="D310" s="154" t="n">
        <v>101.06</v>
      </c>
      <c r="E310" s="155" t="n">
        <v>72.89</v>
      </c>
      <c r="F310" s="155" t="n">
        <v>137.49</v>
      </c>
      <c r="G310" s="155" t="n">
        <v>103.7856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6</v>
      </c>
      <c r="B311" s="150" t="n">
        <v>69</v>
      </c>
      <c r="C311" s="150" t="n">
        <v>4360</v>
      </c>
      <c r="D311" s="151" t="n">
        <v>95.78</v>
      </c>
      <c r="E311" s="152" t="n">
        <v>64.38</v>
      </c>
      <c r="F311" s="152" t="n">
        <v>132.895</v>
      </c>
      <c r="G311" s="152" t="n">
        <v>98.2874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7</v>
      </c>
      <c r="B312" s="150" t="n">
        <v>223</v>
      </c>
      <c r="C312" s="150" t="n">
        <v>29134</v>
      </c>
      <c r="D312" s="151" t="n">
        <v>113.41</v>
      </c>
      <c r="E312" s="152" t="n">
        <v>78.41</v>
      </c>
      <c r="F312" s="152" t="n">
        <v>154.96</v>
      </c>
      <c r="G312" s="152" t="n">
        <v>115.0889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8</v>
      </c>
      <c r="B313" s="153" t="n">
        <v>33</v>
      </c>
      <c r="C313" s="153" t="n">
        <v>5187</v>
      </c>
      <c r="D313" s="154" t="n">
        <v>113.12</v>
      </c>
      <c r="E313" s="155" t="n">
        <v>80.81</v>
      </c>
      <c r="F313" s="155" t="n">
        <v>141.27</v>
      </c>
      <c r="G313" s="155" t="n">
        <v>111.9328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9</v>
      </c>
      <c r="B314" s="153" t="n">
        <v>15</v>
      </c>
      <c r="C314" s="153" t="n">
        <v>5158</v>
      </c>
      <c r="D314" s="154" t="n">
        <v>145.27</v>
      </c>
      <c r="E314" s="155" t="n">
        <v>88.1</v>
      </c>
      <c r="F314" s="155" t="n">
        <v>174.09</v>
      </c>
      <c r="G314" s="155" t="n">
        <v>139.7217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90</v>
      </c>
      <c r="B315" s="153" t="n">
        <v>154</v>
      </c>
      <c r="C315" s="153" t="n">
        <v>16641</v>
      </c>
      <c r="D315" s="154" t="n">
        <v>107.4</v>
      </c>
      <c r="E315" s="155" t="n">
        <v>73.93</v>
      </c>
      <c r="F315" s="155" t="n">
        <v>142.77</v>
      </c>
      <c r="G315" s="155" t="n">
        <v>108.0548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91</v>
      </c>
      <c r="B316" s="150" t="n">
        <v>128</v>
      </c>
      <c r="C316" s="150" t="n">
        <v>12406</v>
      </c>
      <c r="D316" s="151" t="n">
        <v>95.52</v>
      </c>
      <c r="E316" s="152" t="n">
        <v>70</v>
      </c>
      <c r="F316" s="152" t="n">
        <v>134.15</v>
      </c>
      <c r="G316" s="152" t="n">
        <v>99.6544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2</v>
      </c>
      <c r="B317" s="153" t="n">
        <v>34</v>
      </c>
      <c r="C317" s="153" t="n">
        <v>7761</v>
      </c>
      <c r="D317" s="154" t="n">
        <v>96.69</v>
      </c>
      <c r="E317" s="155" t="n">
        <v>68</v>
      </c>
      <c r="F317" s="155" t="n">
        <v>127.44</v>
      </c>
      <c r="G317" s="155" t="n">
        <v>97.9971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3</v>
      </c>
      <c r="B318" s="150" t="n">
        <v>53</v>
      </c>
      <c r="C318" s="150" t="n">
        <v>5687</v>
      </c>
      <c r="D318" s="151" t="n">
        <v>89.86</v>
      </c>
      <c r="E318" s="152" t="n">
        <v>57.8</v>
      </c>
      <c r="F318" s="152" t="n">
        <v>116.21</v>
      </c>
      <c r="G318" s="152" t="n">
        <v>89.8111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4</v>
      </c>
      <c r="B319" s="150" t="n">
        <v>108</v>
      </c>
      <c r="C319" s="150" t="n">
        <v>9719</v>
      </c>
      <c r="D319" s="151" t="n">
        <v>94.45</v>
      </c>
      <c r="E319" s="152" t="n">
        <v>65.81</v>
      </c>
      <c r="F319" s="152" t="n">
        <v>136</v>
      </c>
      <c r="G319" s="152" t="n">
        <v>98.472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2" t="s">
        <v>395</v>
      </c>
      <c r="B320" s="153" t="n">
        <v>88</v>
      </c>
      <c r="C320" s="153" t="n">
        <v>8257</v>
      </c>
      <c r="D320" s="154" t="n">
        <v>96.68</v>
      </c>
      <c r="E320" s="155" t="n">
        <v>66.78</v>
      </c>
      <c r="F320" s="155" t="n">
        <v>137.74</v>
      </c>
      <c r="G320" s="155" t="n">
        <v>100.4423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6</v>
      </c>
      <c r="B321" s="150" t="n">
        <v>68</v>
      </c>
      <c r="C321" s="150" t="n">
        <v>3834</v>
      </c>
      <c r="D321" s="151" t="n">
        <v>84.49</v>
      </c>
      <c r="E321" s="152" t="n">
        <v>53.2</v>
      </c>
      <c r="F321" s="152" t="n">
        <v>142.17</v>
      </c>
      <c r="G321" s="152" t="n">
        <v>92.4909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7</v>
      </c>
      <c r="B322" s="153" t="n">
        <v>57</v>
      </c>
      <c r="C322" s="153" t="n">
        <v>3309</v>
      </c>
      <c r="D322" s="154" t="n">
        <v>82.85</v>
      </c>
      <c r="E322" s="155" t="n">
        <v>52.65</v>
      </c>
      <c r="F322" s="155" t="n">
        <v>145.85</v>
      </c>
      <c r="G322" s="155" t="n">
        <v>93.0345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8</v>
      </c>
      <c r="B323" s="150" t="n">
        <v>232</v>
      </c>
      <c r="C323" s="150" t="n">
        <v>4926</v>
      </c>
      <c r="D323" s="151" t="n">
        <v>112.485</v>
      </c>
      <c r="E323" s="152" t="n">
        <v>72.07</v>
      </c>
      <c r="F323" s="152" t="n">
        <v>161.39</v>
      </c>
      <c r="G323" s="152" t="n">
        <v>115.2328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9</v>
      </c>
      <c r="B324" s="150" t="n">
        <v>189</v>
      </c>
      <c r="C324" s="150" t="n">
        <v>8738</v>
      </c>
      <c r="D324" s="151" t="n">
        <v>182.12</v>
      </c>
      <c r="E324" s="152" t="n">
        <v>140.57</v>
      </c>
      <c r="F324" s="152" t="n">
        <v>195.52</v>
      </c>
      <c r="G324" s="152" t="n">
        <v>176.3018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2" t="s">
        <v>400</v>
      </c>
      <c r="B325" s="153" t="n">
        <v>97</v>
      </c>
      <c r="C325" s="153" t="n">
        <v>7220</v>
      </c>
      <c r="D325" s="154" t="n">
        <v>183.48</v>
      </c>
      <c r="E325" s="155" t="n">
        <v>164.1</v>
      </c>
      <c r="F325" s="155" t="n">
        <v>195.865</v>
      </c>
      <c r="G325" s="155" t="n">
        <v>180.5159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1</v>
      </c>
      <c r="B326" s="150" t="n">
        <v>197</v>
      </c>
      <c r="C326" s="150" t="n">
        <v>8557</v>
      </c>
      <c r="D326" s="151" t="n">
        <v>135.05</v>
      </c>
      <c r="E326" s="152" t="n">
        <v>115.34</v>
      </c>
      <c r="F326" s="152" t="n">
        <v>150.98</v>
      </c>
      <c r="G326" s="152" t="n">
        <v>134.0276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2</v>
      </c>
      <c r="B327" s="150" t="n">
        <v>794</v>
      </c>
      <c r="C327" s="150" t="n">
        <v>3233</v>
      </c>
      <c r="D327" s="151" t="n">
        <v>112.19</v>
      </c>
      <c r="E327" s="152" t="n">
        <v>79.8</v>
      </c>
      <c r="F327" s="152" t="n">
        <v>165.87</v>
      </c>
      <c r="G327" s="152" t="n">
        <v>120.1153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3</v>
      </c>
      <c r="B328" s="150" t="n">
        <v>110</v>
      </c>
      <c r="C328" s="150" t="n">
        <v>15929</v>
      </c>
      <c r="D328" s="151" t="n">
        <v>113.67</v>
      </c>
      <c r="E328" s="152" t="n">
        <v>88.83</v>
      </c>
      <c r="F328" s="152" t="n">
        <v>157.46</v>
      </c>
      <c r="G328" s="152" t="n">
        <v>119.0204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4</v>
      </c>
      <c r="B329" s="153" t="n">
        <v>44</v>
      </c>
      <c r="C329" s="153" t="n">
        <v>5632</v>
      </c>
      <c r="D329" s="154" t="n">
        <v>131.22</v>
      </c>
      <c r="E329" s="155" t="n">
        <v>98.26</v>
      </c>
      <c r="F329" s="155" t="n">
        <v>161.35</v>
      </c>
      <c r="G329" s="155" t="n">
        <v>132.0215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5</v>
      </c>
      <c r="B330" s="153" t="n">
        <v>64</v>
      </c>
      <c r="C330" s="153" t="n">
        <v>5778</v>
      </c>
      <c r="D330" s="154" t="n">
        <v>99.26</v>
      </c>
      <c r="E330" s="155" t="n">
        <v>84.16</v>
      </c>
      <c r="F330" s="155" t="n">
        <v>116.91</v>
      </c>
      <c r="G330" s="155" t="n">
        <v>100.1904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6</v>
      </c>
      <c r="B331" s="150" t="n">
        <v>1502</v>
      </c>
      <c r="C331" s="150" t="n">
        <v>22034</v>
      </c>
      <c r="D331" s="151" t="n">
        <v>109.515</v>
      </c>
      <c r="E331" s="152" t="n">
        <v>75.05</v>
      </c>
      <c r="F331" s="152" t="n">
        <v>154.8</v>
      </c>
      <c r="G331" s="152" t="n">
        <v>113.7549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7</v>
      </c>
      <c r="B332" s="153" t="n">
        <v>60</v>
      </c>
      <c r="C332" s="153" t="n">
        <v>3549</v>
      </c>
      <c r="D332" s="154" t="n">
        <v>88.86</v>
      </c>
      <c r="E332" s="155" t="n">
        <v>59.87</v>
      </c>
      <c r="F332" s="155" t="n">
        <v>122.72</v>
      </c>
      <c r="G332" s="155" t="n">
        <v>94.2258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8</v>
      </c>
      <c r="B333" s="153" t="n">
        <v>1264</v>
      </c>
      <c r="C333" s="153" t="n">
        <v>14643</v>
      </c>
      <c r="D333" s="154" t="n">
        <v>112.06</v>
      </c>
      <c r="E333" s="155" t="n">
        <v>78.54</v>
      </c>
      <c r="F333" s="155" t="n">
        <v>154.44</v>
      </c>
      <c r="G333" s="155" t="n">
        <v>115.3121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9</v>
      </c>
      <c r="B334" s="150" t="n">
        <v>493</v>
      </c>
      <c r="C334" s="150" t="n">
        <v>5222</v>
      </c>
      <c r="D334" s="151" t="n">
        <v>128.99</v>
      </c>
      <c r="E334" s="152" t="n">
        <v>93.95</v>
      </c>
      <c r="F334" s="152" t="n">
        <v>171.47</v>
      </c>
      <c r="G334" s="152" t="n">
        <v>132.3221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10</v>
      </c>
      <c r="B335" s="150" t="n">
        <v>393</v>
      </c>
      <c r="C335" s="150" t="n">
        <v>5090</v>
      </c>
      <c r="D335" s="151" t="n">
        <v>113.635</v>
      </c>
      <c r="E335" s="152" t="n">
        <v>79.345</v>
      </c>
      <c r="F335" s="152" t="n">
        <v>162</v>
      </c>
      <c r="G335" s="152" t="n">
        <v>117.7902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11</v>
      </c>
      <c r="B336" s="150" t="n">
        <v>1074</v>
      </c>
      <c r="C336" s="150" t="n">
        <v>16616</v>
      </c>
      <c r="D336" s="151" t="n">
        <v>114.95</v>
      </c>
      <c r="E336" s="152" t="n">
        <v>82.63</v>
      </c>
      <c r="F336" s="152" t="n">
        <v>154.14</v>
      </c>
      <c r="G336" s="152" t="n">
        <v>117.2786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693</v>
      </c>
      <c r="C337" s="153" t="n">
        <v>10713</v>
      </c>
      <c r="D337" s="154" t="n">
        <v>114.43</v>
      </c>
      <c r="E337" s="155" t="n">
        <v>82.63</v>
      </c>
      <c r="F337" s="155" t="n">
        <v>155.44</v>
      </c>
      <c r="G337" s="155" t="n">
        <v>117.5634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3</v>
      </c>
      <c r="B338" s="153" t="n">
        <v>385</v>
      </c>
      <c r="C338" s="153" t="n">
        <v>5148</v>
      </c>
      <c r="D338" s="154" t="n">
        <v>116.34</v>
      </c>
      <c r="E338" s="155" t="n">
        <v>83.68</v>
      </c>
      <c r="F338" s="155" t="n">
        <v>151.11</v>
      </c>
      <c r="G338" s="155" t="n">
        <v>117.2815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1" t="s">
        <v>414</v>
      </c>
      <c r="B339" s="150" t="n">
        <v>2383</v>
      </c>
      <c r="C339" s="150" t="n">
        <v>21198</v>
      </c>
      <c r="D339" s="151" t="n">
        <v>61.715</v>
      </c>
      <c r="E339" s="152" t="n">
        <v>49.04</v>
      </c>
      <c r="F339" s="152" t="n">
        <v>90.85</v>
      </c>
      <c r="G339" s="152" t="n">
        <v>67.0092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1042</v>
      </c>
      <c r="C340" s="153" t="n">
        <v>4053</v>
      </c>
      <c r="D340" s="154" t="n">
        <v>64.42</v>
      </c>
      <c r="E340" s="155" t="n">
        <v>50</v>
      </c>
      <c r="F340" s="155" t="n">
        <v>90.9</v>
      </c>
      <c r="G340" s="155" t="n">
        <v>68.2057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688</v>
      </c>
      <c r="C341" s="153" t="n">
        <v>3335</v>
      </c>
      <c r="D341" s="154" t="n">
        <v>63.83</v>
      </c>
      <c r="E341" s="155" t="n">
        <v>50.53</v>
      </c>
      <c r="F341" s="155" t="n">
        <v>89</v>
      </c>
      <c r="G341" s="155" t="n">
        <v>67.9826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7</v>
      </c>
      <c r="B342" s="153" t="n">
        <v>152</v>
      </c>
      <c r="C342" s="153" t="n">
        <v>2537</v>
      </c>
      <c r="D342" s="154" t="n">
        <v>57.16</v>
      </c>
      <c r="E342" s="155" t="n">
        <v>49.32</v>
      </c>
      <c r="F342" s="155" t="n">
        <v>71.4</v>
      </c>
      <c r="G342" s="155" t="n">
        <v>59.4815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8</v>
      </c>
      <c r="B343" s="153" t="n">
        <v>162</v>
      </c>
      <c r="C343" s="153" t="n">
        <v>1963</v>
      </c>
      <c r="D343" s="154" t="n">
        <v>67.17</v>
      </c>
      <c r="E343" s="155" t="n">
        <v>53.33</v>
      </c>
      <c r="F343" s="155" t="n">
        <v>98.54</v>
      </c>
      <c r="G343" s="155" t="n">
        <v>72.8111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9</v>
      </c>
      <c r="B344" s="153" t="n">
        <v>276</v>
      </c>
      <c r="C344" s="153" t="n">
        <v>4010</v>
      </c>
      <c r="D344" s="154" t="n">
        <v>55.725</v>
      </c>
      <c r="E344" s="155" t="n">
        <v>48.1</v>
      </c>
      <c r="F344" s="155" t="n">
        <v>80.85</v>
      </c>
      <c r="G344" s="155" t="n">
        <v>61.9596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20</v>
      </c>
      <c r="B345" s="153" t="n">
        <v>407</v>
      </c>
      <c r="C345" s="153" t="n">
        <v>3501</v>
      </c>
      <c r="D345" s="154" t="n">
        <v>65.09</v>
      </c>
      <c r="E345" s="155" t="n">
        <v>48.71</v>
      </c>
      <c r="F345" s="155" t="n">
        <v>101.25</v>
      </c>
      <c r="G345" s="155" t="n">
        <v>71.7017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1</v>
      </c>
      <c r="B346" s="150" t="n">
        <v>385</v>
      </c>
      <c r="C346" s="150" t="n">
        <v>938</v>
      </c>
      <c r="D346" s="151" t="n">
        <v>86.86</v>
      </c>
      <c r="E346" s="152" t="n">
        <v>55.03</v>
      </c>
      <c r="F346" s="152" t="n">
        <v>146.15</v>
      </c>
      <c r="G346" s="152" t="n">
        <v>95.2949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2</v>
      </c>
      <c r="B347" s="150" t="n">
        <v>733</v>
      </c>
      <c r="C347" s="150" t="n">
        <v>6495</v>
      </c>
      <c r="D347" s="151" t="n">
        <v>63.68</v>
      </c>
      <c r="E347" s="152" t="n">
        <v>51.3</v>
      </c>
      <c r="F347" s="152" t="n">
        <v>92.03</v>
      </c>
      <c r="G347" s="152" t="n">
        <v>68.5218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3</v>
      </c>
      <c r="B348" s="153" t="n">
        <v>536</v>
      </c>
      <c r="C348" s="153" t="n">
        <v>3967</v>
      </c>
      <c r="D348" s="154" t="n">
        <v>66.38</v>
      </c>
      <c r="E348" s="155" t="n">
        <v>51.31</v>
      </c>
      <c r="F348" s="155" t="n">
        <v>96.52</v>
      </c>
      <c r="G348" s="155" t="n">
        <v>70.7483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4</v>
      </c>
      <c r="B349" s="153" t="n">
        <v>225</v>
      </c>
      <c r="C349" s="153" t="n">
        <v>2211</v>
      </c>
      <c r="D349" s="154" t="n">
        <v>60.55</v>
      </c>
      <c r="E349" s="155" t="n">
        <v>52.22</v>
      </c>
      <c r="F349" s="155" t="n">
        <v>81.13</v>
      </c>
      <c r="G349" s="155" t="n">
        <v>65.2783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5</v>
      </c>
      <c r="B350" s="150" t="n">
        <v>50</v>
      </c>
      <c r="C350" s="150" t="n">
        <v>1412</v>
      </c>
      <c r="D350" s="151" t="n">
        <v>85.495</v>
      </c>
      <c r="E350" s="152" t="n">
        <v>56.51</v>
      </c>
      <c r="F350" s="152" t="n">
        <v>122.41</v>
      </c>
      <c r="G350" s="152" t="n">
        <v>88.3037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6</v>
      </c>
      <c r="B351" s="153" t="n">
        <v>33</v>
      </c>
      <c r="C351" s="153" t="n">
        <v>880</v>
      </c>
      <c r="D351" s="154" t="n">
        <v>98.605</v>
      </c>
      <c r="E351" s="155" t="n">
        <v>67.34</v>
      </c>
      <c r="F351" s="155" t="n">
        <v>125.08</v>
      </c>
      <c r="G351" s="155" t="n">
        <v>97.5029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7</v>
      </c>
      <c r="B352" s="150" t="n">
        <v>89</v>
      </c>
      <c r="C352" s="150" t="n">
        <v>891</v>
      </c>
      <c r="D352" s="151" t="n">
        <v>100.38</v>
      </c>
      <c r="E352" s="152" t="n">
        <v>62.86</v>
      </c>
      <c r="F352" s="152" t="n">
        <v>133.54</v>
      </c>
      <c r="G352" s="152" t="n">
        <v>98.694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8</v>
      </c>
      <c r="B353" s="150" t="n">
        <v>22</v>
      </c>
      <c r="C353" s="150" t="n">
        <v>1663</v>
      </c>
      <c r="D353" s="151" t="n">
        <v>133.54</v>
      </c>
      <c r="E353" s="152" t="n">
        <v>80.84</v>
      </c>
      <c r="F353" s="152" t="n">
        <v>205.72</v>
      </c>
      <c r="G353" s="152" t="n">
        <v>139.388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9</v>
      </c>
      <c r="B354" s="150" t="n">
        <v>142</v>
      </c>
      <c r="C354" s="150" t="n">
        <v>1432</v>
      </c>
      <c r="D354" s="151" t="n">
        <v>103.16</v>
      </c>
      <c r="E354" s="152" t="n">
        <v>74.01</v>
      </c>
      <c r="F354" s="152" t="n">
        <v>141.65</v>
      </c>
      <c r="G354" s="152" t="n">
        <v>105.9773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30</v>
      </c>
      <c r="B355" s="150" t="n">
        <v>941</v>
      </c>
      <c r="C355" s="150" t="n">
        <v>22209</v>
      </c>
      <c r="D355" s="151" t="n">
        <v>84.7</v>
      </c>
      <c r="E355" s="152" t="n">
        <v>55</v>
      </c>
      <c r="F355" s="152" t="n">
        <v>126.27</v>
      </c>
      <c r="G355" s="152" t="n">
        <v>88.9042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1</v>
      </c>
      <c r="B356" s="153" t="n">
        <v>634</v>
      </c>
      <c r="C356" s="153" t="n">
        <v>8802</v>
      </c>
      <c r="D356" s="154" t="n">
        <v>92.055</v>
      </c>
      <c r="E356" s="155" t="n">
        <v>64.58</v>
      </c>
      <c r="F356" s="155" t="n">
        <v>133.59</v>
      </c>
      <c r="G356" s="155" t="n">
        <v>96.2709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2</v>
      </c>
      <c r="B357" s="153" t="n">
        <v>361</v>
      </c>
      <c r="C357" s="153" t="n">
        <v>9137</v>
      </c>
      <c r="D357" s="154" t="n">
        <v>86.13</v>
      </c>
      <c r="E357" s="155" t="n">
        <v>58.43</v>
      </c>
      <c r="F357" s="155" t="n">
        <v>124.19</v>
      </c>
      <c r="G357" s="155" t="n">
        <v>89.6395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3</v>
      </c>
      <c r="B358" s="153" t="n">
        <v>63</v>
      </c>
      <c r="C358" s="153" t="n">
        <v>1176</v>
      </c>
      <c r="D358" s="154" t="n">
        <v>58.655</v>
      </c>
      <c r="E358" s="155" t="n">
        <v>48.1</v>
      </c>
      <c r="F358" s="155" t="n">
        <v>97.08</v>
      </c>
      <c r="G358" s="155" t="n">
        <v>66.1398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4</v>
      </c>
      <c r="B359" s="153" t="n">
        <v>110</v>
      </c>
      <c r="C359" s="153" t="n">
        <v>2787</v>
      </c>
      <c r="D359" s="154" t="n">
        <v>68.37</v>
      </c>
      <c r="E359" s="155" t="n">
        <v>51</v>
      </c>
      <c r="F359" s="155" t="n">
        <v>106.48</v>
      </c>
      <c r="G359" s="155" t="n">
        <v>73.7072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5</v>
      </c>
      <c r="B360" s="150" t="n">
        <v>187</v>
      </c>
      <c r="C360" s="150" t="n">
        <v>3347</v>
      </c>
      <c r="D360" s="151" t="n">
        <v>82.42</v>
      </c>
      <c r="E360" s="152" t="n">
        <v>56.2</v>
      </c>
      <c r="F360" s="152" t="n">
        <v>115.75</v>
      </c>
      <c r="G360" s="152" t="n">
        <v>84.545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6</v>
      </c>
      <c r="B361" s="153" t="n">
        <v>165</v>
      </c>
      <c r="C361" s="153" t="n">
        <v>3015</v>
      </c>
      <c r="D361" s="154" t="n">
        <v>81.18</v>
      </c>
      <c r="E361" s="155" t="n">
        <v>56</v>
      </c>
      <c r="F361" s="155" t="n">
        <v>111.98</v>
      </c>
      <c r="G361" s="155" t="n">
        <v>82.9128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7</v>
      </c>
      <c r="B362" s="150" t="n">
        <v>267</v>
      </c>
      <c r="C362" s="150" t="n">
        <v>4852</v>
      </c>
      <c r="D362" s="151" t="n">
        <v>87.245</v>
      </c>
      <c r="E362" s="152" t="n">
        <v>55</v>
      </c>
      <c r="F362" s="152" t="n">
        <v>122.35</v>
      </c>
      <c r="G362" s="152" t="n">
        <v>89.5879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8</v>
      </c>
      <c r="B363" s="153" t="n">
        <v>111</v>
      </c>
      <c r="C363" s="153" t="n">
        <v>4023</v>
      </c>
      <c r="D363" s="154" t="n">
        <v>88.19</v>
      </c>
      <c r="E363" s="155" t="n">
        <v>53.76</v>
      </c>
      <c r="F363" s="155" t="n">
        <v>124.44</v>
      </c>
      <c r="G363" s="155" t="n">
        <v>90.6495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9</v>
      </c>
      <c r="B364" s="150" t="n">
        <v>210</v>
      </c>
      <c r="C364" s="150" t="n">
        <v>1564</v>
      </c>
      <c r="D364" s="151" t="n">
        <v>98.205</v>
      </c>
      <c r="E364" s="152" t="n">
        <v>70</v>
      </c>
      <c r="F364" s="152" t="n">
        <v>128.39</v>
      </c>
      <c r="G364" s="152" t="n">
        <v>98.9923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40</v>
      </c>
      <c r="B365" s="150" t="n">
        <v>1277</v>
      </c>
      <c r="C365" s="150" t="n">
        <v>16596</v>
      </c>
      <c r="D365" s="151" t="n">
        <v>91.22</v>
      </c>
      <c r="E365" s="152" t="n">
        <v>67.64</v>
      </c>
      <c r="F365" s="152" t="n">
        <v>127.96</v>
      </c>
      <c r="G365" s="152" t="n">
        <v>95.1317</v>
      </c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41</v>
      </c>
      <c r="B366" s="153" t="n">
        <v>171</v>
      </c>
      <c r="C366" s="153" t="n">
        <v>1296</v>
      </c>
      <c r="D366" s="154" t="n">
        <v>99.98</v>
      </c>
      <c r="E366" s="155" t="n">
        <v>72.33</v>
      </c>
      <c r="F366" s="155" t="n">
        <v>130.92</v>
      </c>
      <c r="G366" s="155" t="n">
        <v>101.7111</v>
      </c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2</v>
      </c>
      <c r="B367" s="153" t="n">
        <v>920</v>
      </c>
      <c r="C367" s="153" t="n">
        <v>10064</v>
      </c>
      <c r="D367" s="154" t="n">
        <v>93.855</v>
      </c>
      <c r="E367" s="155" t="n">
        <v>68.13</v>
      </c>
      <c r="F367" s="155" t="n">
        <v>128.49</v>
      </c>
      <c r="G367" s="155" t="n">
        <v>96.8826</v>
      </c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3</v>
      </c>
      <c r="B368" s="153" t="n">
        <v>158</v>
      </c>
      <c r="C368" s="153" t="n">
        <v>1879</v>
      </c>
      <c r="D368" s="154" t="n">
        <v>76.49</v>
      </c>
      <c r="E368" s="155" t="n">
        <v>59.06</v>
      </c>
      <c r="F368" s="155" t="n">
        <v>94.54</v>
      </c>
      <c r="G368" s="155" t="n">
        <v>78.3032</v>
      </c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4</v>
      </c>
      <c r="B369" s="153" t="n">
        <v>239</v>
      </c>
      <c r="C369" s="153" t="n">
        <v>2670</v>
      </c>
      <c r="D369" s="154" t="n">
        <v>92.07</v>
      </c>
      <c r="E369" s="155" t="n">
        <v>70.895</v>
      </c>
      <c r="F369" s="155" t="n">
        <v>127.45</v>
      </c>
      <c r="G369" s="155" t="n">
        <v>96.5932</v>
      </c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58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58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58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58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58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5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6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7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8</v>
      </c>
      <c r="B11" s="131" t="s">
        <v>449</v>
      </c>
      <c r="C11" s="131"/>
      <c r="D11" s="131"/>
      <c r="E11" s="98" t="n">
        <v>57.58</v>
      </c>
      <c r="F11" s="99" t="n">
        <v>99.53</v>
      </c>
      <c r="G11" s="100" t="n">
        <v>60</v>
      </c>
      <c r="H11" s="100" t="n">
        <v>156.92</v>
      </c>
      <c r="I11" s="100" t="n">
        <v>105.4186</v>
      </c>
    </row>
    <row r="12" customFormat="false" ht="15" hidden="false" customHeight="true" outlineLevel="0" collapsed="false">
      <c r="A12" s="158" t="s">
        <v>450</v>
      </c>
      <c r="B12" s="138" t="s">
        <v>451</v>
      </c>
      <c r="C12" s="138"/>
      <c r="D12" s="138"/>
      <c r="E12" s="107" t="n">
        <v>42.41</v>
      </c>
      <c r="F12" s="108" t="n">
        <v>146.03</v>
      </c>
      <c r="G12" s="109" t="n">
        <v>86</v>
      </c>
      <c r="H12" s="109" t="n">
        <v>302.76</v>
      </c>
      <c r="I12" s="109" t="n">
        <v>186.0923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2</v>
      </c>
      <c r="C14" s="160"/>
      <c r="D14" s="160"/>
      <c r="E14" s="161"/>
      <c r="F14" s="162" t="n">
        <v>68.1572279668561</v>
      </c>
      <c r="G14" s="163" t="n">
        <v>69.7674418604651</v>
      </c>
      <c r="H14" s="163" t="n">
        <v>51.8298322103316</v>
      </c>
      <c r="I14" s="163" t="n">
        <v>56.6485555823642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5</v>
      </c>
      <c r="G16" s="120" t="n">
        <v>66.42</v>
      </c>
      <c r="H16" s="120" t="n">
        <v>217.79</v>
      </c>
      <c r="I16" s="121" t="n">
        <v>139.6347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3</v>
      </c>
      <c r="B18" s="29"/>
    </row>
    <row r="19" customFormat="false" ht="12.75" hidden="false" customHeight="false" outlineLevel="0" collapsed="false">
      <c r="A19" s="167" t="s">
        <v>454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5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6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7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8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9</v>
      </c>
      <c r="B33" s="131" t="s">
        <v>460</v>
      </c>
      <c r="C33" s="136"/>
      <c r="D33" s="171" t="s">
        <v>461</v>
      </c>
      <c r="E33" s="172" t="n">
        <v>3.66</v>
      </c>
      <c r="F33" s="173" t="n">
        <v>94.1</v>
      </c>
      <c r="G33" s="100" t="n">
        <v>63.9</v>
      </c>
      <c r="H33" s="100" t="n">
        <v>153.88</v>
      </c>
      <c r="I33" s="100" t="n">
        <v>106.0687</v>
      </c>
    </row>
    <row r="34" customFormat="false" ht="13.5" hidden="false" customHeight="true" outlineLevel="0" collapsed="false">
      <c r="A34" s="158" t="s">
        <v>462</v>
      </c>
      <c r="B34" s="138" t="s">
        <v>463</v>
      </c>
      <c r="C34" s="148"/>
      <c r="D34" s="174" t="s">
        <v>464</v>
      </c>
      <c r="E34" s="175" t="n">
        <v>1.76</v>
      </c>
      <c r="F34" s="176" t="n">
        <v>143.26</v>
      </c>
      <c r="G34" s="109" t="n">
        <v>88</v>
      </c>
      <c r="H34" s="109" t="n">
        <v>231.06</v>
      </c>
      <c r="I34" s="109" t="n">
        <v>157.5687</v>
      </c>
    </row>
    <row r="35" customFormat="false" ht="13.5" hidden="false" customHeight="true" outlineLevel="0" collapsed="false">
      <c r="A35" s="157" t="s">
        <v>465</v>
      </c>
      <c r="B35" s="131" t="s">
        <v>466</v>
      </c>
      <c r="C35" s="136"/>
      <c r="D35" s="171" t="s">
        <v>467</v>
      </c>
      <c r="E35" s="172" t="n">
        <v>41.16</v>
      </c>
      <c r="F35" s="173" t="n">
        <v>113.57</v>
      </c>
      <c r="G35" s="100" t="n">
        <v>69.72</v>
      </c>
      <c r="H35" s="100" t="n">
        <v>194.27</v>
      </c>
      <c r="I35" s="100" t="n">
        <v>131.2963</v>
      </c>
    </row>
    <row r="36" customFormat="false" ht="13.5" hidden="false" customHeight="true" outlineLevel="0" collapsed="false">
      <c r="A36" s="158" t="s">
        <v>448</v>
      </c>
      <c r="B36" s="138" t="s">
        <v>468</v>
      </c>
      <c r="C36" s="148"/>
      <c r="D36" s="174" t="s">
        <v>469</v>
      </c>
      <c r="E36" s="175" t="n">
        <v>0.97</v>
      </c>
      <c r="F36" s="176" t="n">
        <v>168.21</v>
      </c>
      <c r="G36" s="109" t="n">
        <v>87.93</v>
      </c>
      <c r="H36" s="109" t="n">
        <v>289.52</v>
      </c>
      <c r="I36" s="109" t="n">
        <v>195.5702</v>
      </c>
    </row>
    <row r="37" customFormat="false" ht="13.5" hidden="false" customHeight="true" outlineLevel="0" collapsed="false">
      <c r="A37" s="157" t="s">
        <v>470</v>
      </c>
      <c r="B37" s="131" t="s">
        <v>471</v>
      </c>
      <c r="C37" s="136"/>
      <c r="D37" s="171" t="s">
        <v>472</v>
      </c>
      <c r="E37" s="172" t="n">
        <v>1.76</v>
      </c>
      <c r="F37" s="173" t="n">
        <v>106.96</v>
      </c>
      <c r="G37" s="100" t="n">
        <v>65.02</v>
      </c>
      <c r="H37" s="100" t="n">
        <v>176.42</v>
      </c>
      <c r="I37" s="100" t="n">
        <v>120.3565</v>
      </c>
    </row>
    <row r="38" customFormat="false" ht="13.5" hidden="false" customHeight="true" outlineLevel="0" collapsed="false">
      <c r="A38" s="158" t="s">
        <v>473</v>
      </c>
      <c r="B38" s="138" t="s">
        <v>474</v>
      </c>
      <c r="C38" s="148"/>
      <c r="D38" s="174" t="s">
        <v>475</v>
      </c>
      <c r="E38" s="175" t="n">
        <v>7.26</v>
      </c>
      <c r="F38" s="176" t="n">
        <v>115.62</v>
      </c>
      <c r="G38" s="109" t="n">
        <v>76.92</v>
      </c>
      <c r="H38" s="109" t="n">
        <v>208.98</v>
      </c>
      <c r="I38" s="109" t="n">
        <v>137.7995</v>
      </c>
    </row>
    <row r="39" customFormat="false" ht="13.5" hidden="false" customHeight="true" outlineLevel="0" collapsed="false">
      <c r="A39" s="157" t="s">
        <v>476</v>
      </c>
      <c r="B39" s="131" t="s">
        <v>477</v>
      </c>
      <c r="C39" s="136"/>
      <c r="D39" s="171" t="s">
        <v>478</v>
      </c>
      <c r="E39" s="172" t="n">
        <v>13.44</v>
      </c>
      <c r="F39" s="173" t="n">
        <v>105.81</v>
      </c>
      <c r="G39" s="100" t="n">
        <v>62</v>
      </c>
      <c r="H39" s="100" t="n">
        <v>238.39</v>
      </c>
      <c r="I39" s="100" t="n">
        <v>140.1713</v>
      </c>
    </row>
    <row r="40" customFormat="false" ht="13.5" hidden="false" customHeight="true" outlineLevel="0" collapsed="false">
      <c r="A40" s="158" t="s">
        <v>479</v>
      </c>
      <c r="B40" s="138" t="s">
        <v>480</v>
      </c>
      <c r="C40" s="148"/>
      <c r="D40" s="174" t="s">
        <v>481</v>
      </c>
      <c r="E40" s="175" t="n">
        <v>8.07</v>
      </c>
      <c r="F40" s="176" t="n">
        <v>123.13</v>
      </c>
      <c r="G40" s="109" t="n">
        <v>80.87</v>
      </c>
      <c r="H40" s="109" t="n">
        <v>193.41</v>
      </c>
      <c r="I40" s="109" t="n">
        <v>144.3851</v>
      </c>
    </row>
    <row r="41" customFormat="false" ht="13.5" hidden="false" customHeight="true" outlineLevel="0" collapsed="false">
      <c r="A41" s="157" t="s">
        <v>482</v>
      </c>
      <c r="B41" s="131" t="s">
        <v>483</v>
      </c>
      <c r="C41" s="136"/>
      <c r="D41" s="171" t="s">
        <v>484</v>
      </c>
      <c r="E41" s="172" t="n">
        <v>2.58</v>
      </c>
      <c r="F41" s="173" t="n">
        <v>80.05</v>
      </c>
      <c r="G41" s="100" t="n">
        <v>48.81</v>
      </c>
      <c r="H41" s="100" t="n">
        <v>155.78</v>
      </c>
      <c r="I41" s="100" t="n">
        <v>95.8767</v>
      </c>
    </row>
    <row r="42" customFormat="false" ht="13.5" hidden="false" customHeight="true" outlineLevel="0" collapsed="false">
      <c r="A42" s="158" t="s">
        <v>485</v>
      </c>
      <c r="B42" s="138" t="s">
        <v>486</v>
      </c>
      <c r="C42" s="148"/>
      <c r="D42" s="174" t="s">
        <v>487</v>
      </c>
      <c r="E42" s="175" t="n">
        <v>3.2</v>
      </c>
      <c r="F42" s="176" t="n">
        <v>180.37</v>
      </c>
      <c r="G42" s="109" t="n">
        <v>98.72</v>
      </c>
      <c r="H42" s="109" t="n">
        <v>400.79</v>
      </c>
      <c r="I42" s="109" t="n">
        <v>229.7055</v>
      </c>
    </row>
    <row r="43" customFormat="false" ht="13.5" hidden="false" customHeight="true" outlineLevel="0" collapsed="false">
      <c r="A43" s="157" t="s">
        <v>488</v>
      </c>
      <c r="B43" s="131" t="s">
        <v>489</v>
      </c>
      <c r="C43" s="136"/>
      <c r="D43" s="171" t="s">
        <v>490</v>
      </c>
      <c r="E43" s="172" t="n">
        <v>2.4</v>
      </c>
      <c r="F43" s="173" t="n">
        <v>175.37</v>
      </c>
      <c r="G43" s="100" t="n">
        <v>101.7</v>
      </c>
      <c r="H43" s="100" t="n">
        <v>429.9</v>
      </c>
      <c r="I43" s="100" t="n">
        <v>244.1433</v>
      </c>
    </row>
    <row r="44" customFormat="false" ht="13.5" hidden="false" customHeight="true" outlineLevel="0" collapsed="false">
      <c r="A44" s="158" t="s">
        <v>491</v>
      </c>
      <c r="B44" s="138" t="s">
        <v>492</v>
      </c>
      <c r="C44" s="148"/>
      <c r="D44" s="174" t="s">
        <v>493</v>
      </c>
      <c r="E44" s="175" t="n">
        <v>0.74</v>
      </c>
      <c r="F44" s="176" t="n">
        <v>122.98</v>
      </c>
      <c r="G44" s="109" t="n">
        <v>69</v>
      </c>
      <c r="H44" s="109" t="n">
        <v>206.37</v>
      </c>
      <c r="I44" s="109" t="n">
        <v>139.3313</v>
      </c>
    </row>
    <row r="45" customFormat="false" ht="13.5" hidden="false" customHeight="true" outlineLevel="0" collapsed="false">
      <c r="A45" s="157" t="s">
        <v>494</v>
      </c>
      <c r="B45" s="131" t="s">
        <v>495</v>
      </c>
      <c r="C45" s="136"/>
      <c r="D45" s="171" t="s">
        <v>496</v>
      </c>
      <c r="E45" s="172" t="n">
        <v>3.09</v>
      </c>
      <c r="F45" s="173" t="n">
        <v>153.4</v>
      </c>
      <c r="G45" s="100" t="n">
        <v>84.8</v>
      </c>
      <c r="H45" s="100" t="n">
        <v>299.77</v>
      </c>
      <c r="I45" s="100" t="n">
        <v>191.4147</v>
      </c>
    </row>
    <row r="46" customFormat="false" ht="13.5" hidden="false" customHeight="true" outlineLevel="0" collapsed="false">
      <c r="A46" s="158" t="s">
        <v>497</v>
      </c>
      <c r="B46" s="138" t="s">
        <v>498</v>
      </c>
      <c r="C46" s="148"/>
      <c r="D46" s="174" t="s">
        <v>499</v>
      </c>
      <c r="E46" s="175" t="n">
        <v>4.02</v>
      </c>
      <c r="F46" s="176" t="n">
        <v>76.65</v>
      </c>
      <c r="G46" s="109" t="n">
        <v>50</v>
      </c>
      <c r="H46" s="109" t="n">
        <v>157.16</v>
      </c>
      <c r="I46" s="109" t="n">
        <v>95.3115</v>
      </c>
    </row>
    <row r="47" customFormat="false" ht="13.5" hidden="false" customHeight="true" outlineLevel="0" collapsed="false">
      <c r="A47" s="157" t="s">
        <v>500</v>
      </c>
      <c r="B47" s="131" t="s">
        <v>501</v>
      </c>
      <c r="C47" s="136"/>
      <c r="D47" s="171" t="s">
        <v>502</v>
      </c>
      <c r="E47" s="172" t="n">
        <v>0.29</v>
      </c>
      <c r="F47" s="173" t="n">
        <v>134.45</v>
      </c>
      <c r="G47" s="100" t="n">
        <v>103.05</v>
      </c>
      <c r="H47" s="100" t="n">
        <v>251.79</v>
      </c>
      <c r="I47" s="100" t="n">
        <v>165.6579</v>
      </c>
    </row>
    <row r="48" customFormat="false" ht="13.5" hidden="false" customHeight="true" outlineLevel="0" collapsed="false">
      <c r="A48" s="158" t="s">
        <v>503</v>
      </c>
      <c r="B48" s="138" t="s">
        <v>504</v>
      </c>
      <c r="C48" s="148"/>
      <c r="D48" s="174" t="s">
        <v>505</v>
      </c>
      <c r="E48" s="175" t="n">
        <v>2.05</v>
      </c>
      <c r="F48" s="176" t="n">
        <v>127.08</v>
      </c>
      <c r="G48" s="109" t="n">
        <v>77.25</v>
      </c>
      <c r="H48" s="109" t="n">
        <v>246.06</v>
      </c>
      <c r="I48" s="109" t="n">
        <v>151.0469</v>
      </c>
    </row>
    <row r="49" customFormat="false" ht="13.5" hidden="false" customHeight="true" outlineLevel="0" collapsed="false">
      <c r="A49" s="157" t="s">
        <v>506</v>
      </c>
      <c r="B49" s="131" t="s">
        <v>507</v>
      </c>
      <c r="C49" s="136"/>
      <c r="D49" s="171" t="s">
        <v>508</v>
      </c>
      <c r="E49" s="172" t="n">
        <v>2.59</v>
      </c>
      <c r="F49" s="173" t="n">
        <v>108.5</v>
      </c>
      <c r="G49" s="100" t="n">
        <v>64.14</v>
      </c>
      <c r="H49" s="100" t="n">
        <v>198.82</v>
      </c>
      <c r="I49" s="100" t="n">
        <v>126.4942</v>
      </c>
    </row>
    <row r="50" customFormat="false" ht="13.5" hidden="false" customHeight="true" outlineLevel="0" collapsed="false">
      <c r="A50" s="158" t="s">
        <v>509</v>
      </c>
      <c r="B50" s="138" t="s">
        <v>510</v>
      </c>
      <c r="C50" s="148"/>
      <c r="D50" s="174" t="s">
        <v>511</v>
      </c>
      <c r="E50" s="175" t="n">
        <v>0.55</v>
      </c>
      <c r="F50" s="176" t="n">
        <v>105.4</v>
      </c>
      <c r="G50" s="109" t="n">
        <v>60.04</v>
      </c>
      <c r="H50" s="109" t="n">
        <v>211.91</v>
      </c>
      <c r="I50" s="109" t="n">
        <v>130.4543</v>
      </c>
    </row>
    <row r="51" customFormat="false" ht="13.5" hidden="false" customHeight="true" outlineLevel="0" collapsed="false">
      <c r="A51" s="157" t="s">
        <v>512</v>
      </c>
      <c r="B51" s="131" t="s">
        <v>513</v>
      </c>
      <c r="C51" s="136"/>
      <c r="D51" s="171" t="s">
        <v>514</v>
      </c>
      <c r="E51" s="172" t="n">
        <v>0.33</v>
      </c>
      <c r="F51" s="173" t="n">
        <v>70.58</v>
      </c>
      <c r="G51" s="100" t="n">
        <v>54.24</v>
      </c>
      <c r="H51" s="100" t="n">
        <v>130.85</v>
      </c>
      <c r="I51" s="100" t="n">
        <v>83.9298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15</v>
      </c>
      <c r="G53" s="120" t="n">
        <v>66.42</v>
      </c>
      <c r="H53" s="120" t="n">
        <v>217.79</v>
      </c>
      <c r="I53" s="121" t="n">
        <v>139.634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5</v>
      </c>
      <c r="E1" s="6"/>
      <c r="F1" s="76"/>
      <c r="G1" s="76"/>
      <c r="H1" s="77"/>
      <c r="I1" s="10" t="s">
        <v>516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7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8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4</v>
      </c>
      <c r="B11" s="131" t="s">
        <v>519</v>
      </c>
      <c r="C11" s="136"/>
      <c r="D11" s="131"/>
      <c r="E11" s="98" t="n">
        <v>60.31</v>
      </c>
      <c r="F11" s="99" t="n">
        <v>126.44</v>
      </c>
      <c r="G11" s="100" t="n">
        <v>76.08</v>
      </c>
      <c r="H11" s="100" t="n">
        <v>240.08</v>
      </c>
      <c r="I11" s="100" t="n">
        <v>155.3855</v>
      </c>
    </row>
    <row r="12" customFormat="false" ht="15" hidden="false" customHeight="true" outlineLevel="0" collapsed="false">
      <c r="A12" s="137" t="s">
        <v>520</v>
      </c>
      <c r="B12" s="132" t="s">
        <v>521</v>
      </c>
      <c r="C12" s="137"/>
      <c r="D12" s="138"/>
      <c r="E12" s="107" t="n">
        <v>39.68</v>
      </c>
      <c r="F12" s="108" t="n">
        <v>98.03</v>
      </c>
      <c r="G12" s="109" t="n">
        <v>59.62</v>
      </c>
      <c r="H12" s="109" t="n">
        <v>180.23</v>
      </c>
      <c r="I12" s="109" t="n">
        <v>115.6965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2</v>
      </c>
      <c r="C14" s="130"/>
      <c r="D14" s="130"/>
      <c r="E14" s="164"/>
      <c r="F14" s="164" t="n">
        <v>77.5308446694084</v>
      </c>
      <c r="G14" s="179" t="n">
        <v>78.3648790746583</v>
      </c>
      <c r="H14" s="179" t="n">
        <v>75.07080973009</v>
      </c>
      <c r="I14" s="179" t="n">
        <v>74.4577196713979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5</v>
      </c>
      <c r="G16" s="120" t="n">
        <v>66.42</v>
      </c>
      <c r="H16" s="120" t="n">
        <v>217.79</v>
      </c>
      <c r="I16" s="121" t="n">
        <v>139.6347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5</v>
      </c>
      <c r="E23" s="6"/>
      <c r="F23" s="6"/>
      <c r="G23" s="76"/>
      <c r="H23" s="77"/>
      <c r="I23" s="10" t="s">
        <v>523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4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5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6</v>
      </c>
      <c r="B33" s="131" t="s">
        <v>527</v>
      </c>
      <c r="C33" s="136"/>
      <c r="D33" s="131"/>
      <c r="E33" s="98" t="n">
        <v>17.25</v>
      </c>
      <c r="F33" s="99" t="n">
        <v>149.14</v>
      </c>
      <c r="G33" s="100" t="n">
        <v>78.42</v>
      </c>
      <c r="H33" s="100" t="n">
        <v>338.47</v>
      </c>
      <c r="I33" s="100" t="n">
        <v>196.7727</v>
      </c>
      <c r="J33" s="101"/>
      <c r="K33" s="180"/>
    </row>
    <row r="34" customFormat="false" ht="15.75" hidden="false" customHeight="true" outlineLevel="0" collapsed="false">
      <c r="A34" s="158" t="s">
        <v>528</v>
      </c>
      <c r="B34" s="138" t="s">
        <v>529</v>
      </c>
      <c r="C34" s="148"/>
      <c r="D34" s="138"/>
      <c r="E34" s="107" t="n">
        <v>10.22</v>
      </c>
      <c r="F34" s="108" t="n">
        <v>121.3</v>
      </c>
      <c r="G34" s="109" t="n">
        <v>68.23</v>
      </c>
      <c r="H34" s="109" t="n">
        <v>214.21</v>
      </c>
      <c r="I34" s="109" t="n">
        <v>141.1261</v>
      </c>
      <c r="J34" s="101"/>
      <c r="K34" s="180"/>
    </row>
    <row r="35" customFormat="false" ht="15.75" hidden="false" customHeight="true" outlineLevel="0" collapsed="false">
      <c r="A35" s="157" t="s">
        <v>530</v>
      </c>
      <c r="B35" s="131" t="s">
        <v>531</v>
      </c>
      <c r="C35" s="136"/>
      <c r="D35" s="131"/>
      <c r="E35" s="98" t="n">
        <v>5.96</v>
      </c>
      <c r="F35" s="99" t="n">
        <v>105.6</v>
      </c>
      <c r="G35" s="100" t="n">
        <v>63.64</v>
      </c>
      <c r="H35" s="100" t="n">
        <v>181.71</v>
      </c>
      <c r="I35" s="100" t="n">
        <v>119.7189</v>
      </c>
      <c r="J35" s="101"/>
      <c r="K35" s="180"/>
    </row>
    <row r="36" customFormat="false" ht="15.75" hidden="false" customHeight="true" outlineLevel="0" collapsed="false">
      <c r="A36" s="158" t="s">
        <v>532</v>
      </c>
      <c r="B36" s="138" t="s">
        <v>533</v>
      </c>
      <c r="C36" s="148"/>
      <c r="D36" s="138"/>
      <c r="E36" s="107" t="n">
        <v>5.4</v>
      </c>
      <c r="F36" s="108" t="n">
        <v>115.67</v>
      </c>
      <c r="G36" s="109" t="n">
        <v>71.35</v>
      </c>
      <c r="H36" s="109" t="n">
        <v>196.55</v>
      </c>
      <c r="I36" s="109" t="n">
        <v>131.6162</v>
      </c>
      <c r="J36" s="101"/>
      <c r="K36" s="180"/>
    </row>
    <row r="37" customFormat="false" ht="15.75" hidden="false" customHeight="true" outlineLevel="0" collapsed="false">
      <c r="A37" s="157" t="s">
        <v>534</v>
      </c>
      <c r="B37" s="131" t="s">
        <v>535</v>
      </c>
      <c r="C37" s="136"/>
      <c r="D37" s="131"/>
      <c r="E37" s="98" t="n">
        <v>2.82</v>
      </c>
      <c r="F37" s="99" t="n">
        <v>100.85</v>
      </c>
      <c r="G37" s="100" t="n">
        <v>63.25</v>
      </c>
      <c r="H37" s="100" t="n">
        <v>176.14</v>
      </c>
      <c r="I37" s="100" t="n">
        <v>117.3988</v>
      </c>
      <c r="J37" s="101"/>
      <c r="K37" s="180"/>
    </row>
    <row r="38" customFormat="false" ht="15.75" hidden="false" customHeight="true" outlineLevel="0" collapsed="false">
      <c r="A38" s="158" t="s">
        <v>536</v>
      </c>
      <c r="B38" s="138" t="s">
        <v>537</v>
      </c>
      <c r="C38" s="148"/>
      <c r="D38" s="138"/>
      <c r="E38" s="107" t="n">
        <v>6.88</v>
      </c>
      <c r="F38" s="108" t="n">
        <v>110.82</v>
      </c>
      <c r="G38" s="109" t="n">
        <v>65.99</v>
      </c>
      <c r="H38" s="109" t="n">
        <v>194.48</v>
      </c>
      <c r="I38" s="109" t="n">
        <v>128.5419</v>
      </c>
      <c r="J38" s="101"/>
      <c r="K38" s="180"/>
    </row>
    <row r="39" customFormat="false" ht="15.75" hidden="false" customHeight="true" outlineLevel="0" collapsed="false">
      <c r="A39" s="157" t="s">
        <v>538</v>
      </c>
      <c r="B39" s="131" t="s">
        <v>539</v>
      </c>
      <c r="C39" s="136"/>
      <c r="D39" s="131"/>
      <c r="E39" s="98" t="n">
        <v>3.84</v>
      </c>
      <c r="F39" s="99" t="n">
        <v>113.59</v>
      </c>
      <c r="G39" s="100" t="n">
        <v>66.91</v>
      </c>
      <c r="H39" s="100" t="n">
        <v>194.54</v>
      </c>
      <c r="I39" s="100" t="n">
        <v>128.9506</v>
      </c>
      <c r="J39" s="101"/>
      <c r="K39" s="180"/>
    </row>
    <row r="40" customFormat="false" ht="15.75" hidden="false" customHeight="true" outlineLevel="0" collapsed="false">
      <c r="A40" s="158" t="s">
        <v>540</v>
      </c>
      <c r="B40" s="138" t="s">
        <v>541</v>
      </c>
      <c r="C40" s="148"/>
      <c r="D40" s="138"/>
      <c r="E40" s="107" t="n">
        <v>4.74</v>
      </c>
      <c r="F40" s="108" t="n">
        <v>106.22</v>
      </c>
      <c r="G40" s="109" t="n">
        <v>65.87</v>
      </c>
      <c r="H40" s="109" t="n">
        <v>182</v>
      </c>
      <c r="I40" s="109" t="n">
        <v>122.1993</v>
      </c>
      <c r="J40" s="101"/>
      <c r="K40" s="180"/>
    </row>
    <row r="41" customFormat="false" ht="15.75" hidden="false" customHeight="true" outlineLevel="0" collapsed="false">
      <c r="A41" s="157" t="s">
        <v>542</v>
      </c>
      <c r="B41" s="131" t="s">
        <v>543</v>
      </c>
      <c r="C41" s="136"/>
      <c r="D41" s="131"/>
      <c r="E41" s="98" t="n">
        <v>4.78</v>
      </c>
      <c r="F41" s="99" t="n">
        <v>106.2</v>
      </c>
      <c r="G41" s="100" t="n">
        <v>63.92</v>
      </c>
      <c r="H41" s="100" t="n">
        <v>188.84</v>
      </c>
      <c r="I41" s="100" t="n">
        <v>123.8759</v>
      </c>
      <c r="J41" s="101"/>
      <c r="K41" s="180"/>
    </row>
    <row r="42" customFormat="false" ht="15.75" hidden="false" customHeight="true" outlineLevel="0" collapsed="false">
      <c r="A42" s="148" t="s">
        <v>544</v>
      </c>
      <c r="B42" s="181" t="s">
        <v>545</v>
      </c>
      <c r="C42" s="148"/>
      <c r="D42" s="138"/>
      <c r="E42" s="107" t="n">
        <v>4.75</v>
      </c>
      <c r="F42" s="108" t="n">
        <v>106.53</v>
      </c>
      <c r="G42" s="109" t="n">
        <v>64.61</v>
      </c>
      <c r="H42" s="109" t="n">
        <v>184</v>
      </c>
      <c r="I42" s="109" t="n">
        <v>122.2199</v>
      </c>
      <c r="J42" s="101"/>
      <c r="K42" s="180"/>
    </row>
    <row r="43" customFormat="false" ht="15.75" hidden="false" customHeight="true" outlineLevel="0" collapsed="false">
      <c r="A43" s="136" t="s">
        <v>546</v>
      </c>
      <c r="B43" s="182" t="s">
        <v>547</v>
      </c>
      <c r="C43" s="136"/>
      <c r="D43" s="131"/>
      <c r="E43" s="98" t="n">
        <v>10.79</v>
      </c>
      <c r="F43" s="99" t="n">
        <v>110.5</v>
      </c>
      <c r="G43" s="100" t="n">
        <v>65.88</v>
      </c>
      <c r="H43" s="100" t="n">
        <v>216.28</v>
      </c>
      <c r="I43" s="100" t="n">
        <v>134.4163</v>
      </c>
      <c r="J43" s="101"/>
      <c r="K43" s="180"/>
    </row>
    <row r="44" customFormat="false" ht="15.75" hidden="false" customHeight="true" outlineLevel="0" collapsed="false">
      <c r="A44" s="158" t="s">
        <v>548</v>
      </c>
      <c r="B44" s="138" t="s">
        <v>549</v>
      </c>
      <c r="C44" s="148"/>
      <c r="D44" s="138"/>
      <c r="E44" s="107" t="n">
        <v>5.64</v>
      </c>
      <c r="F44" s="108" t="n">
        <v>109.98</v>
      </c>
      <c r="G44" s="109" t="n">
        <v>67.33</v>
      </c>
      <c r="H44" s="109" t="n">
        <v>184.21</v>
      </c>
      <c r="I44" s="109" t="n">
        <v>125.5271</v>
      </c>
      <c r="J44" s="101"/>
      <c r="K44" s="180"/>
    </row>
    <row r="45" customFormat="false" ht="15.75" hidden="false" customHeight="true" outlineLevel="0" collapsed="false">
      <c r="A45" s="157" t="s">
        <v>550</v>
      </c>
      <c r="B45" s="131" t="s">
        <v>551</v>
      </c>
      <c r="C45" s="136"/>
      <c r="D45" s="131"/>
      <c r="E45" s="98" t="n">
        <v>5.79</v>
      </c>
      <c r="F45" s="99" t="n">
        <v>103.57</v>
      </c>
      <c r="G45" s="100" t="n">
        <v>65.3</v>
      </c>
      <c r="H45" s="100" t="n">
        <v>179.45</v>
      </c>
      <c r="I45" s="100" t="n">
        <v>118.6023</v>
      </c>
      <c r="J45" s="101"/>
      <c r="K45" s="180"/>
    </row>
    <row r="46" customFormat="false" ht="15.75" hidden="false" customHeight="true" outlineLevel="0" collapsed="false">
      <c r="A46" s="183" t="s">
        <v>552</v>
      </c>
      <c r="B46" s="132" t="s">
        <v>553</v>
      </c>
      <c r="C46" s="148"/>
      <c r="D46" s="138"/>
      <c r="E46" s="107" t="n">
        <v>11.06</v>
      </c>
      <c r="F46" s="108" t="n">
        <v>113.92</v>
      </c>
      <c r="G46" s="109" t="n">
        <v>64.41</v>
      </c>
      <c r="H46" s="109" t="n">
        <v>196.38</v>
      </c>
      <c r="I46" s="109" t="n">
        <v>129.4835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86.89</v>
      </c>
      <c r="G47" s="1" t="n">
        <v>86.89</v>
      </c>
      <c r="H47" s="1" t="n">
        <v>232.76</v>
      </c>
      <c r="I47" s="1" t="n">
        <v>115.970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4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Q3" s="194" t="s">
        <v>556</v>
      </c>
      <c r="R3" s="194" t="s">
        <v>482</v>
      </c>
      <c r="S3" s="194" t="s">
        <v>557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8</v>
      </c>
      <c r="R4" s="194" t="s">
        <v>557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9</v>
      </c>
      <c r="R5" s="194" t="s">
        <v>560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198" t="s">
        <v>563</v>
      </c>
      <c r="B7" s="198"/>
      <c r="C7" s="199" t="s">
        <v>564</v>
      </c>
      <c r="D7" s="199"/>
      <c r="E7" s="199"/>
      <c r="F7" s="199"/>
      <c r="G7" s="200" t="s">
        <v>565</v>
      </c>
      <c r="H7" s="194" t="s">
        <v>566</v>
      </c>
      <c r="I7" s="201" t="s">
        <v>567</v>
      </c>
    </row>
    <row r="8" customFormat="false" ht="15.75" hidden="false" customHeight="true" outlineLevel="0" collapsed="false">
      <c r="A8" s="198"/>
      <c r="B8" s="198"/>
      <c r="C8" s="200" t="s">
        <v>568</v>
      </c>
      <c r="D8" s="200" t="s">
        <v>569</v>
      </c>
      <c r="E8" s="200" t="s">
        <v>570</v>
      </c>
      <c r="F8" s="202" t="s">
        <v>571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72</v>
      </c>
      <c r="C12" s="212" t="n">
        <v>105.99227175731</v>
      </c>
      <c r="D12" s="212" t="n">
        <v>103.59</v>
      </c>
      <c r="E12" s="212" t="n">
        <v>105.16</v>
      </c>
      <c r="F12" s="213" t="n">
        <v>107.5</v>
      </c>
      <c r="G12" s="212" t="n">
        <v>105.551101257088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73</v>
      </c>
      <c r="C13" s="216" t="n">
        <v>107.536332179931</v>
      </c>
      <c r="D13" s="216" t="n">
        <v>104.64</v>
      </c>
      <c r="E13" s="217" t="n">
        <v>107.2</v>
      </c>
      <c r="F13" s="218" t="n">
        <v>105.08</v>
      </c>
      <c r="G13" s="217" t="n">
        <v>106.106490412894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4</v>
      </c>
      <c r="C14" s="212" t="n">
        <v>105.184855233853</v>
      </c>
      <c r="D14" s="212" t="n">
        <v>105.4</v>
      </c>
      <c r="E14" s="219" t="n">
        <v>106.3</v>
      </c>
      <c r="F14" s="220" t="n">
        <v>107.02</v>
      </c>
      <c r="G14" s="219" t="n">
        <v>105.97367833224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5</v>
      </c>
      <c r="C15" s="216" t="n">
        <v>105.573890722406</v>
      </c>
      <c r="D15" s="216" t="n">
        <v>105.36</v>
      </c>
      <c r="E15" s="217" t="n">
        <v>106.41</v>
      </c>
      <c r="F15" s="218" t="n">
        <v>107.24</v>
      </c>
      <c r="G15" s="217" t="n">
        <v>106.143372981448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6</v>
      </c>
      <c r="C16" s="212" t="n">
        <v>106.56947128052</v>
      </c>
      <c r="D16" s="212" t="n">
        <v>105.2</v>
      </c>
      <c r="E16" s="219" t="n">
        <v>109.51</v>
      </c>
      <c r="F16" s="220" t="n">
        <v>106.71</v>
      </c>
      <c r="G16" s="219" t="n">
        <v>106.985978337456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7</v>
      </c>
      <c r="C17" s="216" t="n">
        <v>103.813953488372</v>
      </c>
      <c r="D17" s="216" t="n">
        <v>107.01</v>
      </c>
      <c r="E17" s="217" t="n">
        <v>110.48</v>
      </c>
      <c r="F17" s="218" t="n">
        <v>110.42</v>
      </c>
      <c r="G17" s="217" t="n">
        <v>107.895386653585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8</v>
      </c>
      <c r="C18" s="212" t="n">
        <v>105.152558470854</v>
      </c>
      <c r="D18" s="212" t="n">
        <v>105.28</v>
      </c>
      <c r="E18" s="219" t="n">
        <v>107.74</v>
      </c>
      <c r="F18" s="220" t="n">
        <v>108.4</v>
      </c>
      <c r="G18" s="219" t="n">
        <v>106.633335310523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9</v>
      </c>
      <c r="C19" s="216" t="n">
        <v>104.967397747481</v>
      </c>
      <c r="D19" s="216" t="n">
        <v>104.6</v>
      </c>
      <c r="E19" s="217" t="n">
        <v>106.99</v>
      </c>
      <c r="F19" s="218" t="n">
        <v>106.85</v>
      </c>
      <c r="G19" s="217" t="n">
        <v>105.846367277718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80</v>
      </c>
      <c r="C20" s="212" t="n">
        <v>106.585612968592</v>
      </c>
      <c r="D20" s="212" t="n">
        <v>103.23</v>
      </c>
      <c r="E20" s="219" t="n">
        <v>106.1</v>
      </c>
      <c r="F20" s="220" t="n">
        <v>106.58</v>
      </c>
      <c r="G20" s="219" t="n">
        <v>105.614586630604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5.082279189522</v>
      </c>
      <c r="D22" s="226" t="n">
        <v>105.21</v>
      </c>
      <c r="E22" s="227" t="n">
        <v>107.29</v>
      </c>
      <c r="F22" s="227" t="n">
        <v>108.15</v>
      </c>
      <c r="G22" s="228" t="n">
        <v>106.424855305581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81</v>
      </c>
      <c r="B45" s="130"/>
      <c r="C45" s="1"/>
    </row>
    <row r="46" customFormat="false" ht="12.75" hidden="false" customHeight="false" outlineLevel="0" collapsed="false">
      <c r="A46" s="130"/>
      <c r="B46" s="130" t="s">
        <v>582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3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557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8</v>
      </c>
      <c r="R4" s="194" t="s">
        <v>557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9</v>
      </c>
      <c r="R5" s="194" t="s">
        <v>560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4.903730445247</v>
      </c>
      <c r="E13" s="212" t="n">
        <v>104.34</v>
      </c>
      <c r="F13" s="212" t="n">
        <v>108.3</v>
      </c>
      <c r="G13" s="213" t="n">
        <v>106.69</v>
      </c>
      <c r="H13" s="212" t="n">
        <v>106.047023680915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6.463399269245</v>
      </c>
      <c r="E14" s="216" t="n">
        <v>104.44</v>
      </c>
      <c r="F14" s="217" t="n">
        <v>107.65</v>
      </c>
      <c r="G14" s="218" t="n">
        <v>107.86</v>
      </c>
      <c r="H14" s="217" t="n">
        <v>106.59465062301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6.046557506412</v>
      </c>
      <c r="E15" s="212" t="n">
        <v>104.36</v>
      </c>
      <c r="F15" s="219" t="n">
        <v>105.88</v>
      </c>
      <c r="G15" s="220" t="n">
        <v>107.75</v>
      </c>
      <c r="H15" s="219" t="n">
        <v>106.002342880399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3.534858872763</v>
      </c>
      <c r="E16" s="216" t="n">
        <v>105.78</v>
      </c>
      <c r="F16" s="217" t="n">
        <v>107.24</v>
      </c>
      <c r="G16" s="218" t="n">
        <v>107.7</v>
      </c>
      <c r="H16" s="217" t="n">
        <v>106.051219471427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3.493839652402</v>
      </c>
      <c r="E17" s="212" t="n">
        <v>107.11</v>
      </c>
      <c r="F17" s="219" t="n">
        <v>106.01</v>
      </c>
      <c r="G17" s="220" t="n">
        <v>105.13</v>
      </c>
      <c r="H17" s="219" t="n">
        <v>105.427644745443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5.082279189522</v>
      </c>
      <c r="E20" s="226" t="n">
        <v>105.21</v>
      </c>
      <c r="F20" s="227" t="n">
        <v>107.29</v>
      </c>
      <c r="G20" s="227" t="n">
        <v>108.15</v>
      </c>
      <c r="H20" s="228" t="n">
        <v>106.424855305581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81</v>
      </c>
      <c r="B49" s="130"/>
    </row>
    <row r="50" customFormat="false" ht="13.15" hidden="false" customHeight="true" outlineLevel="0" collapsed="false">
      <c r="A50" s="130"/>
      <c r="B50" s="130" t="s">
        <v>582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4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5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557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8</v>
      </c>
      <c r="R4" s="194" t="s">
        <v>557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9</v>
      </c>
      <c r="R5" s="194" t="s">
        <v>560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</row>
    <row r="7" customFormat="false" ht="15.75" hidden="false" customHeight="true" outlineLevel="0" collapsed="false">
      <c r="A7" s="232" t="s">
        <v>586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09.137055837563</v>
      </c>
      <c r="E12" s="212" t="n">
        <v>102.9</v>
      </c>
      <c r="F12" s="212" t="n">
        <v>111.61</v>
      </c>
      <c r="G12" s="213" t="n">
        <v>109.81</v>
      </c>
      <c r="H12" s="212" t="n">
        <v>108.31364025479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5.6875449964</v>
      </c>
      <c r="E13" s="216" t="n">
        <v>104.85</v>
      </c>
      <c r="F13" s="217" t="n">
        <v>107.75</v>
      </c>
      <c r="G13" s="218" t="n">
        <v>108.21</v>
      </c>
      <c r="H13" s="217" t="n">
        <v>106.615225576543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4.588123615652</v>
      </c>
      <c r="E14" s="212" t="n">
        <v>105.56</v>
      </c>
      <c r="F14" s="219" t="n">
        <v>108.02</v>
      </c>
      <c r="G14" s="220" t="n">
        <v>108.38</v>
      </c>
      <c r="H14" s="219" t="n">
        <v>106.624932237586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5.579868708972</v>
      </c>
      <c r="E15" s="216" t="n">
        <v>105.37</v>
      </c>
      <c r="F15" s="217" t="n">
        <v>107.54</v>
      </c>
      <c r="G15" s="218" t="n">
        <v>107.28</v>
      </c>
      <c r="H15" s="217" t="n">
        <v>106.438004465657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4.004486819966</v>
      </c>
      <c r="E16" s="212" t="n">
        <v>105.04</v>
      </c>
      <c r="F16" s="219" t="n">
        <v>106.77</v>
      </c>
      <c r="G16" s="220" t="n">
        <v>107.45</v>
      </c>
      <c r="H16" s="219" t="n">
        <v>105.807295274895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9.864603481625</v>
      </c>
      <c r="E17" s="216" t="n">
        <v>105.19</v>
      </c>
      <c r="F17" s="217" t="n">
        <v>107.3</v>
      </c>
      <c r="G17" s="218" t="n">
        <v>107.86</v>
      </c>
      <c r="H17" s="217" t="n">
        <v>107.540758777268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5.082279189522</v>
      </c>
      <c r="E19" s="226" t="n">
        <v>105.21</v>
      </c>
      <c r="F19" s="227" t="n">
        <v>107.29</v>
      </c>
      <c r="G19" s="227" t="n">
        <v>108.15</v>
      </c>
      <c r="H19" s="228" t="n">
        <v>106.424855305581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1</v>
      </c>
      <c r="B48" s="130"/>
    </row>
    <row r="49" customFormat="false" ht="13.15" hidden="false" customHeight="true" outlineLevel="0" collapsed="false">
      <c r="A49" s="130"/>
      <c r="B49" s="130" t="s">
        <v>582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5:54:59Z</dcterms:created>
  <dc:creator>MPSV ČR</dc:creator>
  <dc:description/>
  <dc:language>en-US</dc:language>
  <cp:lastModifiedBy>Lukačovič Aleš</cp:lastModifiedBy>
  <dcterms:modified xsi:type="dcterms:W3CDTF">2010-06-30T07:58:40Z</dcterms:modified>
  <cp:revision>0</cp:revision>
  <dc:subject>2. čtvrtletí 2008</dc:subject>
  <dc:title>Informační systém o průměrném výdělku</dc:title>
</cp:coreProperties>
</file>