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825">
  <si>
    <t xml:space="preserve">3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7/III.Q.2006</t>
  </si>
  <si>
    <t xml:space="preserve">III.Q.2004/
III.Q.2003</t>
  </si>
  <si>
    <t xml:space="preserve">III.Q.2005/
III.Q.2004</t>
  </si>
  <si>
    <t xml:space="preserve">III.Q.2006/
III.Q.2005</t>
  </si>
  <si>
    <t xml:space="preserve">III.Q.2007/
I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3 až I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9.19</c:v>
                </c:pt>
              </c:numCache>
            </c:numRef>
          </c:val>
        </c:ser>
        <c:gapWidth val="300"/>
        <c:overlap val="100"/>
        <c:axId val="46416284"/>
        <c:axId val="4602227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2.9151</c:v>
                </c:pt>
              </c:numCache>
            </c:numRef>
          </c:xVal>
          <c:smooth val="0"/>
        </c:ser>
        <c:axId val="76661573"/>
        <c:axId val="33518263"/>
      </c:scatterChart>
      <c:catAx>
        <c:axId val="4641628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2278"/>
        <c:crossesAt val="0"/>
        <c:auto val="1"/>
        <c:lblAlgn val="ctr"/>
        <c:lblOffset val="100"/>
        <c:noMultiLvlLbl val="0"/>
      </c:catAx>
      <c:valAx>
        <c:axId val="46022278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16284"/>
        <c:crossesAt val="1"/>
        <c:crossBetween val="midCat"/>
        <c:majorUnit val="20"/>
      </c:valAx>
      <c:valAx>
        <c:axId val="7666157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8263"/>
        <c:crosses val="max"/>
        <c:crossBetween val="midCat"/>
        <c:majorUnit val="20"/>
      </c:valAx>
      <c:valAx>
        <c:axId val="335182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15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42</c:v>
                </c:pt>
                <c:pt idx="2">
                  <c:v>18.45</c:v>
                </c:pt>
                <c:pt idx="3">
                  <c:v>7.58</c:v>
                </c:pt>
                <c:pt idx="4">
                  <c:v>7.48</c:v>
                </c:pt>
                <c:pt idx="5">
                  <c:v>1.45</c:v>
                </c:pt>
                <c:pt idx="6">
                  <c:v>21.66</c:v>
                </c:pt>
                <c:pt idx="7">
                  <c:v>21.03</c:v>
                </c:pt>
                <c:pt idx="8">
                  <c:v>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34660761375</c:v>
                </c:pt>
                <c:pt idx="1">
                  <c:v>106.044550435897</c:v>
                </c:pt>
                <c:pt idx="2">
                  <c:v>106.145371697759</c:v>
                </c:pt>
                <c:pt idx="3">
                  <c:v>105.454900468916</c:v>
                </c:pt>
                <c:pt idx="4">
                  <c:v>106.352663336961</c:v>
                </c:pt>
                <c:pt idx="5">
                  <c:v>106.964515347998</c:v>
                </c:pt>
                <c:pt idx="6">
                  <c:v>106.141893294221</c:v>
                </c:pt>
                <c:pt idx="7">
                  <c:v>105.268498949421</c:v>
                </c:pt>
                <c:pt idx="8">
                  <c:v>105.29002709798</c:v>
                </c:pt>
              </c:numCache>
            </c:numRef>
          </c:val>
        </c:ser>
        <c:gapWidth val="150"/>
        <c:overlap val="0"/>
        <c:axId val="41274121"/>
        <c:axId val="7166009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2</c:v>
                </c:pt>
                <c:pt idx="1">
                  <c:v>106.31</c:v>
                </c:pt>
                <c:pt idx="2">
                  <c:v>107.47</c:v>
                </c:pt>
                <c:pt idx="3">
                  <c:v>106.75</c:v>
                </c:pt>
                <c:pt idx="4">
                  <c:v>108.41</c:v>
                </c:pt>
                <c:pt idx="5">
                  <c:v>110.98</c:v>
                </c:pt>
                <c:pt idx="6">
                  <c:v>108.51</c:v>
                </c:pt>
                <c:pt idx="7">
                  <c:v>107.14</c:v>
                </c:pt>
                <c:pt idx="8">
                  <c:v>105.17</c:v>
                </c:pt>
              </c:numCache>
            </c:numRef>
          </c:yVal>
          <c:smooth val="0"/>
        </c:ser>
        <c:axId val="18002825"/>
        <c:axId val="75203589"/>
      </c:scatterChart>
      <c:catAx>
        <c:axId val="4127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60094"/>
        <c:crossesAt val="0"/>
        <c:auto val="1"/>
        <c:lblAlgn val="ctr"/>
        <c:lblOffset val="100"/>
        <c:noMultiLvlLbl val="0"/>
      </c:catAx>
      <c:catAx>
        <c:axId val="180028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3589"/>
        <c:auto val="1"/>
        <c:lblAlgn val="ctr"/>
        <c:lblOffset val="100"/>
        <c:noMultiLvlLbl val="0"/>
      </c:catAx>
      <c:valAx>
        <c:axId val="7166009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74121"/>
        <c:crossesAt val="1"/>
        <c:crossBetween val="midCat"/>
        <c:majorUnit val="5"/>
      </c:valAx>
      <c:valAx>
        <c:axId val="7520358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0282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32685242108</c:v>
                </c:pt>
                <c:pt idx="1">
                  <c:v>105.737601695973</c:v>
                </c:pt>
                <c:pt idx="2">
                  <c:v>104.873477301086</c:v>
                </c:pt>
                <c:pt idx="3">
                  <c:v>105.224674893722</c:v>
                </c:pt>
                <c:pt idx="4">
                  <c:v>104.998440780363</c:v>
                </c:pt>
              </c:numCache>
            </c:numRef>
          </c:val>
        </c:ser>
        <c:gapWidth val="150"/>
        <c:overlap val="0"/>
        <c:axId val="15669870"/>
        <c:axId val="3114064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94</c:v>
                </c:pt>
                <c:pt idx="1">
                  <c:v>108.23</c:v>
                </c:pt>
                <c:pt idx="2">
                  <c:v>106.8</c:v>
                </c:pt>
                <c:pt idx="3">
                  <c:v>107.59</c:v>
                </c:pt>
                <c:pt idx="4">
                  <c:v>106.2</c:v>
                </c:pt>
              </c:numCache>
            </c:numRef>
          </c:yVal>
          <c:smooth val="0"/>
        </c:ser>
        <c:axId val="37873717"/>
        <c:axId val="254340"/>
      </c:scatterChart>
      <c:catAx>
        <c:axId val="1566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40643"/>
        <c:crossesAt val="0"/>
        <c:auto val="1"/>
        <c:lblAlgn val="ctr"/>
        <c:lblOffset val="100"/>
        <c:noMultiLvlLbl val="0"/>
      </c:catAx>
      <c:catAx>
        <c:axId val="378737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340"/>
        <c:auto val="1"/>
        <c:lblAlgn val="ctr"/>
        <c:lblOffset val="100"/>
        <c:noMultiLvlLbl val="0"/>
      </c:catAx>
      <c:valAx>
        <c:axId val="3114064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69870"/>
        <c:crossesAt val="1"/>
        <c:crossBetween val="midCat"/>
        <c:majorUnit val="5"/>
      </c:valAx>
      <c:valAx>
        <c:axId val="25434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737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9.182678379254</c:v>
                </c:pt>
                <c:pt idx="1">
                  <c:v>105.225815383399</c:v>
                </c:pt>
                <c:pt idx="2">
                  <c:v>105.947066716891</c:v>
                </c:pt>
                <c:pt idx="3">
                  <c:v>106.26876381255</c:v>
                </c:pt>
                <c:pt idx="4">
                  <c:v>105.25213417653</c:v>
                </c:pt>
                <c:pt idx="5">
                  <c:v>106.438844546434</c:v>
                </c:pt>
              </c:numCache>
            </c:numRef>
          </c:val>
        </c:ser>
        <c:gapWidth val="150"/>
        <c:overlap val="0"/>
        <c:axId val="9721588"/>
        <c:axId val="6715924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4.01</c:v>
                </c:pt>
                <c:pt idx="1">
                  <c:v>108.56</c:v>
                </c:pt>
                <c:pt idx="2">
                  <c:v>108.13</c:v>
                </c:pt>
                <c:pt idx="3">
                  <c:v>107.7</c:v>
                </c:pt>
                <c:pt idx="4">
                  <c:v>107.02</c:v>
                </c:pt>
                <c:pt idx="5">
                  <c:v>107.56</c:v>
                </c:pt>
              </c:numCache>
            </c:numRef>
          </c:yVal>
          <c:smooth val="0"/>
        </c:ser>
        <c:axId val="12960932"/>
        <c:axId val="45704650"/>
      </c:scatterChart>
      <c:catAx>
        <c:axId val="972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59244"/>
        <c:crossesAt val="0"/>
        <c:auto val="1"/>
        <c:lblAlgn val="ctr"/>
        <c:lblOffset val="100"/>
        <c:noMultiLvlLbl val="0"/>
      </c:catAx>
      <c:catAx>
        <c:axId val="129609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04650"/>
        <c:auto val="1"/>
        <c:lblAlgn val="ctr"/>
        <c:lblOffset val="100"/>
        <c:noMultiLvlLbl val="0"/>
      </c:catAx>
      <c:valAx>
        <c:axId val="6715924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1588"/>
        <c:crossesAt val="1"/>
        <c:crossBetween val="midCat"/>
        <c:majorUnit val="5"/>
      </c:valAx>
      <c:valAx>
        <c:axId val="4570465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6093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3554.6055</c:v>
                </c:pt>
                <c:pt idx="1">
                  <c:v>23739.1111</c:v>
                </c:pt>
                <c:pt idx="2">
                  <c:v>18474.6666</c:v>
                </c:pt>
                <c:pt idx="3">
                  <c:v>14137.7777</c:v>
                </c:pt>
                <c:pt idx="4">
                  <c:v>10580.3202</c:v>
                </c:pt>
                <c:pt idx="5">
                  <c:v>12583.7777</c:v>
                </c:pt>
                <c:pt idx="6">
                  <c:v>15013.6623</c:v>
                </c:pt>
                <c:pt idx="7">
                  <c:v>14942.1631</c:v>
                </c:pt>
                <c:pt idx="8">
                  <c:v>10211.700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978.8223</c:v>
                </c:pt>
                <c:pt idx="1">
                  <c:v>7552.0926</c:v>
                </c:pt>
                <c:pt idx="2">
                  <c:v>5186.1111</c:v>
                </c:pt>
                <c:pt idx="3">
                  <c:v>3291.869</c:v>
                </c:pt>
                <c:pt idx="4">
                  <c:v>2398.1143</c:v>
                </c:pt>
                <c:pt idx="5">
                  <c:v>2484</c:v>
                </c:pt>
                <c:pt idx="6">
                  <c:v>3948.0043</c:v>
                </c:pt>
                <c:pt idx="7">
                  <c:v>3676.948</c:v>
                </c:pt>
                <c:pt idx="8">
                  <c:v>2549.91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319.5722</c:v>
                </c:pt>
                <c:pt idx="1">
                  <c:v>11487.6851</c:v>
                </c:pt>
                <c:pt idx="2">
                  <c:v>7094.2842</c:v>
                </c:pt>
                <c:pt idx="3">
                  <c:v>4762.6866</c:v>
                </c:pt>
                <c:pt idx="4">
                  <c:v>3752.9074</c:v>
                </c:pt>
                <c:pt idx="5">
                  <c:v>2991.1509</c:v>
                </c:pt>
                <c:pt idx="6">
                  <c:v>4668.3455</c:v>
                </c:pt>
                <c:pt idx="7">
                  <c:v>4169.2597</c:v>
                </c:pt>
                <c:pt idx="8">
                  <c:v>3544.6045</c:v>
                </c:pt>
              </c:numCache>
            </c:numRef>
          </c:val>
        </c:ser>
        <c:gapWidth val="120"/>
        <c:overlap val="100"/>
        <c:axId val="33199321"/>
        <c:axId val="64768274"/>
      </c:barChart>
      <c:catAx>
        <c:axId val="3319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68274"/>
        <c:crossesAt val="0"/>
        <c:auto val="1"/>
        <c:lblAlgn val="ctr"/>
        <c:lblOffset val="100"/>
        <c:noMultiLvlLbl val="0"/>
      </c:catAx>
      <c:valAx>
        <c:axId val="647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3</c:v>
                </c:pt>
                <c:pt idx="1">
                  <c:v>72.54</c:v>
                </c:pt>
                <c:pt idx="2">
                  <c:v>70.42</c:v>
                </c:pt>
                <c:pt idx="3">
                  <c:v>71.76</c:v>
                </c:pt>
                <c:pt idx="4">
                  <c:v>70.11</c:v>
                </c:pt>
                <c:pt idx="5">
                  <c:v>69.31</c:v>
                </c:pt>
                <c:pt idx="6">
                  <c:v>66.87</c:v>
                </c:pt>
                <c:pt idx="7">
                  <c:v>64.42</c:v>
                </c:pt>
                <c:pt idx="8">
                  <c:v>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4</c:v>
                </c:pt>
                <c:pt idx="2">
                  <c:v>16.35</c:v>
                </c:pt>
                <c:pt idx="3">
                  <c:v>14.79</c:v>
                </c:pt>
                <c:pt idx="4">
                  <c:v>13.44</c:v>
                </c:pt>
                <c:pt idx="5">
                  <c:v>14.49</c:v>
                </c:pt>
                <c:pt idx="6">
                  <c:v>15.1</c:v>
                </c:pt>
                <c:pt idx="7">
                  <c:v>15.81</c:v>
                </c:pt>
                <c:pt idx="8">
                  <c:v>12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46</c:v>
                </c:pt>
                <c:pt idx="3">
                  <c:v>0.42</c:v>
                </c:pt>
                <c:pt idx="4">
                  <c:v>0.67</c:v>
                </c:pt>
                <c:pt idx="5">
                  <c:v>1.28</c:v>
                </c:pt>
                <c:pt idx="6">
                  <c:v>1.51</c:v>
                </c:pt>
                <c:pt idx="7">
                  <c:v>1.6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25</c:v>
                </c:pt>
                <c:pt idx="2">
                  <c:v>2.99</c:v>
                </c:pt>
                <c:pt idx="3">
                  <c:v>3.42</c:v>
                </c:pt>
                <c:pt idx="4">
                  <c:v>7.07</c:v>
                </c:pt>
                <c:pt idx="5">
                  <c:v>4.69</c:v>
                </c:pt>
                <c:pt idx="6">
                  <c:v>5.09</c:v>
                </c:pt>
                <c:pt idx="7">
                  <c:v>7.44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91</c:v>
                </c:pt>
                <c:pt idx="1">
                  <c:v>10.25</c:v>
                </c:pt>
                <c:pt idx="2">
                  <c:v>9.59</c:v>
                </c:pt>
                <c:pt idx="3">
                  <c:v>9.56</c:v>
                </c:pt>
                <c:pt idx="4">
                  <c:v>8.64</c:v>
                </c:pt>
                <c:pt idx="5">
                  <c:v>10.19</c:v>
                </c:pt>
                <c:pt idx="6">
                  <c:v>11.14</c:v>
                </c:pt>
                <c:pt idx="7">
                  <c:v>10.57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19</c:v>
                </c:pt>
                <c:pt idx="3">
                  <c:v>0.05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7712378"/>
        <c:axId val="42483888"/>
      </c:barChart>
      <c:catAx>
        <c:axId val="577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83888"/>
        <c:crossesAt val="0"/>
        <c:auto val="1"/>
        <c:lblAlgn val="ctr"/>
        <c:lblOffset val="100"/>
        <c:noMultiLvlLbl val="0"/>
      </c:catAx>
      <c:valAx>
        <c:axId val="424838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23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4497</c:v>
                </c:pt>
                <c:pt idx="3">
                  <c:v>146.7133</c:v>
                </c:pt>
                <c:pt idx="6">
                  <c:v>146.5825</c:v>
                </c:pt>
                <c:pt idx="9">
                  <c:v>142.9714</c:v>
                </c:pt>
                <c:pt idx="12">
                  <c:v>145.7881</c:v>
                </c:pt>
                <c:pt idx="15">
                  <c:v>142.6878</c:v>
                </c:pt>
                <c:pt idx="18">
                  <c:v>136.9145</c:v>
                </c:pt>
                <c:pt idx="21">
                  <c:v>136.906</c:v>
                </c:pt>
                <c:pt idx="24">
                  <c:v>138.625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54</c:v>
                </c:pt>
                <c:pt idx="3">
                  <c:v>1.2676</c:v>
                </c:pt>
                <c:pt idx="6">
                  <c:v>2.2605</c:v>
                </c:pt>
                <c:pt idx="9">
                  <c:v>2.4444</c:v>
                </c:pt>
                <c:pt idx="12">
                  <c:v>3.579</c:v>
                </c:pt>
                <c:pt idx="15">
                  <c:v>7.4468</c:v>
                </c:pt>
                <c:pt idx="18">
                  <c:v>7.7517</c:v>
                </c:pt>
                <c:pt idx="21">
                  <c:v>8.7731</c:v>
                </c:pt>
                <c:pt idx="24">
                  <c:v>5.1404</c:v>
                </c:pt>
              </c:numCache>
            </c:numRef>
          </c:val>
        </c:ser>
        <c:gapWidth val="0"/>
        <c:overlap val="100"/>
        <c:axId val="80245106"/>
        <c:axId val="6222118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32</c:v>
                </c:pt>
                <c:pt idx="4">
                  <c:v>16.4722</c:v>
                </c:pt>
                <c:pt idx="7">
                  <c:v>14.4728</c:v>
                </c:pt>
                <c:pt idx="10">
                  <c:v>14.2242</c:v>
                </c:pt>
                <c:pt idx="13">
                  <c:v>12.5986</c:v>
                </c:pt>
                <c:pt idx="16">
                  <c:v>12.7538</c:v>
                </c:pt>
                <c:pt idx="19">
                  <c:v>13.7962</c:v>
                </c:pt>
                <c:pt idx="22">
                  <c:v>13.8467</c:v>
                </c:pt>
                <c:pt idx="25">
                  <c:v>12.787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544</c:v>
                </c:pt>
                <c:pt idx="4">
                  <c:v>3.1425</c:v>
                </c:pt>
                <c:pt idx="7">
                  <c:v>4.4559</c:v>
                </c:pt>
                <c:pt idx="10">
                  <c:v>7.5106</c:v>
                </c:pt>
                <c:pt idx="13">
                  <c:v>8.4532</c:v>
                </c:pt>
                <c:pt idx="16">
                  <c:v>12.2351</c:v>
                </c:pt>
                <c:pt idx="19">
                  <c:v>11.1576</c:v>
                </c:pt>
                <c:pt idx="22">
                  <c:v>10.6307</c:v>
                </c:pt>
                <c:pt idx="25">
                  <c:v>11.840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3146</c:v>
                </c:pt>
                <c:pt idx="4">
                  <c:v>3.9452</c:v>
                </c:pt>
                <c:pt idx="7">
                  <c:v>3.6547</c:v>
                </c:pt>
                <c:pt idx="10">
                  <c:v>4.1151</c:v>
                </c:pt>
                <c:pt idx="13">
                  <c:v>2.8468</c:v>
                </c:pt>
                <c:pt idx="16">
                  <c:v>4.6599</c:v>
                </c:pt>
                <c:pt idx="19">
                  <c:v>6.0362</c:v>
                </c:pt>
                <c:pt idx="22">
                  <c:v>5.1088</c:v>
                </c:pt>
                <c:pt idx="25">
                  <c:v>5.0001</c:v>
                </c:pt>
              </c:numCache>
            </c:numRef>
          </c:val>
        </c:ser>
        <c:gapWidth val="0"/>
        <c:overlap val="100"/>
        <c:axId val="98057049"/>
        <c:axId val="53588927"/>
      </c:barChart>
      <c:catAx>
        <c:axId val="8024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21187"/>
        <c:crossesAt val="0"/>
        <c:auto val="1"/>
        <c:lblAlgn val="ctr"/>
        <c:lblOffset val="100"/>
        <c:noMultiLvlLbl val="0"/>
      </c:catAx>
      <c:valAx>
        <c:axId val="6222118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45106"/>
        <c:crossesAt val="1"/>
        <c:crossBetween val="midCat"/>
      </c:valAx>
      <c:catAx>
        <c:axId val="9805704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88927"/>
        <c:auto val="1"/>
        <c:lblAlgn val="ctr"/>
        <c:lblOffset val="100"/>
        <c:noMultiLvlLbl val="0"/>
      </c:catAx>
      <c:valAx>
        <c:axId val="5358892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570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8.68</v>
      </c>
      <c r="T6" s="24" t="n">
        <v>82.18</v>
      </c>
      <c r="U6" s="25" t="n">
        <v>27.16</v>
      </c>
      <c r="V6" s="26" t="n">
        <v>39.19</v>
      </c>
      <c r="W6" s="26" t="n">
        <v>59.3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16</v>
      </c>
      <c r="T7" s="24" t="n">
        <v>109.34</v>
      </c>
      <c r="U7" s="25" t="n">
        <v>39.19</v>
      </c>
      <c r="V7" s="26" t="n">
        <v>59.34</v>
      </c>
      <c r="W7" s="26" t="n">
        <v>-207.87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9.19</v>
      </c>
      <c r="T8" s="24" t="n">
        <v>148.53</v>
      </c>
      <c r="U8" s="25" t="n">
        <v>59.34</v>
      </c>
      <c r="V8" s="26" t="n">
        <v>-207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40</v>
      </c>
      <c r="F9" s="39"/>
      <c r="G9" s="40"/>
      <c r="M9" s="41"/>
      <c r="S9" s="23" t="n">
        <v>59.34</v>
      </c>
      <c r="T9" s="24" t="n">
        <v>207.87</v>
      </c>
      <c r="U9" s="25" t="n">
        <v>-207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25940</v>
      </c>
      <c r="F10" s="39"/>
      <c r="G10" s="40"/>
      <c r="S10" s="23" t="n">
        <v>-207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9.34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8729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3.5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2.18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9.34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8.53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7.87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2.9151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231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581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720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163185.057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6</v>
      </c>
      <c r="C16" s="50"/>
      <c r="D16" s="282" t="n">
        <v>19765.8888</v>
      </c>
      <c r="E16" s="283" t="s">
        <v>587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8</v>
      </c>
      <c r="D19" s="285" t="n">
        <v>11594.5555</v>
      </c>
      <c r="E19" s="60" t="s">
        <v>587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9</v>
      </c>
      <c r="D20" s="285" t="n">
        <v>14895.8888</v>
      </c>
      <c r="E20" s="60" t="s">
        <v>587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0</v>
      </c>
      <c r="D21" s="286" t="n">
        <v>19765.8888</v>
      </c>
      <c r="E21" s="60" t="s">
        <v>587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1</v>
      </c>
      <c r="D22" s="285" t="n">
        <v>26494.4444</v>
      </c>
      <c r="E22" s="60" t="s">
        <v>587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2</v>
      </c>
      <c r="D23" s="286" t="n">
        <v>37162.3506</v>
      </c>
      <c r="E23" s="60" t="s">
        <v>587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3</v>
      </c>
      <c r="C25" s="50"/>
      <c r="D25" s="287" t="n">
        <v>23935.38</v>
      </c>
      <c r="E25" s="70" t="s">
        <v>587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4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5</v>
      </c>
      <c r="C28" s="44"/>
      <c r="D28" s="59" t="n">
        <v>15.92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6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7</v>
      </c>
      <c r="C30" s="44"/>
      <c r="D30" s="59" t="n">
        <v>4.13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8</v>
      </c>
      <c r="C31" s="44"/>
      <c r="D31" s="59" t="n">
        <v>10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9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0</v>
      </c>
      <c r="C34" s="291"/>
      <c r="D34" s="292" t="n">
        <v>173.8026</v>
      </c>
      <c r="E34" s="70" t="s">
        <v>601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3</v>
      </c>
      <c r="Q1" s="266"/>
      <c r="R1" s="267"/>
      <c r="S1" s="307" t="s">
        <v>604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4</v>
      </c>
      <c r="B3" s="310"/>
      <c r="C3" s="310"/>
      <c r="D3" s="310" t="s">
        <v>584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5</v>
      </c>
      <c r="B6" s="315" t="s">
        <v>606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4</v>
      </c>
      <c r="J6" s="317"/>
      <c r="K6" s="317"/>
      <c r="L6" s="317"/>
      <c r="M6" s="317"/>
      <c r="N6" s="318" t="s">
        <v>607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8</v>
      </c>
      <c r="J7" s="319" t="s">
        <v>609</v>
      </c>
      <c r="K7" s="319" t="s">
        <v>610</v>
      </c>
      <c r="L7" s="319" t="s">
        <v>611</v>
      </c>
      <c r="M7" s="320" t="s">
        <v>612</v>
      </c>
      <c r="N7" s="318"/>
      <c r="O7" s="321" t="s">
        <v>613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4</v>
      </c>
      <c r="B12" s="331" t="n">
        <v>6.983</v>
      </c>
      <c r="C12" s="332" t="n">
        <v>35533.4278</v>
      </c>
      <c r="D12" s="333" t="n">
        <v>16958.2222</v>
      </c>
      <c r="E12" s="333" t="n">
        <v>23554.6055</v>
      </c>
      <c r="F12" s="333" t="n">
        <v>56853</v>
      </c>
      <c r="G12" s="333" t="n">
        <v>94341.4422</v>
      </c>
      <c r="H12" s="333" t="n">
        <v>50656.1374</v>
      </c>
      <c r="I12" s="334" t="n">
        <v>19.95</v>
      </c>
      <c r="J12" s="334" t="n">
        <v>0.13</v>
      </c>
      <c r="K12" s="334" t="n">
        <v>1.6</v>
      </c>
      <c r="L12" s="334" t="n">
        <v>8.91</v>
      </c>
      <c r="M12" s="334" t="n">
        <v>0.08</v>
      </c>
      <c r="N12" s="335" t="n">
        <v>171.3334</v>
      </c>
      <c r="O12" s="336" t="n">
        <v>69.33</v>
      </c>
    </row>
    <row r="13" customFormat="false" ht="17.25" hidden="false" customHeight="true" outlineLevel="0" collapsed="false">
      <c r="A13" s="337" t="s">
        <v>615</v>
      </c>
      <c r="B13" s="338" t="n">
        <v>8.6393</v>
      </c>
      <c r="C13" s="339" t="n">
        <v>31291.2037</v>
      </c>
      <c r="D13" s="340" t="n">
        <v>18322.9629</v>
      </c>
      <c r="E13" s="340" t="n">
        <v>23739.1111</v>
      </c>
      <c r="F13" s="340" t="n">
        <v>42778.8888</v>
      </c>
      <c r="G13" s="340" t="n">
        <v>60137.2222</v>
      </c>
      <c r="H13" s="340" t="n">
        <v>37378.0332</v>
      </c>
      <c r="I13" s="341" t="n">
        <v>14.44</v>
      </c>
      <c r="J13" s="341" t="n">
        <v>0.23</v>
      </c>
      <c r="K13" s="341" t="n">
        <v>2.25</v>
      </c>
      <c r="L13" s="341" t="n">
        <v>10.25</v>
      </c>
      <c r="M13" s="341" t="n">
        <v>0.29</v>
      </c>
      <c r="N13" s="342" t="n">
        <v>171.5472</v>
      </c>
      <c r="O13" s="336" t="n">
        <v>72.54</v>
      </c>
    </row>
    <row r="14" customFormat="false" ht="17.25" hidden="false" customHeight="true" outlineLevel="0" collapsed="false">
      <c r="A14" s="330" t="s">
        <v>616</v>
      </c>
      <c r="B14" s="331" t="n">
        <v>19.2352</v>
      </c>
      <c r="C14" s="332" t="n">
        <v>23660.7777</v>
      </c>
      <c r="D14" s="333" t="n">
        <v>15040.2307</v>
      </c>
      <c r="E14" s="333" t="n">
        <v>18474.6666</v>
      </c>
      <c r="F14" s="333" t="n">
        <v>30755.0619</v>
      </c>
      <c r="G14" s="333" t="n">
        <v>40802.1111</v>
      </c>
      <c r="H14" s="333" t="n">
        <v>26948.0827</v>
      </c>
      <c r="I14" s="334" t="n">
        <v>16.35</v>
      </c>
      <c r="J14" s="334" t="n">
        <v>0.46</v>
      </c>
      <c r="K14" s="334" t="n">
        <v>2.99</v>
      </c>
      <c r="L14" s="334" t="n">
        <v>9.59</v>
      </c>
      <c r="M14" s="334" t="n">
        <v>0.19</v>
      </c>
      <c r="N14" s="335" t="n">
        <v>171.4307</v>
      </c>
      <c r="O14" s="336" t="n">
        <v>70.42</v>
      </c>
    </row>
    <row r="15" customFormat="false" ht="17.25" hidden="false" customHeight="true" outlineLevel="0" collapsed="false">
      <c r="A15" s="337" t="s">
        <v>617</v>
      </c>
      <c r="B15" s="338" t="n">
        <v>7.55</v>
      </c>
      <c r="C15" s="339" t="n">
        <v>17429.6467</v>
      </c>
      <c r="D15" s="340" t="n">
        <v>12016.4312</v>
      </c>
      <c r="E15" s="340" t="n">
        <v>14137.7777</v>
      </c>
      <c r="F15" s="340" t="n">
        <v>22192.3333</v>
      </c>
      <c r="G15" s="340" t="n">
        <v>28943</v>
      </c>
      <c r="H15" s="340" t="n">
        <v>19467.1575</v>
      </c>
      <c r="I15" s="341" t="n">
        <v>14.79</v>
      </c>
      <c r="J15" s="341" t="n">
        <v>0.42</v>
      </c>
      <c r="K15" s="341" t="n">
        <v>3.42</v>
      </c>
      <c r="L15" s="341" t="n">
        <v>9.56</v>
      </c>
      <c r="M15" s="341" t="n">
        <v>0.05</v>
      </c>
      <c r="N15" s="342" t="n">
        <v>171.3099</v>
      </c>
      <c r="O15" s="336" t="n">
        <v>71.76</v>
      </c>
    </row>
    <row r="16" customFormat="false" ht="17.25" hidden="false" customHeight="true" outlineLevel="0" collapsed="false">
      <c r="A16" s="330" t="s">
        <v>618</v>
      </c>
      <c r="B16" s="331" t="n">
        <v>7.0875</v>
      </c>
      <c r="C16" s="332" t="n">
        <v>12978.4345</v>
      </c>
      <c r="D16" s="333" t="n">
        <v>9083.8608</v>
      </c>
      <c r="E16" s="333" t="n">
        <v>10580.3202</v>
      </c>
      <c r="F16" s="333" t="n">
        <v>16731.3419</v>
      </c>
      <c r="G16" s="333" t="n">
        <v>22013.9144</v>
      </c>
      <c r="H16" s="333" t="n">
        <v>14600.8158</v>
      </c>
      <c r="I16" s="334" t="n">
        <v>13.44</v>
      </c>
      <c r="J16" s="334" t="n">
        <v>0.67</v>
      </c>
      <c r="K16" s="334" t="n">
        <v>7.07</v>
      </c>
      <c r="L16" s="334" t="n">
        <v>8.64</v>
      </c>
      <c r="M16" s="334" t="n">
        <v>0.07</v>
      </c>
      <c r="N16" s="335" t="n">
        <v>173.4243</v>
      </c>
      <c r="O16" s="336" t="n">
        <v>70.11</v>
      </c>
    </row>
    <row r="17" customFormat="false" ht="17.25" hidden="false" customHeight="true" outlineLevel="0" collapsed="false">
      <c r="A17" s="337" t="s">
        <v>619</v>
      </c>
      <c r="B17" s="338" t="n">
        <v>1.2776</v>
      </c>
      <c r="C17" s="339" t="n">
        <v>15067.7777</v>
      </c>
      <c r="D17" s="340" t="n">
        <v>10797.8888</v>
      </c>
      <c r="E17" s="340" t="n">
        <v>12583.7777</v>
      </c>
      <c r="F17" s="340" t="n">
        <v>18058.9286</v>
      </c>
      <c r="G17" s="340" t="n">
        <v>21383.2222</v>
      </c>
      <c r="H17" s="340" t="n">
        <v>15997.9714</v>
      </c>
      <c r="I17" s="341" t="n">
        <v>14.49</v>
      </c>
      <c r="J17" s="341" t="n">
        <v>1.28</v>
      </c>
      <c r="K17" s="341" t="n">
        <v>4.69</v>
      </c>
      <c r="L17" s="341" t="n">
        <v>10.19</v>
      </c>
      <c r="M17" s="341" t="n">
        <v>0.04</v>
      </c>
      <c r="N17" s="342" t="n">
        <v>180.4006</v>
      </c>
      <c r="O17" s="336" t="n">
        <v>69.31</v>
      </c>
    </row>
    <row r="18" customFormat="false" ht="17.25" hidden="false" customHeight="true" outlineLevel="0" collapsed="false">
      <c r="A18" s="330" t="s">
        <v>620</v>
      </c>
      <c r="B18" s="331" t="n">
        <v>21.6567</v>
      </c>
      <c r="C18" s="332" t="n">
        <v>18961.6666</v>
      </c>
      <c r="D18" s="333" t="n">
        <v>12097.7161</v>
      </c>
      <c r="E18" s="333" t="n">
        <v>15013.6623</v>
      </c>
      <c r="F18" s="333" t="n">
        <v>23630.0121</v>
      </c>
      <c r="G18" s="333" t="n">
        <v>28470.1399</v>
      </c>
      <c r="H18" s="333" t="n">
        <v>19864.8412</v>
      </c>
      <c r="I18" s="334" t="n">
        <v>15.1</v>
      </c>
      <c r="J18" s="334" t="n">
        <v>1.51</v>
      </c>
      <c r="K18" s="334" t="n">
        <v>5.09</v>
      </c>
      <c r="L18" s="334" t="n">
        <v>11.14</v>
      </c>
      <c r="M18" s="334" t="n">
        <v>0.29</v>
      </c>
      <c r="N18" s="335" t="n">
        <v>176.2226</v>
      </c>
      <c r="O18" s="336" t="n">
        <v>66.87</v>
      </c>
    </row>
    <row r="19" customFormat="false" ht="17.25" hidden="false" customHeight="true" outlineLevel="0" collapsed="false">
      <c r="A19" s="337" t="s">
        <v>621</v>
      </c>
      <c r="B19" s="338" t="n">
        <v>20.9585</v>
      </c>
      <c r="C19" s="339" t="n">
        <v>18619.1111</v>
      </c>
      <c r="D19" s="340" t="n">
        <v>12121.3334</v>
      </c>
      <c r="E19" s="340" t="n">
        <v>14942.1631</v>
      </c>
      <c r="F19" s="340" t="n">
        <v>22788.3708</v>
      </c>
      <c r="G19" s="340" t="n">
        <v>27221.9944</v>
      </c>
      <c r="H19" s="340" t="n">
        <v>19358.6743</v>
      </c>
      <c r="I19" s="341" t="n">
        <v>15.81</v>
      </c>
      <c r="J19" s="341" t="n">
        <v>1.64</v>
      </c>
      <c r="K19" s="341" t="n">
        <v>7.44</v>
      </c>
      <c r="L19" s="341" t="n">
        <v>10.57</v>
      </c>
      <c r="M19" s="341" t="n">
        <v>0.12</v>
      </c>
      <c r="N19" s="342" t="n">
        <v>175.8942</v>
      </c>
      <c r="O19" s="336" t="n">
        <v>64.42</v>
      </c>
    </row>
    <row r="20" customFormat="false" ht="17.25" hidden="false" customHeight="true" outlineLevel="0" collapsed="false">
      <c r="A20" s="330" t="s">
        <v>622</v>
      </c>
      <c r="B20" s="331" t="n">
        <v>6.6118</v>
      </c>
      <c r="C20" s="332" t="n">
        <v>12761.6177</v>
      </c>
      <c r="D20" s="333" t="n">
        <v>8815.5968</v>
      </c>
      <c r="E20" s="333" t="n">
        <v>10211.7008</v>
      </c>
      <c r="F20" s="333" t="n">
        <v>16306.2222</v>
      </c>
      <c r="G20" s="333" t="n">
        <v>20468.4444</v>
      </c>
      <c r="H20" s="333" t="n">
        <v>13867.5044</v>
      </c>
      <c r="I20" s="334" t="n">
        <v>12.38</v>
      </c>
      <c r="J20" s="334" t="n">
        <v>1</v>
      </c>
      <c r="K20" s="334" t="n">
        <v>5.49</v>
      </c>
      <c r="L20" s="334" t="n">
        <v>10.04</v>
      </c>
      <c r="M20" s="334" t="n">
        <v>0.09</v>
      </c>
      <c r="N20" s="335" t="n">
        <v>173.6785</v>
      </c>
      <c r="O20" s="336" t="n">
        <v>7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765.8888</v>
      </c>
      <c r="D22" s="350" t="n">
        <v>11594.5555</v>
      </c>
      <c r="E22" s="351" t="n">
        <v>14895.8888</v>
      </c>
      <c r="F22" s="351" t="n">
        <v>26494.4444</v>
      </c>
      <c r="G22" s="351" t="n">
        <v>37162.3506</v>
      </c>
      <c r="H22" s="351" t="n">
        <v>23935.38</v>
      </c>
      <c r="I22" s="352" t="n">
        <v>15.92</v>
      </c>
      <c r="J22" s="352" t="n">
        <v>0.8</v>
      </c>
      <c r="K22" s="352" t="n">
        <v>4.13</v>
      </c>
      <c r="L22" s="352" t="n">
        <v>10</v>
      </c>
      <c r="M22" s="352" t="n">
        <v>0.17</v>
      </c>
      <c r="N22" s="353" t="n">
        <v>173.8026</v>
      </c>
      <c r="O22" s="336"/>
    </row>
    <row r="25" customFormat="false" ht="12.75" hidden="false" customHeight="false" outlineLevel="0" collapsed="false">
      <c r="A25" s="354" t="s">
        <v>623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96.3833</v>
      </c>
      <c r="H30" s="355" t="n">
        <v>23554.6055</v>
      </c>
      <c r="I30" s="355" t="n">
        <v>11978.8223</v>
      </c>
      <c r="J30" s="355" t="n">
        <v>21319.5722</v>
      </c>
      <c r="K30" s="355" t="n">
        <v>37488.4422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16.1482</v>
      </c>
      <c r="H31" s="355" t="n">
        <v>23739.1111</v>
      </c>
      <c r="I31" s="355" t="n">
        <v>7552.0926</v>
      </c>
      <c r="J31" s="355" t="n">
        <v>11487.6851</v>
      </c>
      <c r="K31" s="355" t="n">
        <v>17358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34.4359</v>
      </c>
      <c r="H32" s="355" t="n">
        <v>18474.6666</v>
      </c>
      <c r="I32" s="355" t="n">
        <v>5186.1111</v>
      </c>
      <c r="J32" s="355" t="n">
        <v>7094.2842</v>
      </c>
      <c r="K32" s="355" t="n">
        <v>10047.0492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21.3465</v>
      </c>
      <c r="H33" s="355" t="n">
        <v>14137.7777</v>
      </c>
      <c r="I33" s="355" t="n">
        <v>3291.869</v>
      </c>
      <c r="J33" s="355" t="n">
        <v>4762.6866</v>
      </c>
      <c r="K33" s="355" t="n">
        <v>6750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96.4594</v>
      </c>
      <c r="H34" s="355" t="n">
        <v>10580.3202</v>
      </c>
      <c r="I34" s="355" t="n">
        <v>2398.1143</v>
      </c>
      <c r="J34" s="355" t="n">
        <v>3752.9074</v>
      </c>
      <c r="K34" s="355" t="n">
        <v>5282.57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5.8889</v>
      </c>
      <c r="H35" s="355" t="n">
        <v>12583.7777</v>
      </c>
      <c r="I35" s="355" t="n">
        <v>2484</v>
      </c>
      <c r="J35" s="355" t="n">
        <v>2991.1509</v>
      </c>
      <c r="K35" s="355" t="n">
        <v>3324.2936</v>
      </c>
    </row>
    <row r="36" customFormat="false" ht="12.75" hidden="false" customHeight="false" outlineLevel="0" collapsed="false">
      <c r="A36" s="354"/>
      <c r="F36" s="355" t="n">
        <v>7</v>
      </c>
      <c r="G36" s="355" t="n">
        <v>2915.9462</v>
      </c>
      <c r="H36" s="355" t="n">
        <v>15013.6623</v>
      </c>
      <c r="I36" s="355" t="n">
        <v>3948.0043</v>
      </c>
      <c r="J36" s="355" t="n">
        <v>4668.3455</v>
      </c>
      <c r="K36" s="355" t="n">
        <v>4840.1278</v>
      </c>
    </row>
    <row r="37" customFormat="false" ht="12.75" hidden="false" customHeight="false" outlineLevel="0" collapsed="false">
      <c r="A37" s="354"/>
      <c r="F37" s="355" t="n">
        <v>8</v>
      </c>
      <c r="G37" s="355" t="n">
        <v>2820.8297</v>
      </c>
      <c r="H37" s="355" t="n">
        <v>14942.1631</v>
      </c>
      <c r="I37" s="355" t="n">
        <v>3676.948</v>
      </c>
      <c r="J37" s="355" t="n">
        <v>4169.2597</v>
      </c>
      <c r="K37" s="355" t="n">
        <v>4433.62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396.104</v>
      </c>
      <c r="H38" s="355" t="n">
        <v>10211.7008</v>
      </c>
      <c r="I38" s="355" t="n">
        <v>2549.9169</v>
      </c>
      <c r="J38" s="355" t="n">
        <v>3544.6045</v>
      </c>
      <c r="K38" s="355" t="n">
        <v>4162.222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2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4</v>
      </c>
      <c r="O1" s="364"/>
      <c r="Q1" s="267"/>
      <c r="R1" s="267"/>
      <c r="S1" s="307" t="s">
        <v>604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4</v>
      </c>
      <c r="B3" s="368"/>
      <c r="C3" s="368"/>
      <c r="D3" s="368" t="s">
        <v>584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5</v>
      </c>
      <c r="B4" s="370"/>
      <c r="C4" s="370"/>
      <c r="D4" s="370" t="s">
        <v>625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6</v>
      </c>
      <c r="C6" s="373"/>
      <c r="D6" s="315" t="s">
        <v>15</v>
      </c>
      <c r="E6" s="315"/>
      <c r="F6" s="315"/>
      <c r="G6" s="315"/>
      <c r="H6" s="373"/>
      <c r="I6" s="325" t="s">
        <v>594</v>
      </c>
      <c r="J6" s="325"/>
      <c r="K6" s="325"/>
      <c r="L6" s="325"/>
      <c r="M6" s="325"/>
      <c r="N6" s="374" t="s">
        <v>627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8</v>
      </c>
      <c r="J7" s="319" t="s">
        <v>628</v>
      </c>
      <c r="K7" s="319" t="s">
        <v>610</v>
      </c>
      <c r="L7" s="319" t="s">
        <v>611</v>
      </c>
      <c r="M7" s="319" t="s">
        <v>612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745.3868</v>
      </c>
      <c r="C12" s="332" t="n">
        <v>94641</v>
      </c>
      <c r="D12" s="333" t="n">
        <v>31031.6666</v>
      </c>
      <c r="E12" s="333" t="n">
        <v>55204.2222</v>
      </c>
      <c r="F12" s="333" t="n">
        <v>169464.8888</v>
      </c>
      <c r="G12" s="333" t="n">
        <v>300564.2222</v>
      </c>
      <c r="H12" s="333" t="n">
        <v>142080.7248</v>
      </c>
      <c r="I12" s="383" t="n">
        <v>27.3534</v>
      </c>
      <c r="J12" s="383" t="n">
        <v>0.0143</v>
      </c>
      <c r="K12" s="383" t="n">
        <v>1.3134</v>
      </c>
      <c r="L12" s="383" t="n">
        <v>8.8783</v>
      </c>
      <c r="M12" s="383" t="n">
        <v>0.0326</v>
      </c>
      <c r="N12" s="335" t="n">
        <v>169.716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9.9639</v>
      </c>
      <c r="C13" s="339" t="n">
        <v>111252.4444</v>
      </c>
      <c r="D13" s="340" t="n">
        <v>38298.1111</v>
      </c>
      <c r="E13" s="340" t="n">
        <v>66267.6666</v>
      </c>
      <c r="F13" s="340" t="n">
        <v>196360</v>
      </c>
      <c r="G13" s="340" t="n">
        <v>305900.7777</v>
      </c>
      <c r="H13" s="340" t="n">
        <v>150741.3865</v>
      </c>
      <c r="I13" s="387" t="n">
        <v>24.8616</v>
      </c>
      <c r="J13" s="387" t="n">
        <v>0.013</v>
      </c>
      <c r="K13" s="387" t="n">
        <v>1.1934</v>
      </c>
      <c r="L13" s="387" t="n">
        <v>8.7785</v>
      </c>
      <c r="M13" s="387" t="n">
        <v>0.0165</v>
      </c>
      <c r="N13" s="342" t="n">
        <v>167.6196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9</v>
      </c>
      <c r="B14" s="382" t="n">
        <v>1032.3662</v>
      </c>
      <c r="C14" s="332" t="n">
        <v>31478</v>
      </c>
      <c r="D14" s="333" t="n">
        <v>19037.9472</v>
      </c>
      <c r="E14" s="333" t="n">
        <v>23863.4944</v>
      </c>
      <c r="F14" s="333" t="n">
        <v>42351.2977</v>
      </c>
      <c r="G14" s="333" t="n">
        <v>57698.6666</v>
      </c>
      <c r="H14" s="333" t="n">
        <v>36384.5777</v>
      </c>
      <c r="I14" s="383" t="n">
        <v>25.3171</v>
      </c>
      <c r="J14" s="383" t="n">
        <v>0.2123</v>
      </c>
      <c r="K14" s="383" t="n">
        <v>1.121</v>
      </c>
      <c r="L14" s="383" t="n">
        <v>8.6848</v>
      </c>
      <c r="M14" s="383" t="n">
        <v>0.4192</v>
      </c>
      <c r="N14" s="335" t="n">
        <v>169.627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78.7059</v>
      </c>
      <c r="C15" s="332" t="n">
        <v>48017.3333</v>
      </c>
      <c r="D15" s="333" t="n">
        <v>27543.3333</v>
      </c>
      <c r="E15" s="333" t="n">
        <v>35695.8888</v>
      </c>
      <c r="F15" s="333" t="n">
        <v>71790</v>
      </c>
      <c r="G15" s="333" t="n">
        <v>115742.3965</v>
      </c>
      <c r="H15" s="333" t="n">
        <v>65400.773</v>
      </c>
      <c r="I15" s="383" t="n">
        <v>20.5416</v>
      </c>
      <c r="J15" s="383" t="n">
        <v>0.2031</v>
      </c>
      <c r="K15" s="383" t="n">
        <v>1.7237</v>
      </c>
      <c r="L15" s="383" t="n">
        <v>9.5259</v>
      </c>
      <c r="M15" s="383" t="n">
        <v>0.1076</v>
      </c>
      <c r="N15" s="335" t="n">
        <v>167.909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1.0561</v>
      </c>
      <c r="C16" s="339" t="n">
        <v>70168.4444</v>
      </c>
      <c r="D16" s="340" t="n">
        <v>33063.4523</v>
      </c>
      <c r="E16" s="340" t="n">
        <v>45985.6666</v>
      </c>
      <c r="F16" s="340" t="n">
        <v>109706.7777</v>
      </c>
      <c r="G16" s="340" t="n">
        <v>169207.8888</v>
      </c>
      <c r="H16" s="340" t="n">
        <v>94366.3782</v>
      </c>
      <c r="I16" s="387" t="n">
        <v>25.9898</v>
      </c>
      <c r="J16" s="387" t="n">
        <v>0.0468</v>
      </c>
      <c r="K16" s="387" t="n">
        <v>1.2885</v>
      </c>
      <c r="L16" s="387" t="n">
        <v>9.4288</v>
      </c>
      <c r="M16" s="387" t="n">
        <v>0.0442</v>
      </c>
      <c r="N16" s="342" t="n">
        <v>167.1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67.1632</v>
      </c>
      <c r="C17" s="339" t="n">
        <v>46793.607</v>
      </c>
      <c r="D17" s="340" t="n">
        <v>27378.2071</v>
      </c>
      <c r="E17" s="340" t="n">
        <v>34154.6666</v>
      </c>
      <c r="F17" s="340" t="n">
        <v>72593.6666</v>
      </c>
      <c r="G17" s="340" t="n">
        <v>136488.4444</v>
      </c>
      <c r="H17" s="340" t="n">
        <v>70992.4896</v>
      </c>
      <c r="I17" s="387" t="n">
        <v>20.2019</v>
      </c>
      <c r="J17" s="387" t="n">
        <v>0.2132</v>
      </c>
      <c r="K17" s="387" t="n">
        <v>1.3659</v>
      </c>
      <c r="L17" s="387" t="n">
        <v>8.3755</v>
      </c>
      <c r="M17" s="387" t="n">
        <v>0.0462</v>
      </c>
      <c r="N17" s="342" t="n">
        <v>168.408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0</v>
      </c>
      <c r="B18" s="386" t="n">
        <v>2894.4862</v>
      </c>
      <c r="C18" s="339" t="n">
        <v>45802.1111</v>
      </c>
      <c r="D18" s="340" t="n">
        <v>27225.6666</v>
      </c>
      <c r="E18" s="340" t="n">
        <v>36629.3261</v>
      </c>
      <c r="F18" s="340" t="n">
        <v>61090.2222</v>
      </c>
      <c r="G18" s="340" t="n">
        <v>92586.3333</v>
      </c>
      <c r="H18" s="340" t="n">
        <v>55964.5117</v>
      </c>
      <c r="I18" s="387" t="n">
        <v>18.3738</v>
      </c>
      <c r="J18" s="387" t="n">
        <v>0.2504</v>
      </c>
      <c r="K18" s="387" t="n">
        <v>1.3913</v>
      </c>
      <c r="L18" s="387" t="n">
        <v>9.558</v>
      </c>
      <c r="M18" s="387" t="n">
        <v>0.0754</v>
      </c>
      <c r="N18" s="342" t="n">
        <v>169.0798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056.096</v>
      </c>
      <c r="C19" s="332" t="n">
        <v>49025.3333</v>
      </c>
      <c r="D19" s="333" t="n">
        <v>27580.6871</v>
      </c>
      <c r="E19" s="333" t="n">
        <v>36163.8548</v>
      </c>
      <c r="F19" s="333" t="n">
        <v>70131.5555</v>
      </c>
      <c r="G19" s="333" t="n">
        <v>102893.3333</v>
      </c>
      <c r="H19" s="333" t="n">
        <v>61383.3053</v>
      </c>
      <c r="I19" s="383" t="n">
        <v>26.027</v>
      </c>
      <c r="J19" s="383" t="n">
        <v>0.16</v>
      </c>
      <c r="K19" s="383" t="n">
        <v>0.6194</v>
      </c>
      <c r="L19" s="383" t="n">
        <v>8.8515</v>
      </c>
      <c r="M19" s="383" t="n">
        <v>0.0936</v>
      </c>
      <c r="N19" s="335" t="n">
        <v>173.4151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66.9645</v>
      </c>
      <c r="C20" s="332" t="n">
        <v>22356.4444</v>
      </c>
      <c r="D20" s="333" t="n">
        <v>13378.7366</v>
      </c>
      <c r="E20" s="333" t="n">
        <v>17321.6217</v>
      </c>
      <c r="F20" s="333" t="n">
        <v>32940.2222</v>
      </c>
      <c r="G20" s="333" t="n">
        <v>53108.8809</v>
      </c>
      <c r="H20" s="333" t="n">
        <v>30795.1359</v>
      </c>
      <c r="I20" s="383" t="n">
        <v>15.2012</v>
      </c>
      <c r="J20" s="383" t="n">
        <v>0.2811</v>
      </c>
      <c r="K20" s="383" t="n">
        <v>3.8423</v>
      </c>
      <c r="L20" s="383" t="n">
        <v>9.2926</v>
      </c>
      <c r="M20" s="383" t="n">
        <v>0.1308</v>
      </c>
      <c r="N20" s="335" t="n">
        <v>174.534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006.8853</v>
      </c>
      <c r="C21" s="339" t="n">
        <v>18522.2222</v>
      </c>
      <c r="D21" s="340" t="n">
        <v>11460.3333</v>
      </c>
      <c r="E21" s="340" t="n">
        <v>14381.7257</v>
      </c>
      <c r="F21" s="340" t="n">
        <v>26967.4451</v>
      </c>
      <c r="G21" s="340" t="n">
        <v>38881.8247</v>
      </c>
      <c r="H21" s="340" t="n">
        <v>24769.9206</v>
      </c>
      <c r="I21" s="387" t="n">
        <v>14.7683</v>
      </c>
      <c r="J21" s="387" t="n">
        <v>0.2488</v>
      </c>
      <c r="K21" s="387" t="n">
        <v>3.6172</v>
      </c>
      <c r="L21" s="387" t="n">
        <v>9.8258</v>
      </c>
      <c r="M21" s="387" t="n">
        <v>0.3597</v>
      </c>
      <c r="N21" s="342" t="n">
        <v>172.96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951.829</v>
      </c>
      <c r="C22" s="339" t="n">
        <v>20333.2367</v>
      </c>
      <c r="D22" s="340" t="n">
        <v>16156.5555</v>
      </c>
      <c r="E22" s="340" t="n">
        <v>18201.8004</v>
      </c>
      <c r="F22" s="340" t="n">
        <v>24028.967</v>
      </c>
      <c r="G22" s="340" t="n">
        <v>31125.3333</v>
      </c>
      <c r="H22" s="340" t="n">
        <v>23642.5286</v>
      </c>
      <c r="I22" s="387" t="n">
        <v>4.3076</v>
      </c>
      <c r="J22" s="387" t="n">
        <v>0.5079</v>
      </c>
      <c r="K22" s="387" t="n">
        <v>3.7266</v>
      </c>
      <c r="L22" s="387" t="n">
        <v>9.2759</v>
      </c>
      <c r="M22" s="387" t="n">
        <v>0.0096</v>
      </c>
      <c r="N22" s="342" t="n">
        <v>174.2829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65.6501</v>
      </c>
      <c r="C23" s="339" t="n">
        <v>23885.6666</v>
      </c>
      <c r="D23" s="340" t="n">
        <v>13640.3806</v>
      </c>
      <c r="E23" s="340" t="n">
        <v>18025.1111</v>
      </c>
      <c r="F23" s="340" t="n">
        <v>33690.9115</v>
      </c>
      <c r="G23" s="340" t="n">
        <v>48238.7777</v>
      </c>
      <c r="H23" s="340" t="n">
        <v>29246.447</v>
      </c>
      <c r="I23" s="387" t="n">
        <v>18.3971</v>
      </c>
      <c r="J23" s="387" t="n">
        <v>0.4823</v>
      </c>
      <c r="K23" s="387" t="n">
        <v>5.217</v>
      </c>
      <c r="L23" s="387" t="n">
        <v>8.9303</v>
      </c>
      <c r="M23" s="387" t="n">
        <v>0.0034</v>
      </c>
      <c r="N23" s="342" t="n">
        <v>177.128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1</v>
      </c>
      <c r="B24" s="386" t="n">
        <v>2192.0158</v>
      </c>
      <c r="C24" s="339" t="n">
        <v>25526.8685</v>
      </c>
      <c r="D24" s="340" t="n">
        <v>16901.1518</v>
      </c>
      <c r="E24" s="340" t="n">
        <v>20908.5132</v>
      </c>
      <c r="F24" s="340" t="n">
        <v>39740.3073</v>
      </c>
      <c r="G24" s="340" t="n">
        <v>58027.1111</v>
      </c>
      <c r="H24" s="340" t="n">
        <v>35686.6362</v>
      </c>
      <c r="I24" s="387" t="n">
        <v>14.5379</v>
      </c>
      <c r="J24" s="387" t="n">
        <v>0.2209</v>
      </c>
      <c r="K24" s="387" t="n">
        <v>4.6835</v>
      </c>
      <c r="L24" s="387" t="n">
        <v>8.7695</v>
      </c>
      <c r="M24" s="387" t="n">
        <v>0.0203</v>
      </c>
      <c r="N24" s="342" t="n">
        <v>176.602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2" t="n">
        <v>5756.0982</v>
      </c>
      <c r="C25" s="332" t="n">
        <v>25194.8891</v>
      </c>
      <c r="D25" s="333" t="n">
        <v>18294.5005</v>
      </c>
      <c r="E25" s="333" t="n">
        <v>20213.9808</v>
      </c>
      <c r="F25" s="333" t="n">
        <v>43835.4497</v>
      </c>
      <c r="G25" s="333" t="n">
        <v>69100.7777</v>
      </c>
      <c r="H25" s="333" t="n">
        <v>38776.8789</v>
      </c>
      <c r="I25" s="383" t="n">
        <v>18.3627</v>
      </c>
      <c r="J25" s="383" t="n">
        <v>0.1624</v>
      </c>
      <c r="K25" s="383" t="n">
        <v>1.6853</v>
      </c>
      <c r="L25" s="383" t="n">
        <v>10.6384</v>
      </c>
      <c r="M25" s="383" t="n">
        <v>0.6987</v>
      </c>
      <c r="N25" s="335" t="n">
        <v>164.7358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531.2691</v>
      </c>
      <c r="C26" s="339" t="n">
        <v>21091.0672</v>
      </c>
      <c r="D26" s="340" t="n">
        <v>17615.9257</v>
      </c>
      <c r="E26" s="340" t="n">
        <v>19151.8658</v>
      </c>
      <c r="F26" s="340" t="n">
        <v>24788.8328</v>
      </c>
      <c r="G26" s="340" t="n">
        <v>51891.1111</v>
      </c>
      <c r="H26" s="340" t="n">
        <v>29478.8515</v>
      </c>
      <c r="I26" s="387" t="n">
        <v>15.1205</v>
      </c>
      <c r="J26" s="387" t="n">
        <v>0.2355</v>
      </c>
      <c r="K26" s="387" t="n">
        <v>1.8725</v>
      </c>
      <c r="L26" s="387" t="n">
        <v>10.1724</v>
      </c>
      <c r="M26" s="387" t="n">
        <v>0.3381</v>
      </c>
      <c r="N26" s="342" t="n">
        <v>164.370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106.3826</v>
      </c>
      <c r="C27" s="339" t="n">
        <v>37581.6666</v>
      </c>
      <c r="D27" s="340" t="n">
        <v>25458.5979</v>
      </c>
      <c r="E27" s="340" t="n">
        <v>29646.5555</v>
      </c>
      <c r="F27" s="340" t="n">
        <v>51353</v>
      </c>
      <c r="G27" s="340" t="n">
        <v>69491.3333</v>
      </c>
      <c r="H27" s="340" t="n">
        <v>43797.1505</v>
      </c>
      <c r="I27" s="387" t="n">
        <v>17.1626</v>
      </c>
      <c r="J27" s="387" t="n">
        <v>0.0266</v>
      </c>
      <c r="K27" s="387" t="n">
        <v>2.1422</v>
      </c>
      <c r="L27" s="387" t="n">
        <v>11.7699</v>
      </c>
      <c r="M27" s="387" t="n">
        <v>0.9549</v>
      </c>
      <c r="N27" s="342" t="n">
        <v>164.7986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3</v>
      </c>
      <c r="B28" s="382" t="n">
        <v>4917.6363</v>
      </c>
      <c r="C28" s="332" t="n">
        <v>63449.6816</v>
      </c>
      <c r="D28" s="333" t="n">
        <v>32821</v>
      </c>
      <c r="E28" s="333" t="n">
        <v>43694.7777</v>
      </c>
      <c r="F28" s="333" t="n">
        <v>104471.3333</v>
      </c>
      <c r="G28" s="333" t="n">
        <v>180821.1111</v>
      </c>
      <c r="H28" s="333" t="n">
        <v>94124.9208</v>
      </c>
      <c r="I28" s="383" t="n">
        <v>21.8471</v>
      </c>
      <c r="J28" s="383" t="n">
        <v>0.0211</v>
      </c>
      <c r="K28" s="383" t="n">
        <v>1.3699</v>
      </c>
      <c r="L28" s="383" t="n">
        <v>9.4786</v>
      </c>
      <c r="M28" s="383" t="n">
        <v>0.0461</v>
      </c>
      <c r="N28" s="335" t="n">
        <v>171.8669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996.61</v>
      </c>
      <c r="C29" s="339" t="n">
        <v>72537.0925</v>
      </c>
      <c r="D29" s="340" t="n">
        <v>39287.6811</v>
      </c>
      <c r="E29" s="340" t="n">
        <v>51113.1549</v>
      </c>
      <c r="F29" s="340" t="n">
        <v>108326.5852</v>
      </c>
      <c r="G29" s="340" t="n">
        <v>180659.2057</v>
      </c>
      <c r="H29" s="340" t="n">
        <v>98510.7609</v>
      </c>
      <c r="I29" s="387" t="n">
        <v>26.2367</v>
      </c>
      <c r="J29" s="387" t="n">
        <v>0.0139</v>
      </c>
      <c r="K29" s="387" t="n">
        <v>0.5013</v>
      </c>
      <c r="L29" s="387" t="n">
        <v>9.5631</v>
      </c>
      <c r="M29" s="387" t="n">
        <v>0.0207</v>
      </c>
      <c r="N29" s="342" t="n">
        <v>171.4179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229.5536</v>
      </c>
      <c r="C30" s="339" t="n">
        <v>68589.6666</v>
      </c>
      <c r="D30" s="340" t="n">
        <v>35800.5555</v>
      </c>
      <c r="E30" s="340" t="n">
        <v>45916.3333</v>
      </c>
      <c r="F30" s="340" t="n">
        <v>131209.9219</v>
      </c>
      <c r="G30" s="340" t="n">
        <v>231386.6808</v>
      </c>
      <c r="H30" s="340" t="n">
        <v>112166.4112</v>
      </c>
      <c r="I30" s="387" t="n">
        <v>21.1012</v>
      </c>
      <c r="J30" s="387" t="n">
        <v>0.012</v>
      </c>
      <c r="K30" s="387" t="n">
        <v>1.0494</v>
      </c>
      <c r="L30" s="387" t="n">
        <v>9.2246</v>
      </c>
      <c r="M30" s="387" t="n">
        <v>0.0546</v>
      </c>
      <c r="N30" s="342" t="n">
        <v>173.39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783.4822</v>
      </c>
      <c r="C31" s="339" t="n">
        <v>47493.8681</v>
      </c>
      <c r="D31" s="340" t="n">
        <v>28848.778</v>
      </c>
      <c r="E31" s="340" t="n">
        <v>36541.8616</v>
      </c>
      <c r="F31" s="340" t="n">
        <v>60084.7306</v>
      </c>
      <c r="G31" s="340" t="n">
        <v>105721.6286</v>
      </c>
      <c r="H31" s="340" t="n">
        <v>57966.1027</v>
      </c>
      <c r="I31" s="387" t="n">
        <v>8.0952</v>
      </c>
      <c r="J31" s="387" t="n">
        <v>0.0461</v>
      </c>
      <c r="K31" s="387" t="n">
        <v>1.1282</v>
      </c>
      <c r="L31" s="387" t="n">
        <v>10.115</v>
      </c>
      <c r="M31" s="387" t="n">
        <v>0.0731</v>
      </c>
      <c r="N31" s="342" t="n">
        <v>171.4459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4</v>
      </c>
      <c r="B32" s="382" t="n">
        <v>2393.6934</v>
      </c>
      <c r="C32" s="332" t="n">
        <v>38823.5555</v>
      </c>
      <c r="D32" s="333" t="n">
        <v>22103.3005</v>
      </c>
      <c r="E32" s="333" t="n">
        <v>27711.5194</v>
      </c>
      <c r="F32" s="333" t="n">
        <v>55939.2222</v>
      </c>
      <c r="G32" s="333" t="n">
        <v>80237.3333</v>
      </c>
      <c r="H32" s="333" t="n">
        <v>51475.7118</v>
      </c>
      <c r="I32" s="383" t="n">
        <v>20.3112</v>
      </c>
      <c r="J32" s="383" t="n">
        <v>0.196</v>
      </c>
      <c r="K32" s="383" t="n">
        <v>4.0998</v>
      </c>
      <c r="L32" s="383" t="n">
        <v>10.1604</v>
      </c>
      <c r="M32" s="383" t="n">
        <v>0.2673</v>
      </c>
      <c r="N32" s="335" t="n">
        <v>171.2361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1865.9132</v>
      </c>
      <c r="C33" s="339" t="n">
        <v>35754.3132</v>
      </c>
      <c r="D33" s="340" t="n">
        <v>21085.5046</v>
      </c>
      <c r="E33" s="340" t="n">
        <v>26568.5817</v>
      </c>
      <c r="F33" s="340" t="n">
        <v>52984.5555</v>
      </c>
      <c r="G33" s="340" t="n">
        <v>80463.5555</v>
      </c>
      <c r="H33" s="340" t="n">
        <v>50764.0585</v>
      </c>
      <c r="I33" s="387" t="n">
        <v>22.0381</v>
      </c>
      <c r="J33" s="387" t="n">
        <v>0.1057</v>
      </c>
      <c r="K33" s="387" t="n">
        <v>2.6557</v>
      </c>
      <c r="L33" s="387" t="n">
        <v>9.2732</v>
      </c>
      <c r="M33" s="387" t="n">
        <v>0.0674</v>
      </c>
      <c r="N33" s="342" t="n">
        <v>170.6819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5</v>
      </c>
      <c r="B34" s="382" t="n">
        <v>5118.4395</v>
      </c>
      <c r="C34" s="332" t="n">
        <v>50502.3333</v>
      </c>
      <c r="D34" s="333" t="n">
        <v>25912.1111</v>
      </c>
      <c r="E34" s="333" t="n">
        <v>34137.8888</v>
      </c>
      <c r="F34" s="333" t="n">
        <v>83556.1229</v>
      </c>
      <c r="G34" s="333" t="n">
        <v>144845</v>
      </c>
      <c r="H34" s="333" t="n">
        <v>75325.1504</v>
      </c>
      <c r="I34" s="383" t="n">
        <v>23.2118</v>
      </c>
      <c r="J34" s="383" t="n">
        <v>0.0764</v>
      </c>
      <c r="K34" s="383" t="n">
        <v>1.9125</v>
      </c>
      <c r="L34" s="383" t="n">
        <v>9.5225</v>
      </c>
      <c r="M34" s="383" t="n">
        <v>0.0255</v>
      </c>
      <c r="N34" s="335" t="n">
        <v>168.9853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171.5907</v>
      </c>
      <c r="C35" s="339" t="n">
        <v>78173.5555</v>
      </c>
      <c r="D35" s="340" t="n">
        <v>32111.1111</v>
      </c>
      <c r="E35" s="340" t="n">
        <v>48000.3333</v>
      </c>
      <c r="F35" s="340" t="n">
        <v>128008.1111</v>
      </c>
      <c r="G35" s="340" t="n">
        <v>216967.4444</v>
      </c>
      <c r="H35" s="340" t="n">
        <v>112349.5286</v>
      </c>
      <c r="I35" s="387" t="n">
        <v>29.2713</v>
      </c>
      <c r="J35" s="387" t="n">
        <v>0.0313</v>
      </c>
      <c r="K35" s="387" t="n">
        <v>0.9426</v>
      </c>
      <c r="L35" s="387" t="n">
        <v>9.0817</v>
      </c>
      <c r="M35" s="387" t="n">
        <v>0.0244</v>
      </c>
      <c r="N35" s="342" t="n">
        <v>168.9148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9</v>
      </c>
      <c r="B36" s="386" t="n">
        <v>744.6263</v>
      </c>
      <c r="C36" s="339" t="n">
        <v>41983.2222</v>
      </c>
      <c r="D36" s="340" t="n">
        <v>23843.5555</v>
      </c>
      <c r="E36" s="340" t="n">
        <v>29877.2222</v>
      </c>
      <c r="F36" s="340" t="n">
        <v>64915.6666</v>
      </c>
      <c r="G36" s="340" t="n">
        <v>104778.8888</v>
      </c>
      <c r="H36" s="340" t="n">
        <v>59476.2283</v>
      </c>
      <c r="I36" s="387" t="n">
        <v>19.3663</v>
      </c>
      <c r="J36" s="387" t="n">
        <v>0.0471</v>
      </c>
      <c r="K36" s="387" t="n">
        <v>3.3387</v>
      </c>
      <c r="L36" s="387" t="n">
        <v>8.8338</v>
      </c>
      <c r="M36" s="387" t="n">
        <v>0.0039</v>
      </c>
      <c r="N36" s="342" t="n">
        <v>169.7068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6</v>
      </c>
      <c r="B37" s="386" t="n">
        <v>862.4217</v>
      </c>
      <c r="C37" s="339" t="n">
        <v>48765.1111</v>
      </c>
      <c r="D37" s="340" t="n">
        <v>25473.3333</v>
      </c>
      <c r="E37" s="340" t="n">
        <v>33729.8888</v>
      </c>
      <c r="F37" s="340" t="n">
        <v>81956.1111</v>
      </c>
      <c r="G37" s="340" t="n">
        <v>146830.9298</v>
      </c>
      <c r="H37" s="340" t="n">
        <v>71810.0514</v>
      </c>
      <c r="I37" s="387" t="n">
        <v>22.7436</v>
      </c>
      <c r="J37" s="387" t="n">
        <v>0.0821</v>
      </c>
      <c r="K37" s="387" t="n">
        <v>1.7093</v>
      </c>
      <c r="L37" s="387" t="n">
        <v>9.6785</v>
      </c>
      <c r="M37" s="387" t="n">
        <v>0.0305</v>
      </c>
      <c r="N37" s="342" t="n">
        <v>169.863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37</v>
      </c>
      <c r="B38" s="382" t="n">
        <v>1300.8529</v>
      </c>
      <c r="C38" s="332" t="n">
        <v>51291.2772</v>
      </c>
      <c r="D38" s="333" t="n">
        <v>25948.2294</v>
      </c>
      <c r="E38" s="333" t="n">
        <v>34469.1111</v>
      </c>
      <c r="F38" s="333" t="n">
        <v>84856.1357</v>
      </c>
      <c r="G38" s="333" t="n">
        <v>140469.4444</v>
      </c>
      <c r="H38" s="333" t="n">
        <v>72728.6854</v>
      </c>
      <c r="I38" s="383" t="n">
        <v>21.7569</v>
      </c>
      <c r="J38" s="383" t="n">
        <v>0.0552</v>
      </c>
      <c r="K38" s="383" t="n">
        <v>1.3901</v>
      </c>
      <c r="L38" s="383" t="n">
        <v>9.7375</v>
      </c>
      <c r="M38" s="383" t="n">
        <v>0.0394</v>
      </c>
      <c r="N38" s="335" t="n">
        <v>168.772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2</v>
      </c>
      <c r="B39" s="382" t="n">
        <v>4345.6505</v>
      </c>
      <c r="C39" s="332" t="n">
        <v>55923.5555</v>
      </c>
      <c r="D39" s="333" t="n">
        <v>26114.5851</v>
      </c>
      <c r="E39" s="333" t="n">
        <v>38063.6666</v>
      </c>
      <c r="F39" s="333" t="n">
        <v>88497.7777</v>
      </c>
      <c r="G39" s="333" t="n">
        <v>144955.2934</v>
      </c>
      <c r="H39" s="333" t="n">
        <v>78567.4541</v>
      </c>
      <c r="I39" s="383" t="n">
        <v>22.3707</v>
      </c>
      <c r="J39" s="383" t="n">
        <v>0.0808</v>
      </c>
      <c r="K39" s="383" t="n">
        <v>1.8162</v>
      </c>
      <c r="L39" s="383" t="n">
        <v>9.5188</v>
      </c>
      <c r="M39" s="383" t="n">
        <v>0.0534</v>
      </c>
      <c r="N39" s="335" t="n">
        <v>169.5791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101.7556</v>
      </c>
      <c r="C40" s="339" t="n">
        <v>78336.6445</v>
      </c>
      <c r="D40" s="340" t="n">
        <v>32659.7777</v>
      </c>
      <c r="E40" s="340" t="n">
        <v>47796.1111</v>
      </c>
      <c r="F40" s="340" t="n">
        <v>129060.7777</v>
      </c>
      <c r="G40" s="340" t="n">
        <v>218703.3333</v>
      </c>
      <c r="H40" s="340" t="n">
        <v>111681.3071</v>
      </c>
      <c r="I40" s="387" t="n">
        <v>27.3308</v>
      </c>
      <c r="J40" s="387" t="n">
        <v>0.022</v>
      </c>
      <c r="K40" s="387" t="n">
        <v>2.3097</v>
      </c>
      <c r="L40" s="387" t="n">
        <v>9.2933</v>
      </c>
      <c r="M40" s="387" t="n">
        <v>0.0448</v>
      </c>
      <c r="N40" s="342" t="n">
        <v>169.5622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4</v>
      </c>
      <c r="B41" s="386" t="n">
        <v>1668.2682</v>
      </c>
      <c r="C41" s="339" t="n">
        <v>54475.2222</v>
      </c>
      <c r="D41" s="340" t="n">
        <v>28400.1111</v>
      </c>
      <c r="E41" s="340" t="n">
        <v>39011.6666</v>
      </c>
      <c r="F41" s="340" t="n">
        <v>77452.5988</v>
      </c>
      <c r="G41" s="340" t="n">
        <v>112056.7777</v>
      </c>
      <c r="H41" s="340" t="n">
        <v>68408.0277</v>
      </c>
      <c r="I41" s="387" t="n">
        <v>19.7955</v>
      </c>
      <c r="J41" s="387" t="n">
        <v>0.1379</v>
      </c>
      <c r="K41" s="387" t="n">
        <v>1.6027</v>
      </c>
      <c r="L41" s="387" t="n">
        <v>9.83</v>
      </c>
      <c r="M41" s="387" t="n">
        <v>0.0262</v>
      </c>
      <c r="N41" s="342" t="n">
        <v>168.870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50.2534</v>
      </c>
      <c r="C42" s="332" t="n">
        <v>39298.7484</v>
      </c>
      <c r="D42" s="333" t="n">
        <v>20878.5555</v>
      </c>
      <c r="E42" s="333" t="n">
        <v>27358.5555</v>
      </c>
      <c r="F42" s="333" t="n">
        <v>58423.1111</v>
      </c>
      <c r="G42" s="333" t="n">
        <v>86675.1111</v>
      </c>
      <c r="H42" s="333" t="n">
        <v>49541.0366</v>
      </c>
      <c r="I42" s="383" t="n">
        <v>15.8302</v>
      </c>
      <c r="J42" s="383" t="n">
        <v>0.1842</v>
      </c>
      <c r="K42" s="383" t="n">
        <v>2.3799</v>
      </c>
      <c r="L42" s="383" t="n">
        <v>9.7968</v>
      </c>
      <c r="M42" s="383" t="n">
        <v>0.0272</v>
      </c>
      <c r="N42" s="335" t="n">
        <v>169.9208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32.4476</v>
      </c>
      <c r="C43" s="339" t="n">
        <v>42265.8274</v>
      </c>
      <c r="D43" s="340" t="n">
        <v>22147</v>
      </c>
      <c r="E43" s="340" t="n">
        <v>29306.2222</v>
      </c>
      <c r="F43" s="340" t="n">
        <v>63168.3333</v>
      </c>
      <c r="G43" s="340" t="n">
        <v>92000</v>
      </c>
      <c r="H43" s="340" t="n">
        <v>53391.8953</v>
      </c>
      <c r="I43" s="387" t="n">
        <v>16.2327</v>
      </c>
      <c r="J43" s="387" t="n">
        <v>0.0968</v>
      </c>
      <c r="K43" s="387" t="n">
        <v>2.0192</v>
      </c>
      <c r="L43" s="387" t="n">
        <v>9.8684</v>
      </c>
      <c r="M43" s="387" t="n">
        <v>0.0155</v>
      </c>
      <c r="N43" s="342" t="n">
        <v>168.9696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236.8781</v>
      </c>
      <c r="C44" s="332" t="n">
        <v>55885.6666</v>
      </c>
      <c r="D44" s="333" t="n">
        <v>28553.7171</v>
      </c>
      <c r="E44" s="333" t="n">
        <v>37576.5555</v>
      </c>
      <c r="F44" s="333" t="n">
        <v>102713.8165</v>
      </c>
      <c r="G44" s="333" t="n">
        <v>153840.5555</v>
      </c>
      <c r="H44" s="333" t="n">
        <v>79879.0344</v>
      </c>
      <c r="I44" s="383" t="n">
        <v>15.154</v>
      </c>
      <c r="J44" s="383" t="n">
        <v>0.138</v>
      </c>
      <c r="K44" s="383" t="n">
        <v>1.4571</v>
      </c>
      <c r="L44" s="383" t="n">
        <v>9.4902</v>
      </c>
      <c r="M44" s="383" t="n">
        <v>0.6374</v>
      </c>
      <c r="N44" s="335" t="n">
        <v>169.7597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873.4628</v>
      </c>
      <c r="C45" s="332" t="n">
        <v>44260.2962</v>
      </c>
      <c r="D45" s="333" t="n">
        <v>20709.7674</v>
      </c>
      <c r="E45" s="333" t="n">
        <v>30226.2222</v>
      </c>
      <c r="F45" s="333" t="n">
        <v>65221.303</v>
      </c>
      <c r="G45" s="333" t="n">
        <v>97378.7854</v>
      </c>
      <c r="H45" s="333" t="n">
        <v>56467.6448</v>
      </c>
      <c r="I45" s="383" t="n">
        <v>18.6547</v>
      </c>
      <c r="J45" s="383" t="n">
        <v>0.1065</v>
      </c>
      <c r="K45" s="383" t="n">
        <v>3.0522</v>
      </c>
      <c r="L45" s="383" t="n">
        <v>9.4825</v>
      </c>
      <c r="M45" s="383" t="n">
        <v>0.061</v>
      </c>
      <c r="N45" s="335" t="n">
        <v>168.9761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8</v>
      </c>
      <c r="B46" s="386" t="n">
        <v>654.2328</v>
      </c>
      <c r="C46" s="339" t="n">
        <v>30289.8841</v>
      </c>
      <c r="D46" s="340" t="n">
        <v>17282.1588</v>
      </c>
      <c r="E46" s="340" t="n">
        <v>20787.9091</v>
      </c>
      <c r="F46" s="340" t="n">
        <v>49519.015</v>
      </c>
      <c r="G46" s="340" t="n">
        <v>71664.4444</v>
      </c>
      <c r="H46" s="340" t="n">
        <v>41422.0209</v>
      </c>
      <c r="I46" s="387" t="n">
        <v>18.2146</v>
      </c>
      <c r="J46" s="387" t="n">
        <v>0.0335</v>
      </c>
      <c r="K46" s="387" t="n">
        <v>8.2872</v>
      </c>
      <c r="L46" s="387" t="n">
        <v>9.5168</v>
      </c>
      <c r="M46" s="387" t="n">
        <v>0.0306</v>
      </c>
      <c r="N46" s="342" t="n">
        <v>170.5231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813.8439</v>
      </c>
      <c r="C47" s="332" t="n">
        <v>38086.3333</v>
      </c>
      <c r="D47" s="333" t="n">
        <v>21627.6073</v>
      </c>
      <c r="E47" s="333" t="n">
        <v>28095.5555</v>
      </c>
      <c r="F47" s="333" t="n">
        <v>57572.4444</v>
      </c>
      <c r="G47" s="333" t="n">
        <v>88247.5555</v>
      </c>
      <c r="H47" s="333" t="n">
        <v>50972.6846</v>
      </c>
      <c r="I47" s="383" t="n">
        <v>17.9893</v>
      </c>
      <c r="J47" s="383" t="n">
        <v>0.1865</v>
      </c>
      <c r="K47" s="383" t="n">
        <v>1.8618</v>
      </c>
      <c r="L47" s="383" t="n">
        <v>10.2069</v>
      </c>
      <c r="M47" s="383" t="n">
        <v>0.1099</v>
      </c>
      <c r="N47" s="335" t="n">
        <v>168.975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86.256</v>
      </c>
      <c r="C48" s="339" t="n">
        <v>28115.5635</v>
      </c>
      <c r="D48" s="340" t="n">
        <v>18014.6666</v>
      </c>
      <c r="E48" s="340" t="n">
        <v>22183.4374</v>
      </c>
      <c r="F48" s="340" t="n">
        <v>39295.6666</v>
      </c>
      <c r="G48" s="340" t="n">
        <v>67494.7777</v>
      </c>
      <c r="H48" s="340" t="n">
        <v>39349.9667</v>
      </c>
      <c r="I48" s="387" t="n">
        <v>16.3769</v>
      </c>
      <c r="J48" s="387" t="n">
        <v>0.1467</v>
      </c>
      <c r="K48" s="387" t="n">
        <v>1.7469</v>
      </c>
      <c r="L48" s="387" t="n">
        <v>9.8145</v>
      </c>
      <c r="M48" s="387" t="n">
        <v>0.0031</v>
      </c>
      <c r="N48" s="342" t="n">
        <v>170.2101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39</v>
      </c>
      <c r="B49" s="386" t="n">
        <v>2130.3187</v>
      </c>
      <c r="C49" s="339" t="n">
        <v>42964.7777</v>
      </c>
      <c r="D49" s="340" t="n">
        <v>26415.5555</v>
      </c>
      <c r="E49" s="340" t="n">
        <v>32790.5809</v>
      </c>
      <c r="F49" s="340" t="n">
        <v>64347.1111</v>
      </c>
      <c r="G49" s="340" t="n">
        <v>96680.6666</v>
      </c>
      <c r="H49" s="340" t="n">
        <v>56779.7395</v>
      </c>
      <c r="I49" s="387" t="n">
        <v>18.6601</v>
      </c>
      <c r="J49" s="387" t="n">
        <v>0.241</v>
      </c>
      <c r="K49" s="387" t="n">
        <v>1.817</v>
      </c>
      <c r="L49" s="387" t="n">
        <v>10.3611</v>
      </c>
      <c r="M49" s="387" t="n">
        <v>0.1406</v>
      </c>
      <c r="N49" s="342" t="n">
        <v>168.3508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657.0272</v>
      </c>
      <c r="C50" s="332" t="n">
        <v>40441.3333</v>
      </c>
      <c r="D50" s="333" t="n">
        <v>22267.4444</v>
      </c>
      <c r="E50" s="333" t="n">
        <v>29894.3333</v>
      </c>
      <c r="F50" s="333" t="n">
        <v>58589.1111</v>
      </c>
      <c r="G50" s="333" t="n">
        <v>86546.3333</v>
      </c>
      <c r="H50" s="333" t="n">
        <v>50178.8935</v>
      </c>
      <c r="I50" s="383" t="n">
        <v>19.2422</v>
      </c>
      <c r="J50" s="383" t="n">
        <v>0.2625</v>
      </c>
      <c r="K50" s="383" t="n">
        <v>2.7239</v>
      </c>
      <c r="L50" s="383" t="n">
        <v>9.2408</v>
      </c>
      <c r="M50" s="383" t="n">
        <v>0.0988</v>
      </c>
      <c r="N50" s="335" t="n">
        <v>169.6671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993.7594</v>
      </c>
      <c r="C51" s="339" t="n">
        <v>41871.6666</v>
      </c>
      <c r="D51" s="340" t="n">
        <v>23611.5555</v>
      </c>
      <c r="E51" s="340" t="n">
        <v>30945.8888</v>
      </c>
      <c r="F51" s="340" t="n">
        <v>59886.4444</v>
      </c>
      <c r="G51" s="340" t="n">
        <v>89507.5555</v>
      </c>
      <c r="H51" s="340" t="n">
        <v>51204.5403</v>
      </c>
      <c r="I51" s="387" t="n">
        <v>20.8543</v>
      </c>
      <c r="J51" s="387" t="n">
        <v>0.3167</v>
      </c>
      <c r="K51" s="387" t="n">
        <v>2.6761</v>
      </c>
      <c r="L51" s="387" t="n">
        <v>9.3487</v>
      </c>
      <c r="M51" s="387" t="n">
        <v>0.0994</v>
      </c>
      <c r="N51" s="342" t="n">
        <v>170.2909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5427.4201</v>
      </c>
      <c r="C52" s="332" t="n">
        <v>19506.5555</v>
      </c>
      <c r="D52" s="333" t="n">
        <v>11574.8299</v>
      </c>
      <c r="E52" s="333" t="n">
        <v>14909.1111</v>
      </c>
      <c r="F52" s="333" t="n">
        <v>30069.1111</v>
      </c>
      <c r="G52" s="333" t="n">
        <v>48048.7424</v>
      </c>
      <c r="H52" s="333" t="n">
        <v>26320.7912</v>
      </c>
      <c r="I52" s="383" t="n">
        <v>17.3976</v>
      </c>
      <c r="J52" s="383" t="n">
        <v>0.3277</v>
      </c>
      <c r="K52" s="383" t="n">
        <v>3.3695</v>
      </c>
      <c r="L52" s="383" t="n">
        <v>9.4656</v>
      </c>
      <c r="M52" s="383" t="n">
        <v>0.2251</v>
      </c>
      <c r="N52" s="335" t="n">
        <v>173.940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4495.5773</v>
      </c>
      <c r="C53" s="339" t="n">
        <v>17849.021</v>
      </c>
      <c r="D53" s="340" t="n">
        <v>11084.1069</v>
      </c>
      <c r="E53" s="340" t="n">
        <v>14210.1111</v>
      </c>
      <c r="F53" s="340" t="n">
        <v>25665.247</v>
      </c>
      <c r="G53" s="340" t="n">
        <v>36719.1111</v>
      </c>
      <c r="H53" s="340" t="n">
        <v>22068.4673</v>
      </c>
      <c r="I53" s="387" t="n">
        <v>15.2801</v>
      </c>
      <c r="J53" s="387" t="n">
        <v>0.4316</v>
      </c>
      <c r="K53" s="387" t="n">
        <v>3.9493</v>
      </c>
      <c r="L53" s="387" t="n">
        <v>9.8737</v>
      </c>
      <c r="M53" s="387" t="n">
        <v>0.3237</v>
      </c>
      <c r="N53" s="342" t="n">
        <v>174.208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7</v>
      </c>
      <c r="B54" s="382" t="n">
        <v>778.0005</v>
      </c>
      <c r="C54" s="332" t="n">
        <v>24112.1111</v>
      </c>
      <c r="D54" s="333" t="n">
        <v>15007.4778</v>
      </c>
      <c r="E54" s="333" t="n">
        <v>19090.1111</v>
      </c>
      <c r="F54" s="333" t="n">
        <v>30046.3379</v>
      </c>
      <c r="G54" s="333" t="n">
        <v>45000</v>
      </c>
      <c r="H54" s="333" t="n">
        <v>29777.0414</v>
      </c>
      <c r="I54" s="383" t="n">
        <v>18.3476</v>
      </c>
      <c r="J54" s="383" t="n">
        <v>0.1706</v>
      </c>
      <c r="K54" s="383" t="n">
        <v>2.4177</v>
      </c>
      <c r="L54" s="383" t="n">
        <v>6.7074</v>
      </c>
      <c r="M54" s="383" t="n">
        <v>0</v>
      </c>
      <c r="N54" s="335" t="n">
        <v>174.478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0</v>
      </c>
      <c r="B55" s="386" t="n">
        <v>689.5135</v>
      </c>
      <c r="C55" s="339" t="n">
        <v>24053.7777</v>
      </c>
      <c r="D55" s="340" t="n">
        <v>15015.7764</v>
      </c>
      <c r="E55" s="340" t="n">
        <v>18877.4444</v>
      </c>
      <c r="F55" s="340" t="n">
        <v>29743.6666</v>
      </c>
      <c r="G55" s="340" t="n">
        <v>45357.2023</v>
      </c>
      <c r="H55" s="340" t="n">
        <v>29891.3074</v>
      </c>
      <c r="I55" s="387" t="n">
        <v>18.1001</v>
      </c>
      <c r="J55" s="387" t="n">
        <v>0.1871</v>
      </c>
      <c r="K55" s="387" t="n">
        <v>2.4957</v>
      </c>
      <c r="L55" s="387" t="n">
        <v>6.7492</v>
      </c>
      <c r="M55" s="387" t="n">
        <v>0</v>
      </c>
      <c r="N55" s="342" t="n">
        <v>174.7977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1</v>
      </c>
      <c r="B56" s="382" t="n">
        <v>1525.0781</v>
      </c>
      <c r="C56" s="332" t="n">
        <v>26956.9968</v>
      </c>
      <c r="D56" s="333" t="n">
        <v>20977</v>
      </c>
      <c r="E56" s="333" t="n">
        <v>23593.8152</v>
      </c>
      <c r="F56" s="333" t="n">
        <v>33952.4589</v>
      </c>
      <c r="G56" s="333" t="n">
        <v>46416.4742</v>
      </c>
      <c r="H56" s="333" t="n">
        <v>32893.4751</v>
      </c>
      <c r="I56" s="383" t="n">
        <v>21.7718</v>
      </c>
      <c r="J56" s="383" t="n">
        <v>0.3344</v>
      </c>
      <c r="K56" s="383" t="n">
        <v>1.1582</v>
      </c>
      <c r="L56" s="383" t="n">
        <v>10.1069</v>
      </c>
      <c r="M56" s="383" t="n">
        <v>0.1084</v>
      </c>
      <c r="N56" s="335" t="n">
        <v>168.1264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815.0037</v>
      </c>
      <c r="C57" s="332" t="n">
        <v>37854.8888</v>
      </c>
      <c r="D57" s="333" t="n">
        <v>23019.3827</v>
      </c>
      <c r="E57" s="333" t="n">
        <v>27665.8888</v>
      </c>
      <c r="F57" s="333" t="n">
        <v>65116.8391</v>
      </c>
      <c r="G57" s="333" t="n">
        <v>94760.9703</v>
      </c>
      <c r="H57" s="333" t="n">
        <v>54320.535</v>
      </c>
      <c r="I57" s="383" t="n">
        <v>25.4555</v>
      </c>
      <c r="J57" s="383" t="n">
        <v>0.0169</v>
      </c>
      <c r="K57" s="383" t="n">
        <v>1.7358</v>
      </c>
      <c r="L57" s="383" t="n">
        <v>10.7159</v>
      </c>
      <c r="M57" s="383" t="n">
        <v>0</v>
      </c>
      <c r="N57" s="335" t="n">
        <v>173.2445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0</v>
      </c>
      <c r="B58" s="382" t="n">
        <v>1174.1423</v>
      </c>
      <c r="C58" s="332" t="n">
        <v>25996.5352</v>
      </c>
      <c r="D58" s="333" t="n">
        <v>17680.332</v>
      </c>
      <c r="E58" s="333" t="n">
        <v>21113.4792</v>
      </c>
      <c r="F58" s="333" t="n">
        <v>32483.3668</v>
      </c>
      <c r="G58" s="333" t="n">
        <v>44826.2222</v>
      </c>
      <c r="H58" s="333" t="n">
        <v>29373.5558</v>
      </c>
      <c r="I58" s="383" t="n">
        <v>13.9454</v>
      </c>
      <c r="J58" s="383" t="n">
        <v>0.5766</v>
      </c>
      <c r="K58" s="383" t="n">
        <v>8.3466</v>
      </c>
      <c r="L58" s="383" t="n">
        <v>10.2728</v>
      </c>
      <c r="M58" s="383" t="n">
        <v>0.2043</v>
      </c>
      <c r="N58" s="335" t="n">
        <v>168.55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2</v>
      </c>
      <c r="B59" s="382" t="n">
        <v>1402.2689</v>
      </c>
      <c r="C59" s="332" t="n">
        <v>30629.3333</v>
      </c>
      <c r="D59" s="333" t="n">
        <v>20462.4444</v>
      </c>
      <c r="E59" s="333" t="n">
        <v>25000</v>
      </c>
      <c r="F59" s="333" t="n">
        <v>36229.087</v>
      </c>
      <c r="G59" s="333" t="n">
        <v>47919.8895</v>
      </c>
      <c r="H59" s="333" t="n">
        <v>33411.5173</v>
      </c>
      <c r="I59" s="383" t="n">
        <v>17.8079</v>
      </c>
      <c r="J59" s="383" t="n">
        <v>0.497</v>
      </c>
      <c r="K59" s="383" t="n">
        <v>1.464</v>
      </c>
      <c r="L59" s="383" t="n">
        <v>10.9605</v>
      </c>
      <c r="M59" s="383" t="n">
        <v>0.0384</v>
      </c>
      <c r="N59" s="335" t="n">
        <v>169.685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3</v>
      </c>
      <c r="B60" s="386" t="n">
        <v>1392.3082</v>
      </c>
      <c r="C60" s="339" t="n">
        <v>30694.7912</v>
      </c>
      <c r="D60" s="340" t="n">
        <v>20462.4444</v>
      </c>
      <c r="E60" s="340" t="n">
        <v>25011.4897</v>
      </c>
      <c r="F60" s="340" t="n">
        <v>36353.0146</v>
      </c>
      <c r="G60" s="340" t="n">
        <v>48144.4444</v>
      </c>
      <c r="H60" s="340" t="n">
        <v>33465.7757</v>
      </c>
      <c r="I60" s="387" t="n">
        <v>17.8831</v>
      </c>
      <c r="J60" s="387" t="n">
        <v>0.4998</v>
      </c>
      <c r="K60" s="387" t="n">
        <v>1.4678</v>
      </c>
      <c r="L60" s="387" t="n">
        <v>10.9457</v>
      </c>
      <c r="M60" s="387" t="n">
        <v>0.0387</v>
      </c>
      <c r="N60" s="342" t="n">
        <v>169.7229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3</v>
      </c>
      <c r="B61" s="382" t="n">
        <v>2329.2951</v>
      </c>
      <c r="C61" s="332" t="n">
        <v>40225.7718</v>
      </c>
      <c r="D61" s="333" t="n">
        <v>23326.7989</v>
      </c>
      <c r="E61" s="333" t="n">
        <v>30820.1556</v>
      </c>
      <c r="F61" s="333" t="n">
        <v>54857.8888</v>
      </c>
      <c r="G61" s="333" t="n">
        <v>74970.205</v>
      </c>
      <c r="H61" s="333" t="n">
        <v>47268.2759</v>
      </c>
      <c r="I61" s="383" t="n">
        <v>13.3368</v>
      </c>
      <c r="J61" s="383" t="n">
        <v>0.2273</v>
      </c>
      <c r="K61" s="383" t="n">
        <v>3.2713</v>
      </c>
      <c r="L61" s="383" t="n">
        <v>9.8317</v>
      </c>
      <c r="M61" s="383" t="n">
        <v>1.0851</v>
      </c>
      <c r="N61" s="335" t="n">
        <v>171.91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4</v>
      </c>
      <c r="B62" s="382" t="n">
        <v>5232.096</v>
      </c>
      <c r="C62" s="332" t="n">
        <v>37327.6666</v>
      </c>
      <c r="D62" s="333" t="n">
        <v>22867.743</v>
      </c>
      <c r="E62" s="333" t="n">
        <v>27769.5397</v>
      </c>
      <c r="F62" s="333" t="n">
        <v>53459.3333</v>
      </c>
      <c r="G62" s="333" t="n">
        <v>76470.2222</v>
      </c>
      <c r="H62" s="333" t="n">
        <v>44722.1785</v>
      </c>
      <c r="I62" s="383" t="n">
        <v>12.1833</v>
      </c>
      <c r="J62" s="383" t="n">
        <v>0.241</v>
      </c>
      <c r="K62" s="383" t="n">
        <v>1.506</v>
      </c>
      <c r="L62" s="383" t="n">
        <v>9.5771</v>
      </c>
      <c r="M62" s="383" t="n">
        <v>0.7324</v>
      </c>
      <c r="N62" s="335" t="n">
        <v>171.9507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5</v>
      </c>
      <c r="B63" s="386" t="n">
        <v>2142.9043</v>
      </c>
      <c r="C63" s="339" t="n">
        <v>47798.6666</v>
      </c>
      <c r="D63" s="340" t="n">
        <v>28219.43</v>
      </c>
      <c r="E63" s="340" t="n">
        <v>35653.1111</v>
      </c>
      <c r="F63" s="340" t="n">
        <v>68810.3148</v>
      </c>
      <c r="G63" s="340" t="n">
        <v>92297.2449</v>
      </c>
      <c r="H63" s="340" t="n">
        <v>55741.0975</v>
      </c>
      <c r="I63" s="387" t="n">
        <v>12.4092</v>
      </c>
      <c r="J63" s="387" t="n">
        <v>0.2537</v>
      </c>
      <c r="K63" s="387" t="n">
        <v>0.4476</v>
      </c>
      <c r="L63" s="387" t="n">
        <v>9.7926</v>
      </c>
      <c r="M63" s="387" t="n">
        <v>0.8363</v>
      </c>
      <c r="N63" s="342" t="n">
        <v>173.2101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6</v>
      </c>
      <c r="B64" s="386" t="n">
        <v>1268.4676</v>
      </c>
      <c r="C64" s="339" t="n">
        <v>37401.3333</v>
      </c>
      <c r="D64" s="340" t="n">
        <v>22810.5787</v>
      </c>
      <c r="E64" s="340" t="n">
        <v>28437.1111</v>
      </c>
      <c r="F64" s="340" t="n">
        <v>50489.691</v>
      </c>
      <c r="G64" s="340" t="n">
        <v>68596.4512</v>
      </c>
      <c r="H64" s="340" t="n">
        <v>42065.983</v>
      </c>
      <c r="I64" s="387" t="n">
        <v>11.9767</v>
      </c>
      <c r="J64" s="387" t="n">
        <v>0.1443</v>
      </c>
      <c r="K64" s="387" t="n">
        <v>1.0332</v>
      </c>
      <c r="L64" s="387" t="n">
        <v>8.7691</v>
      </c>
      <c r="M64" s="387" t="n">
        <v>0.8704</v>
      </c>
      <c r="N64" s="342" t="n">
        <v>171.830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644</v>
      </c>
      <c r="B65" s="382" t="n">
        <v>5781.0456</v>
      </c>
      <c r="C65" s="332" t="n">
        <v>39887.1744</v>
      </c>
      <c r="D65" s="333" t="n">
        <v>24090</v>
      </c>
      <c r="E65" s="333" t="n">
        <v>30164.6673</v>
      </c>
      <c r="F65" s="333" t="n">
        <v>55688.1185</v>
      </c>
      <c r="G65" s="333" t="n">
        <v>77368.7368</v>
      </c>
      <c r="H65" s="333" t="n">
        <v>46775.9867</v>
      </c>
      <c r="I65" s="383" t="n">
        <v>12.1907</v>
      </c>
      <c r="J65" s="383" t="n">
        <v>0.4012</v>
      </c>
      <c r="K65" s="383" t="n">
        <v>2.0753</v>
      </c>
      <c r="L65" s="383" t="n">
        <v>9.413</v>
      </c>
      <c r="M65" s="383" t="n">
        <v>1.9748</v>
      </c>
      <c r="N65" s="335" t="n">
        <v>171.8417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1832.6916</v>
      </c>
      <c r="C66" s="339" t="n">
        <v>43266.6666</v>
      </c>
      <c r="D66" s="340" t="n">
        <v>25286.9693</v>
      </c>
      <c r="E66" s="340" t="n">
        <v>31779</v>
      </c>
      <c r="F66" s="340" t="n">
        <v>57445.8888</v>
      </c>
      <c r="G66" s="340" t="n">
        <v>76307.1545</v>
      </c>
      <c r="H66" s="340" t="n">
        <v>48477.5824</v>
      </c>
      <c r="I66" s="387" t="n">
        <v>11.7534</v>
      </c>
      <c r="J66" s="387" t="n">
        <v>0.3068</v>
      </c>
      <c r="K66" s="387" t="n">
        <v>2.4483</v>
      </c>
      <c r="L66" s="387" t="n">
        <v>9.4344</v>
      </c>
      <c r="M66" s="387" t="n">
        <v>1.9323</v>
      </c>
      <c r="N66" s="342" t="n">
        <v>172.2453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39</v>
      </c>
      <c r="B67" s="382" t="n">
        <v>3932.2308</v>
      </c>
      <c r="C67" s="332" t="n">
        <v>31229.8888</v>
      </c>
      <c r="D67" s="333" t="n">
        <v>20799.1606</v>
      </c>
      <c r="E67" s="333" t="n">
        <v>24254.4444</v>
      </c>
      <c r="F67" s="333" t="n">
        <v>42206.4444</v>
      </c>
      <c r="G67" s="333" t="n">
        <v>57947.5555</v>
      </c>
      <c r="H67" s="333" t="n">
        <v>36380.7193</v>
      </c>
      <c r="I67" s="383" t="n">
        <v>19.7303</v>
      </c>
      <c r="J67" s="383" t="n">
        <v>0.2668</v>
      </c>
      <c r="K67" s="383" t="n">
        <v>1.4186</v>
      </c>
      <c r="L67" s="383" t="n">
        <v>10.3564</v>
      </c>
      <c r="M67" s="383" t="n">
        <v>0.1988</v>
      </c>
      <c r="N67" s="335" t="n">
        <v>170.152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0</v>
      </c>
      <c r="B68" s="382" t="n">
        <v>3464.3062</v>
      </c>
      <c r="C68" s="332" t="n">
        <v>35210.8888</v>
      </c>
      <c r="D68" s="333" t="n">
        <v>22361.9308</v>
      </c>
      <c r="E68" s="333" t="n">
        <v>27941.295</v>
      </c>
      <c r="F68" s="333" t="n">
        <v>43597.0753</v>
      </c>
      <c r="G68" s="333" t="n">
        <v>54449.4834</v>
      </c>
      <c r="H68" s="333" t="n">
        <v>37782.0991</v>
      </c>
      <c r="I68" s="383" t="n">
        <v>13.0128</v>
      </c>
      <c r="J68" s="383" t="n">
        <v>0.4279</v>
      </c>
      <c r="K68" s="383" t="n">
        <v>3.9193</v>
      </c>
      <c r="L68" s="383" t="n">
        <v>9.8493</v>
      </c>
      <c r="M68" s="383" t="n">
        <v>0.8706</v>
      </c>
      <c r="N68" s="335" t="n">
        <v>169.086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645</v>
      </c>
      <c r="B69" s="382" t="n">
        <v>2222.2763</v>
      </c>
      <c r="C69" s="332" t="n">
        <v>35169.1146</v>
      </c>
      <c r="D69" s="333" t="n">
        <v>22735.7777</v>
      </c>
      <c r="E69" s="333" t="n">
        <v>26947.8458</v>
      </c>
      <c r="F69" s="333" t="n">
        <v>49359.0869</v>
      </c>
      <c r="G69" s="333" t="n">
        <v>66944.4281</v>
      </c>
      <c r="H69" s="333" t="n">
        <v>41506.9288</v>
      </c>
      <c r="I69" s="383" t="n">
        <v>8.2518</v>
      </c>
      <c r="J69" s="383" t="n">
        <v>0.635</v>
      </c>
      <c r="K69" s="383" t="n">
        <v>1.7306</v>
      </c>
      <c r="L69" s="383" t="n">
        <v>9.6832</v>
      </c>
      <c r="M69" s="383" t="n">
        <v>2.5297</v>
      </c>
      <c r="N69" s="335" t="n">
        <v>172.072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2</v>
      </c>
      <c r="B70" s="382" t="n">
        <v>6157.561</v>
      </c>
      <c r="C70" s="332" t="n">
        <v>30543</v>
      </c>
      <c r="D70" s="333" t="n">
        <v>20846.2222</v>
      </c>
      <c r="E70" s="333" t="n">
        <v>24773.8888</v>
      </c>
      <c r="F70" s="333" t="n">
        <v>38162.9805</v>
      </c>
      <c r="G70" s="333" t="n">
        <v>48757.6666</v>
      </c>
      <c r="H70" s="333" t="n">
        <v>33761.9305</v>
      </c>
      <c r="I70" s="383" t="n">
        <v>13.5715</v>
      </c>
      <c r="J70" s="383" t="n">
        <v>0.5191</v>
      </c>
      <c r="K70" s="383" t="n">
        <v>2.0987</v>
      </c>
      <c r="L70" s="383" t="n">
        <v>10.0622</v>
      </c>
      <c r="M70" s="383" t="n">
        <v>0.0769</v>
      </c>
      <c r="N70" s="335" t="n">
        <v>169.882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6</v>
      </c>
      <c r="B71" s="386" t="n">
        <v>2896.1691</v>
      </c>
      <c r="C71" s="339" t="n">
        <v>29214</v>
      </c>
      <c r="D71" s="340" t="n">
        <v>20051.2341</v>
      </c>
      <c r="E71" s="340" t="n">
        <v>23899.124</v>
      </c>
      <c r="F71" s="340" t="n">
        <v>35632.3333</v>
      </c>
      <c r="G71" s="340" t="n">
        <v>44152.3754</v>
      </c>
      <c r="H71" s="340" t="n">
        <v>31332.1488</v>
      </c>
      <c r="I71" s="387" t="n">
        <v>14.888</v>
      </c>
      <c r="J71" s="387" t="n">
        <v>0.5434</v>
      </c>
      <c r="K71" s="387" t="n">
        <v>1.615</v>
      </c>
      <c r="L71" s="387" t="n">
        <v>10.2765</v>
      </c>
      <c r="M71" s="387" t="n">
        <v>0.0719</v>
      </c>
      <c r="N71" s="342" t="n">
        <v>169.360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3595.9897</v>
      </c>
      <c r="C72" s="332" t="n">
        <v>33914.5555</v>
      </c>
      <c r="D72" s="333" t="n">
        <v>22346.872</v>
      </c>
      <c r="E72" s="333" t="n">
        <v>27633.1193</v>
      </c>
      <c r="F72" s="333" t="n">
        <v>43167.7777</v>
      </c>
      <c r="G72" s="333" t="n">
        <v>64477.2331</v>
      </c>
      <c r="H72" s="333" t="n">
        <v>41435.4004</v>
      </c>
      <c r="I72" s="383" t="n">
        <v>15.2756</v>
      </c>
      <c r="J72" s="383" t="n">
        <v>0.2232</v>
      </c>
      <c r="K72" s="383" t="n">
        <v>1.1932</v>
      </c>
      <c r="L72" s="383" t="n">
        <v>10.0013</v>
      </c>
      <c r="M72" s="383" t="n">
        <v>0.2225</v>
      </c>
      <c r="N72" s="335" t="n">
        <v>168.0498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145</v>
      </c>
      <c r="B73" s="386" t="n">
        <v>2067.1504</v>
      </c>
      <c r="C73" s="339" t="n">
        <v>32600</v>
      </c>
      <c r="D73" s="340" t="n">
        <v>21531.6666</v>
      </c>
      <c r="E73" s="340" t="n">
        <v>27134.7777</v>
      </c>
      <c r="F73" s="340" t="n">
        <v>39504.2222</v>
      </c>
      <c r="G73" s="340" t="n">
        <v>54743</v>
      </c>
      <c r="H73" s="340" t="n">
        <v>38379.1883</v>
      </c>
      <c r="I73" s="387" t="n">
        <v>14.2874</v>
      </c>
      <c r="J73" s="387" t="n">
        <v>0.2588</v>
      </c>
      <c r="K73" s="387" t="n">
        <v>1.2185</v>
      </c>
      <c r="L73" s="387" t="n">
        <v>9.9365</v>
      </c>
      <c r="M73" s="387" t="n">
        <v>0.2881</v>
      </c>
      <c r="N73" s="342" t="n">
        <v>168.359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6</v>
      </c>
      <c r="B74" s="382" t="n">
        <v>3614.1234</v>
      </c>
      <c r="C74" s="332" t="n">
        <v>36048.304</v>
      </c>
      <c r="D74" s="333" t="n">
        <v>21334.0022</v>
      </c>
      <c r="E74" s="333" t="n">
        <v>27645.0748</v>
      </c>
      <c r="F74" s="333" t="n">
        <v>47916.1111</v>
      </c>
      <c r="G74" s="333" t="n">
        <v>62194.2222</v>
      </c>
      <c r="H74" s="333" t="n">
        <v>39831.1446</v>
      </c>
      <c r="I74" s="383" t="n">
        <v>11.6649</v>
      </c>
      <c r="J74" s="383" t="n">
        <v>1.4932</v>
      </c>
      <c r="K74" s="383" t="n">
        <v>9.165</v>
      </c>
      <c r="L74" s="383" t="n">
        <v>10.1941</v>
      </c>
      <c r="M74" s="383" t="n">
        <v>2.8619</v>
      </c>
      <c r="N74" s="335" t="n">
        <v>178.0752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7</v>
      </c>
      <c r="B75" s="386" t="n">
        <v>1935.3686</v>
      </c>
      <c r="C75" s="339" t="n">
        <v>37592.3744</v>
      </c>
      <c r="D75" s="340" t="n">
        <v>23918.3616</v>
      </c>
      <c r="E75" s="340" t="n">
        <v>29979.6079</v>
      </c>
      <c r="F75" s="340" t="n">
        <v>48472.6666</v>
      </c>
      <c r="G75" s="340" t="n">
        <v>61855</v>
      </c>
      <c r="H75" s="340" t="n">
        <v>40875.6295</v>
      </c>
      <c r="I75" s="387" t="n">
        <v>9.1617</v>
      </c>
      <c r="J75" s="387" t="n">
        <v>1.8062</v>
      </c>
      <c r="K75" s="387" t="n">
        <v>11.2397</v>
      </c>
      <c r="L75" s="387" t="n">
        <v>10.1096</v>
      </c>
      <c r="M75" s="387" t="n">
        <v>3.1693</v>
      </c>
      <c r="N75" s="342" t="n">
        <v>178.66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8</v>
      </c>
      <c r="B76" s="386" t="n">
        <v>1152.8504</v>
      </c>
      <c r="C76" s="339" t="n">
        <v>33012.1111</v>
      </c>
      <c r="D76" s="340" t="n">
        <v>18869.3333</v>
      </c>
      <c r="E76" s="340" t="n">
        <v>23154.1514</v>
      </c>
      <c r="F76" s="340" t="n">
        <v>47324.6666</v>
      </c>
      <c r="G76" s="340" t="n">
        <v>63606.1111</v>
      </c>
      <c r="H76" s="340" t="n">
        <v>38500.6728</v>
      </c>
      <c r="I76" s="387" t="n">
        <v>16.7411</v>
      </c>
      <c r="J76" s="387" t="n">
        <v>0.9683</v>
      </c>
      <c r="K76" s="387" t="n">
        <v>5.9911</v>
      </c>
      <c r="L76" s="387" t="n">
        <v>10.1281</v>
      </c>
      <c r="M76" s="387" t="n">
        <v>2.1468</v>
      </c>
      <c r="N76" s="342" t="n">
        <v>177.3063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9</v>
      </c>
      <c r="B77" s="382" t="n">
        <v>13890.1115</v>
      </c>
      <c r="C77" s="332" t="n">
        <v>29351.4801</v>
      </c>
      <c r="D77" s="333" t="n">
        <v>19416.6666</v>
      </c>
      <c r="E77" s="333" t="n">
        <v>23575.7447</v>
      </c>
      <c r="F77" s="333" t="n">
        <v>38375.8888</v>
      </c>
      <c r="G77" s="333" t="n">
        <v>52225.5515</v>
      </c>
      <c r="H77" s="333" t="n">
        <v>33782.1143</v>
      </c>
      <c r="I77" s="383" t="n">
        <v>14.9579</v>
      </c>
      <c r="J77" s="383" t="n">
        <v>0.0064</v>
      </c>
      <c r="K77" s="383" t="n">
        <v>8.0415</v>
      </c>
      <c r="L77" s="383" t="n">
        <v>18.3645</v>
      </c>
      <c r="M77" s="383" t="n">
        <v>0.0248</v>
      </c>
      <c r="N77" s="335" t="n">
        <v>173.6229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1643.6115</v>
      </c>
      <c r="C78" s="339" t="n">
        <v>45580.1111</v>
      </c>
      <c r="D78" s="340" t="n">
        <v>28210.2222</v>
      </c>
      <c r="E78" s="340" t="n">
        <v>34821.1111</v>
      </c>
      <c r="F78" s="340" t="n">
        <v>62308.7404</v>
      </c>
      <c r="G78" s="340" t="n">
        <v>86775.8888</v>
      </c>
      <c r="H78" s="340" t="n">
        <v>52659.6728</v>
      </c>
      <c r="I78" s="387" t="n">
        <v>17.0698</v>
      </c>
      <c r="J78" s="387" t="n">
        <v>0.0044</v>
      </c>
      <c r="K78" s="387" t="n">
        <v>9.69</v>
      </c>
      <c r="L78" s="387" t="n">
        <v>18.232</v>
      </c>
      <c r="M78" s="387" t="n">
        <v>0.018</v>
      </c>
      <c r="N78" s="342" t="n">
        <v>173.4906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1</v>
      </c>
      <c r="B79" s="386" t="n">
        <v>3205.935</v>
      </c>
      <c r="C79" s="339" t="n">
        <v>35256.5964</v>
      </c>
      <c r="D79" s="340" t="n">
        <v>23923.1912</v>
      </c>
      <c r="E79" s="340" t="n">
        <v>28368.7777</v>
      </c>
      <c r="F79" s="340" t="n">
        <v>45494.8938</v>
      </c>
      <c r="G79" s="340" t="n">
        <v>60182.4444</v>
      </c>
      <c r="H79" s="340" t="n">
        <v>39458.5344</v>
      </c>
      <c r="I79" s="387" t="n">
        <v>15.3482</v>
      </c>
      <c r="J79" s="387" t="n">
        <v>0.0046</v>
      </c>
      <c r="K79" s="387" t="n">
        <v>8.5279</v>
      </c>
      <c r="L79" s="387" t="n">
        <v>18.5139</v>
      </c>
      <c r="M79" s="387" t="n">
        <v>0.0047</v>
      </c>
      <c r="N79" s="342" t="n">
        <v>173.143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7465.256</v>
      </c>
      <c r="C80" s="339" t="n">
        <v>27218.382</v>
      </c>
      <c r="D80" s="340" t="n">
        <v>18868.6229</v>
      </c>
      <c r="E80" s="340" t="n">
        <v>22554.8888</v>
      </c>
      <c r="F80" s="340" t="n">
        <v>33167.1111</v>
      </c>
      <c r="G80" s="340" t="n">
        <v>40460.1111</v>
      </c>
      <c r="H80" s="340" t="n">
        <v>29006.4776</v>
      </c>
      <c r="I80" s="387" t="n">
        <v>13.9884</v>
      </c>
      <c r="J80" s="387" t="n">
        <v>0.0081</v>
      </c>
      <c r="K80" s="387" t="n">
        <v>6.9811</v>
      </c>
      <c r="L80" s="387" t="n">
        <v>18.7553</v>
      </c>
      <c r="M80" s="387" t="n">
        <v>0.0353</v>
      </c>
      <c r="N80" s="342" t="n">
        <v>173.877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1138.7749</v>
      </c>
      <c r="C81" s="339" t="n">
        <v>22088.8888</v>
      </c>
      <c r="D81" s="340" t="n">
        <v>15694</v>
      </c>
      <c r="E81" s="340" t="n">
        <v>18266.0317</v>
      </c>
      <c r="F81" s="340" t="n">
        <v>26270.0677</v>
      </c>
      <c r="G81" s="340" t="n">
        <v>31856.3815</v>
      </c>
      <c r="H81" s="340" t="n">
        <v>23198.7296</v>
      </c>
      <c r="I81" s="387" t="n">
        <v>13.4834</v>
      </c>
      <c r="J81" s="387" t="n">
        <v>0.0102</v>
      </c>
      <c r="K81" s="387" t="n">
        <v>7.2027</v>
      </c>
      <c r="L81" s="387" t="n">
        <v>17.6384</v>
      </c>
      <c r="M81" s="387" t="n">
        <v>0.0692</v>
      </c>
      <c r="N81" s="342" t="n">
        <v>173.539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648</v>
      </c>
      <c r="B82" s="382" t="n">
        <v>7518.4286</v>
      </c>
      <c r="C82" s="332" t="n">
        <v>34562.5555</v>
      </c>
      <c r="D82" s="333" t="n">
        <v>21500.3333</v>
      </c>
      <c r="E82" s="333" t="n">
        <v>26142.8888</v>
      </c>
      <c r="F82" s="333" t="n">
        <v>48527.7777</v>
      </c>
      <c r="G82" s="333" t="n">
        <v>71023.1111</v>
      </c>
      <c r="H82" s="333" t="n">
        <v>43138.2841</v>
      </c>
      <c r="I82" s="383" t="n">
        <v>13.175</v>
      </c>
      <c r="J82" s="383" t="n">
        <v>0.1035</v>
      </c>
      <c r="K82" s="383" t="n">
        <v>1.3347</v>
      </c>
      <c r="L82" s="383" t="n">
        <v>10.0209</v>
      </c>
      <c r="M82" s="383" t="n">
        <v>0.0088</v>
      </c>
      <c r="N82" s="335" t="n">
        <v>169.982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580.2467</v>
      </c>
      <c r="C83" s="339" t="n">
        <v>32884.7777</v>
      </c>
      <c r="D83" s="340" t="n">
        <v>21040.0866</v>
      </c>
      <c r="E83" s="340" t="n">
        <v>25279.8888</v>
      </c>
      <c r="F83" s="340" t="n">
        <v>45429.6666</v>
      </c>
      <c r="G83" s="340" t="n">
        <v>62144.2427</v>
      </c>
      <c r="H83" s="340" t="n">
        <v>39307.2282</v>
      </c>
      <c r="I83" s="387" t="n">
        <v>14.9934</v>
      </c>
      <c r="J83" s="387" t="n">
        <v>0.1775</v>
      </c>
      <c r="K83" s="387" t="n">
        <v>1.8927</v>
      </c>
      <c r="L83" s="387" t="n">
        <v>10.0582</v>
      </c>
      <c r="M83" s="387" t="n">
        <v>0.0192</v>
      </c>
      <c r="N83" s="342" t="n">
        <v>169.8215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1861.4808</v>
      </c>
      <c r="C84" s="339" t="n">
        <v>29252.252</v>
      </c>
      <c r="D84" s="340" t="n">
        <v>20329.892</v>
      </c>
      <c r="E84" s="340" t="n">
        <v>23193.6764</v>
      </c>
      <c r="F84" s="340" t="n">
        <v>39397.5555</v>
      </c>
      <c r="G84" s="340" t="n">
        <v>58515.5413</v>
      </c>
      <c r="H84" s="340" t="n">
        <v>37077.1037</v>
      </c>
      <c r="I84" s="387" t="n">
        <v>12.4885</v>
      </c>
      <c r="J84" s="387" t="n">
        <v>0.0898</v>
      </c>
      <c r="K84" s="387" t="n">
        <v>1.3126</v>
      </c>
      <c r="L84" s="387" t="n">
        <v>10.0907</v>
      </c>
      <c r="M84" s="387" t="n">
        <v>0.0116</v>
      </c>
      <c r="N84" s="342" t="n">
        <v>170.134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49</v>
      </c>
      <c r="B85" s="382" t="n">
        <v>1917.7106</v>
      </c>
      <c r="C85" s="332" t="n">
        <v>31598.4394</v>
      </c>
      <c r="D85" s="333" t="n">
        <v>21009</v>
      </c>
      <c r="E85" s="333" t="n">
        <v>25191.7905</v>
      </c>
      <c r="F85" s="333" t="n">
        <v>42549.7406</v>
      </c>
      <c r="G85" s="333" t="n">
        <v>60847.7777</v>
      </c>
      <c r="H85" s="333" t="n">
        <v>37938.0915</v>
      </c>
      <c r="I85" s="383" t="n">
        <v>12.4258</v>
      </c>
      <c r="J85" s="383" t="n">
        <v>0.1134</v>
      </c>
      <c r="K85" s="383" t="n">
        <v>1.832</v>
      </c>
      <c r="L85" s="383" t="n">
        <v>9.7497</v>
      </c>
      <c r="M85" s="383" t="n">
        <v>0.0017</v>
      </c>
      <c r="N85" s="335" t="n">
        <v>169.840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158</v>
      </c>
      <c r="B86" s="382" t="n">
        <v>16409.1073</v>
      </c>
      <c r="C86" s="332" t="n">
        <v>32483</v>
      </c>
      <c r="D86" s="333" t="n">
        <v>21703.9763</v>
      </c>
      <c r="E86" s="333" t="n">
        <v>26432.3318</v>
      </c>
      <c r="F86" s="333" t="n">
        <v>44819.6666</v>
      </c>
      <c r="G86" s="333" t="n">
        <v>67733.1111</v>
      </c>
      <c r="H86" s="333" t="n">
        <v>42403.2237</v>
      </c>
      <c r="I86" s="383" t="n">
        <v>14.3182</v>
      </c>
      <c r="J86" s="383" t="n">
        <v>0.0799</v>
      </c>
      <c r="K86" s="383" t="n">
        <v>1.1243</v>
      </c>
      <c r="L86" s="383" t="n">
        <v>10.113</v>
      </c>
      <c r="M86" s="383" t="n">
        <v>0.0137</v>
      </c>
      <c r="N86" s="335" t="n">
        <v>171.940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9</v>
      </c>
      <c r="B87" s="386" t="n">
        <v>6515.1088</v>
      </c>
      <c r="C87" s="339" t="n">
        <v>32182.1485</v>
      </c>
      <c r="D87" s="340" t="n">
        <v>22704.5629</v>
      </c>
      <c r="E87" s="340" t="n">
        <v>27104.3942</v>
      </c>
      <c r="F87" s="340" t="n">
        <v>40095.2104</v>
      </c>
      <c r="G87" s="340" t="n">
        <v>57576</v>
      </c>
      <c r="H87" s="340" t="n">
        <v>41361.1795</v>
      </c>
      <c r="I87" s="387" t="n">
        <v>15.0054</v>
      </c>
      <c r="J87" s="387" t="n">
        <v>0.0816</v>
      </c>
      <c r="K87" s="387" t="n">
        <v>0.342</v>
      </c>
      <c r="L87" s="387" t="n">
        <v>9.6656</v>
      </c>
      <c r="M87" s="387" t="n">
        <v>0.0276</v>
      </c>
      <c r="N87" s="342" t="n">
        <v>171.1467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650</v>
      </c>
      <c r="B88" s="386" t="n">
        <v>3700.2959</v>
      </c>
      <c r="C88" s="339" t="n">
        <v>29169.5555</v>
      </c>
      <c r="D88" s="340" t="n">
        <v>20275.0713</v>
      </c>
      <c r="E88" s="340" t="n">
        <v>24518.7852</v>
      </c>
      <c r="F88" s="340" t="n">
        <v>40613.5239</v>
      </c>
      <c r="G88" s="340" t="n">
        <v>58969.2712</v>
      </c>
      <c r="H88" s="340" t="n">
        <v>36345.6161</v>
      </c>
      <c r="I88" s="387" t="n">
        <v>19.9665</v>
      </c>
      <c r="J88" s="387" t="n">
        <v>0.0839</v>
      </c>
      <c r="K88" s="387" t="n">
        <v>1.4594</v>
      </c>
      <c r="L88" s="387" t="n">
        <v>10.8108</v>
      </c>
      <c r="M88" s="387" t="n">
        <v>0.0028</v>
      </c>
      <c r="N88" s="342" t="n">
        <v>173.156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1</v>
      </c>
      <c r="B89" s="386" t="n">
        <v>1222.629</v>
      </c>
      <c r="C89" s="339" t="n">
        <v>31154.8373</v>
      </c>
      <c r="D89" s="340" t="n">
        <v>21229.1064</v>
      </c>
      <c r="E89" s="340" t="n">
        <v>24344.6666</v>
      </c>
      <c r="F89" s="340" t="n">
        <v>44245.8972</v>
      </c>
      <c r="G89" s="340" t="n">
        <v>60481.3333</v>
      </c>
      <c r="H89" s="340" t="n">
        <v>37744.017</v>
      </c>
      <c r="I89" s="387" t="n">
        <v>12.3767</v>
      </c>
      <c r="J89" s="387" t="n">
        <v>0.0464</v>
      </c>
      <c r="K89" s="387" t="n">
        <v>0.0384</v>
      </c>
      <c r="L89" s="387" t="n">
        <v>10.4429</v>
      </c>
      <c r="M89" s="387" t="n">
        <v>0</v>
      </c>
      <c r="N89" s="342" t="n">
        <v>172.3093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1</v>
      </c>
      <c r="B90" s="386" t="n">
        <v>2979.5333</v>
      </c>
      <c r="C90" s="339" t="n">
        <v>33303.2222</v>
      </c>
      <c r="D90" s="340" t="n">
        <v>21914.5555</v>
      </c>
      <c r="E90" s="340" t="n">
        <v>27050.598</v>
      </c>
      <c r="F90" s="340" t="n">
        <v>46795.7322</v>
      </c>
      <c r="G90" s="340" t="n">
        <v>70009.4369</v>
      </c>
      <c r="H90" s="340" t="n">
        <v>42258.3604</v>
      </c>
      <c r="I90" s="387" t="n">
        <v>10.1343</v>
      </c>
      <c r="J90" s="387" t="n">
        <v>0.114</v>
      </c>
      <c r="K90" s="387" t="n">
        <v>3.2741</v>
      </c>
      <c r="L90" s="387" t="n">
        <v>10.0582</v>
      </c>
      <c r="M90" s="387" t="n">
        <v>0.0052</v>
      </c>
      <c r="N90" s="342" t="n">
        <v>172.2375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163</v>
      </c>
      <c r="B91" s="382" t="n">
        <v>8534.4038</v>
      </c>
      <c r="C91" s="332" t="n">
        <v>36585.1111</v>
      </c>
      <c r="D91" s="333" t="n">
        <v>23632.7777</v>
      </c>
      <c r="E91" s="333" t="n">
        <v>28616.4571</v>
      </c>
      <c r="F91" s="333" t="n">
        <v>46127.6127</v>
      </c>
      <c r="G91" s="333" t="n">
        <v>67267.8256</v>
      </c>
      <c r="H91" s="333" t="n">
        <v>43045.8404</v>
      </c>
      <c r="I91" s="383" t="n">
        <v>14.3687</v>
      </c>
      <c r="J91" s="383" t="n">
        <v>0.1957</v>
      </c>
      <c r="K91" s="383" t="n">
        <v>2.0906</v>
      </c>
      <c r="L91" s="383" t="n">
        <v>10.0463</v>
      </c>
      <c r="M91" s="383" t="n">
        <v>0.1127</v>
      </c>
      <c r="N91" s="335" t="n">
        <v>168.4234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164</v>
      </c>
      <c r="B92" s="386" t="n">
        <v>1414.1987</v>
      </c>
      <c r="C92" s="339" t="n">
        <v>38644.8194</v>
      </c>
      <c r="D92" s="340" t="n">
        <v>22380.3333</v>
      </c>
      <c r="E92" s="340" t="n">
        <v>29122</v>
      </c>
      <c r="F92" s="340" t="n">
        <v>57443.6666</v>
      </c>
      <c r="G92" s="340" t="n">
        <v>87951.803</v>
      </c>
      <c r="H92" s="340" t="n">
        <v>48702.7229</v>
      </c>
      <c r="I92" s="387" t="n">
        <v>18.3992</v>
      </c>
      <c r="J92" s="387" t="n">
        <v>0.0495</v>
      </c>
      <c r="K92" s="387" t="n">
        <v>0.9421</v>
      </c>
      <c r="L92" s="387" t="n">
        <v>9.2806</v>
      </c>
      <c r="M92" s="387" t="n">
        <v>0.0183</v>
      </c>
      <c r="N92" s="342" t="n">
        <v>170.452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5</v>
      </c>
      <c r="B93" s="386" t="n">
        <v>5100.0484</v>
      </c>
      <c r="C93" s="339" t="n">
        <v>36010.2222</v>
      </c>
      <c r="D93" s="340" t="n">
        <v>24466.8888</v>
      </c>
      <c r="E93" s="340" t="n">
        <v>28769.5555</v>
      </c>
      <c r="F93" s="340" t="n">
        <v>42534.2222</v>
      </c>
      <c r="G93" s="340" t="n">
        <v>57298.2222</v>
      </c>
      <c r="H93" s="340" t="n">
        <v>40589.1451</v>
      </c>
      <c r="I93" s="387" t="n">
        <v>13.3156</v>
      </c>
      <c r="J93" s="387" t="n">
        <v>0.2747</v>
      </c>
      <c r="K93" s="387" t="n">
        <v>2.373</v>
      </c>
      <c r="L93" s="387" t="n">
        <v>10.533</v>
      </c>
      <c r="M93" s="387" t="n">
        <v>0.1523</v>
      </c>
      <c r="N93" s="342" t="n">
        <v>167.348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6</v>
      </c>
      <c r="B94" s="382" t="n">
        <v>1319.4491</v>
      </c>
      <c r="C94" s="332" t="n">
        <v>43374.4016</v>
      </c>
      <c r="D94" s="333" t="n">
        <v>27513.6666</v>
      </c>
      <c r="E94" s="333" t="n">
        <v>33672.2504</v>
      </c>
      <c r="F94" s="333" t="n">
        <v>58122</v>
      </c>
      <c r="G94" s="333" t="n">
        <v>83380.8888</v>
      </c>
      <c r="H94" s="333" t="n">
        <v>52101.0605</v>
      </c>
      <c r="I94" s="383" t="n">
        <v>16.1694</v>
      </c>
      <c r="J94" s="383" t="n">
        <v>0.0235</v>
      </c>
      <c r="K94" s="383" t="n">
        <v>1.9843</v>
      </c>
      <c r="L94" s="383" t="n">
        <v>10.3876</v>
      </c>
      <c r="M94" s="383" t="n">
        <v>0.003</v>
      </c>
      <c r="N94" s="335" t="n">
        <v>169.255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7</v>
      </c>
      <c r="B95" s="382" t="n">
        <v>4362.7473</v>
      </c>
      <c r="C95" s="332" t="n">
        <v>32552.2291</v>
      </c>
      <c r="D95" s="333" t="n">
        <v>19964.4256</v>
      </c>
      <c r="E95" s="333" t="n">
        <v>24649.8623</v>
      </c>
      <c r="F95" s="333" t="n">
        <v>46116.2222</v>
      </c>
      <c r="G95" s="333" t="n">
        <v>65868.902</v>
      </c>
      <c r="H95" s="333" t="n">
        <v>40690.7686</v>
      </c>
      <c r="I95" s="383" t="n">
        <v>17.8944</v>
      </c>
      <c r="J95" s="383" t="n">
        <v>0.1638</v>
      </c>
      <c r="K95" s="383" t="n">
        <v>1.7074</v>
      </c>
      <c r="L95" s="383" t="n">
        <v>10.1433</v>
      </c>
      <c r="M95" s="383" t="n">
        <v>0.0852</v>
      </c>
      <c r="N95" s="335" t="n">
        <v>169.370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8</v>
      </c>
      <c r="B96" s="386" t="n">
        <v>1194.745</v>
      </c>
      <c r="C96" s="339" t="n">
        <v>34404.3333</v>
      </c>
      <c r="D96" s="340" t="n">
        <v>22219.6666</v>
      </c>
      <c r="E96" s="340" t="n">
        <v>26650.7777</v>
      </c>
      <c r="F96" s="340" t="n">
        <v>49143.4444</v>
      </c>
      <c r="G96" s="340" t="n">
        <v>71005.1111</v>
      </c>
      <c r="H96" s="340" t="n">
        <v>42856.3664</v>
      </c>
      <c r="I96" s="387" t="n">
        <v>22.5798</v>
      </c>
      <c r="J96" s="387" t="n">
        <v>0.0557</v>
      </c>
      <c r="K96" s="387" t="n">
        <v>1.4151</v>
      </c>
      <c r="L96" s="387" t="n">
        <v>9.961</v>
      </c>
      <c r="M96" s="387" t="n">
        <v>0.0202</v>
      </c>
      <c r="N96" s="342" t="n">
        <v>167.244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69</v>
      </c>
      <c r="B97" s="382" t="n">
        <v>2033.9274</v>
      </c>
      <c r="C97" s="332" t="n">
        <v>27561.6994</v>
      </c>
      <c r="D97" s="333" t="n">
        <v>18482.766</v>
      </c>
      <c r="E97" s="333" t="n">
        <v>22033.1111</v>
      </c>
      <c r="F97" s="333" t="n">
        <v>34850.5555</v>
      </c>
      <c r="G97" s="333" t="n">
        <v>44413.3022</v>
      </c>
      <c r="H97" s="333" t="n">
        <v>30571.6496</v>
      </c>
      <c r="I97" s="383" t="n">
        <v>9.3201</v>
      </c>
      <c r="J97" s="383" t="n">
        <v>0.229</v>
      </c>
      <c r="K97" s="383" t="n">
        <v>2.2065</v>
      </c>
      <c r="L97" s="383" t="n">
        <v>9.6744</v>
      </c>
      <c r="M97" s="383" t="n">
        <v>0.0577</v>
      </c>
      <c r="N97" s="335" t="n">
        <v>175.8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0</v>
      </c>
      <c r="B98" s="386" t="n">
        <v>1531.2638</v>
      </c>
      <c r="C98" s="339" t="n">
        <v>26342.3333</v>
      </c>
      <c r="D98" s="340" t="n">
        <v>18034.4997</v>
      </c>
      <c r="E98" s="340" t="n">
        <v>21296.4629</v>
      </c>
      <c r="F98" s="340" t="n">
        <v>32668.2222</v>
      </c>
      <c r="G98" s="340" t="n">
        <v>41718.7776</v>
      </c>
      <c r="H98" s="340" t="n">
        <v>29061.7766</v>
      </c>
      <c r="I98" s="387" t="n">
        <v>9.8321</v>
      </c>
      <c r="J98" s="387" t="n">
        <v>0.0249</v>
      </c>
      <c r="K98" s="387" t="n">
        <v>2.1388</v>
      </c>
      <c r="L98" s="387" t="n">
        <v>9.3867</v>
      </c>
      <c r="M98" s="387" t="n">
        <v>0.0807</v>
      </c>
      <c r="N98" s="342" t="n">
        <v>175.0816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1</v>
      </c>
      <c r="B99" s="382" t="n">
        <v>4191.2315</v>
      </c>
      <c r="C99" s="332" t="n">
        <v>26096.1481</v>
      </c>
      <c r="D99" s="333" t="n">
        <v>16486.6883</v>
      </c>
      <c r="E99" s="333" t="n">
        <v>20131.2222</v>
      </c>
      <c r="F99" s="333" t="n">
        <v>34936.9861</v>
      </c>
      <c r="G99" s="333" t="n">
        <v>48229.0966</v>
      </c>
      <c r="H99" s="333" t="n">
        <v>30954.5407</v>
      </c>
      <c r="I99" s="383" t="n">
        <v>13.0359</v>
      </c>
      <c r="J99" s="383" t="n">
        <v>0.1809</v>
      </c>
      <c r="K99" s="383" t="n">
        <v>2.8591</v>
      </c>
      <c r="L99" s="383" t="n">
        <v>10.0414</v>
      </c>
      <c r="M99" s="383" t="n">
        <v>0.1835</v>
      </c>
      <c r="N99" s="335" t="n">
        <v>171.35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6" t="n">
        <v>1850.7714</v>
      </c>
      <c r="C100" s="339" t="n">
        <v>24042.4322</v>
      </c>
      <c r="D100" s="340" t="n">
        <v>15600.9522</v>
      </c>
      <c r="E100" s="340" t="n">
        <v>18578.7549</v>
      </c>
      <c r="F100" s="340" t="n">
        <v>32662.9943</v>
      </c>
      <c r="G100" s="340" t="n">
        <v>46056.7777</v>
      </c>
      <c r="H100" s="340" t="n">
        <v>29336.6702</v>
      </c>
      <c r="I100" s="387" t="n">
        <v>9.109</v>
      </c>
      <c r="J100" s="387" t="n">
        <v>0.2119</v>
      </c>
      <c r="K100" s="387" t="n">
        <v>1.2919</v>
      </c>
      <c r="L100" s="387" t="n">
        <v>9.5286</v>
      </c>
      <c r="M100" s="387" t="n">
        <v>0.2728</v>
      </c>
      <c r="N100" s="342" t="n">
        <v>171.9896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941.4399</v>
      </c>
      <c r="C101" s="339" t="n">
        <v>28920.1111</v>
      </c>
      <c r="D101" s="340" t="n">
        <v>18008.5068</v>
      </c>
      <c r="E101" s="340" t="n">
        <v>21605.2222</v>
      </c>
      <c r="F101" s="340" t="n">
        <v>37545.8214</v>
      </c>
      <c r="G101" s="340" t="n">
        <v>52025.1282</v>
      </c>
      <c r="H101" s="340" t="n">
        <v>33210.9879</v>
      </c>
      <c r="I101" s="387" t="n">
        <v>15.6995</v>
      </c>
      <c r="J101" s="387" t="n">
        <v>0.1763</v>
      </c>
      <c r="K101" s="387" t="n">
        <v>2.6344</v>
      </c>
      <c r="L101" s="387" t="n">
        <v>10.3926</v>
      </c>
      <c r="M101" s="387" t="n">
        <v>0.1396</v>
      </c>
      <c r="N101" s="342" t="n">
        <v>170.575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9573.1496</v>
      </c>
      <c r="C102" s="332" t="n">
        <v>29148.8721</v>
      </c>
      <c r="D102" s="333" t="n">
        <v>19648.5555</v>
      </c>
      <c r="E102" s="333" t="n">
        <v>23399.0367</v>
      </c>
      <c r="F102" s="333" t="n">
        <v>36346.3333</v>
      </c>
      <c r="G102" s="333" t="n">
        <v>46697.1901</v>
      </c>
      <c r="H102" s="333" t="n">
        <v>32216.8595</v>
      </c>
      <c r="I102" s="383" t="n">
        <v>18.2186</v>
      </c>
      <c r="J102" s="383" t="n">
        <v>0.7584</v>
      </c>
      <c r="K102" s="383" t="n">
        <v>1.5822</v>
      </c>
      <c r="L102" s="383" t="n">
        <v>8.9825</v>
      </c>
      <c r="M102" s="383" t="n">
        <v>0.1635</v>
      </c>
      <c r="N102" s="335" t="n">
        <v>173.8104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4840.7862</v>
      </c>
      <c r="C103" s="339" t="n">
        <v>30459.7777</v>
      </c>
      <c r="D103" s="340" t="n">
        <v>20953.0489</v>
      </c>
      <c r="E103" s="340" t="n">
        <v>25051</v>
      </c>
      <c r="F103" s="340" t="n">
        <v>38043.5324</v>
      </c>
      <c r="G103" s="340" t="n">
        <v>50108.7777</v>
      </c>
      <c r="H103" s="340" t="n">
        <v>34121.8141</v>
      </c>
      <c r="I103" s="387" t="n">
        <v>18.8105</v>
      </c>
      <c r="J103" s="387" t="n">
        <v>1.2476</v>
      </c>
      <c r="K103" s="387" t="n">
        <v>1.5813</v>
      </c>
      <c r="L103" s="387" t="n">
        <v>8.8593</v>
      </c>
      <c r="M103" s="387" t="n">
        <v>0.1866</v>
      </c>
      <c r="N103" s="342" t="n">
        <v>176.9391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6</v>
      </c>
      <c r="B104" s="382" t="n">
        <v>8687.5041</v>
      </c>
      <c r="C104" s="332" t="n">
        <v>27115.3252</v>
      </c>
      <c r="D104" s="333" t="n">
        <v>19355.7512</v>
      </c>
      <c r="E104" s="333" t="n">
        <v>22363.8067</v>
      </c>
      <c r="F104" s="333" t="n">
        <v>34679.4871</v>
      </c>
      <c r="G104" s="333" t="n">
        <v>40941.2222</v>
      </c>
      <c r="H104" s="333" t="n">
        <v>29201.9026</v>
      </c>
      <c r="I104" s="383" t="n">
        <v>12.0247</v>
      </c>
      <c r="J104" s="383" t="n">
        <v>0.8188</v>
      </c>
      <c r="K104" s="383" t="n">
        <v>6.3739</v>
      </c>
      <c r="L104" s="383" t="n">
        <v>10.615</v>
      </c>
      <c r="M104" s="383" t="n">
        <v>1.2783</v>
      </c>
      <c r="N104" s="335" t="n">
        <v>168.846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7</v>
      </c>
      <c r="B105" s="386" t="n">
        <v>3234.6548</v>
      </c>
      <c r="C105" s="339" t="n">
        <v>24653.2222</v>
      </c>
      <c r="D105" s="340" t="n">
        <v>19542.2222</v>
      </c>
      <c r="E105" s="340" t="n">
        <v>21690.7777</v>
      </c>
      <c r="F105" s="340" t="n">
        <v>31461.1111</v>
      </c>
      <c r="G105" s="340" t="n">
        <v>38376.7836</v>
      </c>
      <c r="H105" s="340" t="n">
        <v>27172.9951</v>
      </c>
      <c r="I105" s="387" t="n">
        <v>10.1674</v>
      </c>
      <c r="J105" s="387" t="n">
        <v>0.9898</v>
      </c>
      <c r="K105" s="387" t="n">
        <v>7.4238</v>
      </c>
      <c r="L105" s="387" t="n">
        <v>12.0961</v>
      </c>
      <c r="M105" s="387" t="n">
        <v>1.8049</v>
      </c>
      <c r="N105" s="342" t="n">
        <v>168.1362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8</v>
      </c>
      <c r="B106" s="382" t="n">
        <v>5461.1709</v>
      </c>
      <c r="C106" s="332" t="n">
        <v>27765.6666</v>
      </c>
      <c r="D106" s="333" t="n">
        <v>20068.7777</v>
      </c>
      <c r="E106" s="333" t="n">
        <v>22949.0396</v>
      </c>
      <c r="F106" s="333" t="n">
        <v>34170.7258</v>
      </c>
      <c r="G106" s="333" t="n">
        <v>46790.7777</v>
      </c>
      <c r="H106" s="333" t="n">
        <v>31401.5659</v>
      </c>
      <c r="I106" s="383" t="n">
        <v>9.2537</v>
      </c>
      <c r="J106" s="383" t="n">
        <v>1.4153</v>
      </c>
      <c r="K106" s="383" t="n">
        <v>3.7583</v>
      </c>
      <c r="L106" s="383" t="n">
        <v>9.1926</v>
      </c>
      <c r="M106" s="383" t="n">
        <v>1.4877</v>
      </c>
      <c r="N106" s="335" t="n">
        <v>174.76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9</v>
      </c>
      <c r="B107" s="386" t="n">
        <v>2464.5602</v>
      </c>
      <c r="C107" s="339" t="n">
        <v>30295.7016</v>
      </c>
      <c r="D107" s="340" t="n">
        <v>21949.7777</v>
      </c>
      <c r="E107" s="340" t="n">
        <v>25259.2222</v>
      </c>
      <c r="F107" s="340" t="n">
        <v>40600.2149</v>
      </c>
      <c r="G107" s="340" t="n">
        <v>59319.8942</v>
      </c>
      <c r="H107" s="340" t="n">
        <v>36458.1729</v>
      </c>
      <c r="I107" s="387" t="n">
        <v>6.9068</v>
      </c>
      <c r="J107" s="387" t="n">
        <v>1.0098</v>
      </c>
      <c r="K107" s="387" t="n">
        <v>2.6479</v>
      </c>
      <c r="L107" s="387" t="n">
        <v>8.5219</v>
      </c>
      <c r="M107" s="387" t="n">
        <v>2.5736</v>
      </c>
      <c r="N107" s="342" t="n">
        <v>173.6392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2" t="n">
        <v>20603.6187</v>
      </c>
      <c r="C108" s="332" t="n">
        <v>26481.7771</v>
      </c>
      <c r="D108" s="333" t="n">
        <v>17658.7658</v>
      </c>
      <c r="E108" s="333" t="n">
        <v>21343.7883</v>
      </c>
      <c r="F108" s="333" t="n">
        <v>32179.004</v>
      </c>
      <c r="G108" s="333" t="n">
        <v>38218.4444</v>
      </c>
      <c r="H108" s="333" t="n">
        <v>27779.9839</v>
      </c>
      <c r="I108" s="383" t="n">
        <v>13.7966</v>
      </c>
      <c r="J108" s="383" t="n">
        <v>0.9587</v>
      </c>
      <c r="K108" s="383" t="n">
        <v>3.4819</v>
      </c>
      <c r="L108" s="383" t="n">
        <v>10.2329</v>
      </c>
      <c r="M108" s="383" t="n">
        <v>0.1836</v>
      </c>
      <c r="N108" s="335" t="n">
        <v>170.580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1</v>
      </c>
      <c r="B109" s="386" t="n">
        <v>5599.1636</v>
      </c>
      <c r="C109" s="339" t="n">
        <v>28754.8888</v>
      </c>
      <c r="D109" s="340" t="n">
        <v>20671.2217</v>
      </c>
      <c r="E109" s="340" t="n">
        <v>24208.3333</v>
      </c>
      <c r="F109" s="340" t="n">
        <v>34485.5555</v>
      </c>
      <c r="G109" s="340" t="n">
        <v>40047.4444</v>
      </c>
      <c r="H109" s="340" t="n">
        <v>29991.6543</v>
      </c>
      <c r="I109" s="387" t="n">
        <v>15.0468</v>
      </c>
      <c r="J109" s="387" t="n">
        <v>1.5062</v>
      </c>
      <c r="K109" s="387" t="n">
        <v>4.6204</v>
      </c>
      <c r="L109" s="387" t="n">
        <v>10.0118</v>
      </c>
      <c r="M109" s="387" t="n">
        <v>0.1207</v>
      </c>
      <c r="N109" s="342" t="n">
        <v>173.3764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4380.2573</v>
      </c>
      <c r="C110" s="339" t="n">
        <v>24689.7777</v>
      </c>
      <c r="D110" s="340" t="n">
        <v>16285.4444</v>
      </c>
      <c r="E110" s="340" t="n">
        <v>19507</v>
      </c>
      <c r="F110" s="340" t="n">
        <v>31087.4444</v>
      </c>
      <c r="G110" s="340" t="n">
        <v>35432.3085</v>
      </c>
      <c r="H110" s="340" t="n">
        <v>26152.0819</v>
      </c>
      <c r="I110" s="387" t="n">
        <v>12.1409</v>
      </c>
      <c r="J110" s="387" t="n">
        <v>0.9037</v>
      </c>
      <c r="K110" s="387" t="n">
        <v>3.7017</v>
      </c>
      <c r="L110" s="387" t="n">
        <v>10.3065</v>
      </c>
      <c r="M110" s="387" t="n">
        <v>0.062</v>
      </c>
      <c r="N110" s="342" t="n">
        <v>170.2918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3</v>
      </c>
      <c r="B111" s="386" t="n">
        <v>3869.6694</v>
      </c>
      <c r="C111" s="339" t="n">
        <v>24514.8888</v>
      </c>
      <c r="D111" s="340" t="n">
        <v>17173.6304</v>
      </c>
      <c r="E111" s="340" t="n">
        <v>20415.1825</v>
      </c>
      <c r="F111" s="340" t="n">
        <v>29770.7777</v>
      </c>
      <c r="G111" s="340" t="n">
        <v>36943.3333</v>
      </c>
      <c r="H111" s="340" t="n">
        <v>26288.467</v>
      </c>
      <c r="I111" s="387" t="n">
        <v>13.5384</v>
      </c>
      <c r="J111" s="387" t="n">
        <v>0.5819</v>
      </c>
      <c r="K111" s="387" t="n">
        <v>2.4777</v>
      </c>
      <c r="L111" s="387" t="n">
        <v>10.3637</v>
      </c>
      <c r="M111" s="387" t="n">
        <v>0.1854</v>
      </c>
      <c r="N111" s="342" t="n">
        <v>169.174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2664.4928</v>
      </c>
      <c r="C112" s="339" t="n">
        <v>27392.3333</v>
      </c>
      <c r="D112" s="340" t="n">
        <v>17481.6705</v>
      </c>
      <c r="E112" s="340" t="n">
        <v>22106.8888</v>
      </c>
      <c r="F112" s="340" t="n">
        <v>32682</v>
      </c>
      <c r="G112" s="340" t="n">
        <v>37604.5555</v>
      </c>
      <c r="H112" s="340" t="n">
        <v>28274.4647</v>
      </c>
      <c r="I112" s="387" t="n">
        <v>13.107</v>
      </c>
      <c r="J112" s="387" t="n">
        <v>0.6872</v>
      </c>
      <c r="K112" s="387" t="n">
        <v>2.5126</v>
      </c>
      <c r="L112" s="387" t="n">
        <v>10.5535</v>
      </c>
      <c r="M112" s="387" t="n">
        <v>0.1854</v>
      </c>
      <c r="N112" s="342" t="n">
        <v>168.6648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81" t="s">
        <v>185</v>
      </c>
      <c r="B113" s="382" t="n">
        <v>4346.8234</v>
      </c>
      <c r="C113" s="332" t="n">
        <v>27364.8888</v>
      </c>
      <c r="D113" s="333" t="n">
        <v>17414.7119</v>
      </c>
      <c r="E113" s="333" t="n">
        <v>21522.7896</v>
      </c>
      <c r="F113" s="333" t="n">
        <v>34578</v>
      </c>
      <c r="G113" s="333" t="n">
        <v>42307.1111</v>
      </c>
      <c r="H113" s="333" t="n">
        <v>29071.4633</v>
      </c>
      <c r="I113" s="383" t="n">
        <v>13.7566</v>
      </c>
      <c r="J113" s="383" t="n">
        <v>1.683</v>
      </c>
      <c r="K113" s="383" t="n">
        <v>7.7358</v>
      </c>
      <c r="L113" s="383" t="n">
        <v>10.9349</v>
      </c>
      <c r="M113" s="383" t="n">
        <v>0.2134</v>
      </c>
      <c r="N113" s="335" t="n">
        <v>168.00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6</v>
      </c>
      <c r="B114" s="382" t="n">
        <v>2807.6451</v>
      </c>
      <c r="C114" s="332" t="n">
        <v>32945.4571</v>
      </c>
      <c r="D114" s="333" t="n">
        <v>23314.2401</v>
      </c>
      <c r="E114" s="333" t="n">
        <v>28400.3333</v>
      </c>
      <c r="F114" s="333" t="n">
        <v>38046.2816</v>
      </c>
      <c r="G114" s="333" t="n">
        <v>43229.8888</v>
      </c>
      <c r="H114" s="333" t="n">
        <v>33401.0497</v>
      </c>
      <c r="I114" s="383" t="n">
        <v>16.3019</v>
      </c>
      <c r="J114" s="383" t="n">
        <v>2.1102</v>
      </c>
      <c r="K114" s="383" t="n">
        <v>8.5587</v>
      </c>
      <c r="L114" s="383" t="n">
        <v>11.8971</v>
      </c>
      <c r="M114" s="383" t="n">
        <v>0.4423</v>
      </c>
      <c r="N114" s="335" t="n">
        <v>168.6953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7</v>
      </c>
      <c r="B115" s="382" t="n">
        <v>3261.2772</v>
      </c>
      <c r="C115" s="332" t="n">
        <v>23508.6666</v>
      </c>
      <c r="D115" s="333" t="n">
        <v>16466.9409</v>
      </c>
      <c r="E115" s="333" t="n">
        <v>19524.1111</v>
      </c>
      <c r="F115" s="333" t="n">
        <v>28978.7777</v>
      </c>
      <c r="G115" s="333" t="n">
        <v>35423.012</v>
      </c>
      <c r="H115" s="333" t="n">
        <v>25423.4039</v>
      </c>
      <c r="I115" s="383" t="n">
        <v>13.0287</v>
      </c>
      <c r="J115" s="383" t="n">
        <v>0.4647</v>
      </c>
      <c r="K115" s="383" t="n">
        <v>2.7749</v>
      </c>
      <c r="L115" s="383" t="n">
        <v>10.279</v>
      </c>
      <c r="M115" s="383" t="n">
        <v>0.0698</v>
      </c>
      <c r="N115" s="335" t="n">
        <v>169.1471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24141.8026</v>
      </c>
      <c r="C116" s="332" t="n">
        <v>25322.1111</v>
      </c>
      <c r="D116" s="333" t="n">
        <v>16247.2097</v>
      </c>
      <c r="E116" s="333" t="n">
        <v>20270.939</v>
      </c>
      <c r="F116" s="333" t="n">
        <v>31659</v>
      </c>
      <c r="G116" s="333" t="n">
        <v>39082</v>
      </c>
      <c r="H116" s="333" t="n">
        <v>27105.2747</v>
      </c>
      <c r="I116" s="383" t="n">
        <v>15.9825</v>
      </c>
      <c r="J116" s="383" t="n">
        <v>0.7896</v>
      </c>
      <c r="K116" s="383" t="n">
        <v>3.6112</v>
      </c>
      <c r="L116" s="383" t="n">
        <v>9.9678</v>
      </c>
      <c r="M116" s="383" t="n">
        <v>0.3304</v>
      </c>
      <c r="N116" s="335" t="n">
        <v>170.8159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9</v>
      </c>
      <c r="B117" s="386" t="n">
        <v>8046.55</v>
      </c>
      <c r="C117" s="339" t="n">
        <v>27194.6351</v>
      </c>
      <c r="D117" s="340" t="n">
        <v>18116.8888</v>
      </c>
      <c r="E117" s="340" t="n">
        <v>22012.2222</v>
      </c>
      <c r="F117" s="340" t="n">
        <v>33321.7757</v>
      </c>
      <c r="G117" s="340" t="n">
        <v>39623.8888</v>
      </c>
      <c r="H117" s="340" t="n">
        <v>28516.7404</v>
      </c>
      <c r="I117" s="387" t="n">
        <v>17.0665</v>
      </c>
      <c r="J117" s="387" t="n">
        <v>1.2623</v>
      </c>
      <c r="K117" s="387" t="n">
        <v>4.7646</v>
      </c>
      <c r="L117" s="387" t="n">
        <v>9.7436</v>
      </c>
      <c r="M117" s="387" t="n">
        <v>0.4277</v>
      </c>
      <c r="N117" s="342" t="n">
        <v>172.925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0</v>
      </c>
      <c r="B118" s="386" t="n">
        <v>8386.5407</v>
      </c>
      <c r="C118" s="339" t="n">
        <v>24322.2222</v>
      </c>
      <c r="D118" s="340" t="n">
        <v>15390.1852</v>
      </c>
      <c r="E118" s="340" t="n">
        <v>19574</v>
      </c>
      <c r="F118" s="340" t="n">
        <v>30343.8787</v>
      </c>
      <c r="G118" s="340" t="n">
        <v>37954.7582</v>
      </c>
      <c r="H118" s="340" t="n">
        <v>26157.1539</v>
      </c>
      <c r="I118" s="387" t="n">
        <v>15.4476</v>
      </c>
      <c r="J118" s="387" t="n">
        <v>0.4659</v>
      </c>
      <c r="K118" s="387" t="n">
        <v>2.8192</v>
      </c>
      <c r="L118" s="387" t="n">
        <v>10.0919</v>
      </c>
      <c r="M118" s="387" t="n">
        <v>0.3759</v>
      </c>
      <c r="N118" s="342" t="n">
        <v>169.5666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5347.867</v>
      </c>
      <c r="C119" s="332" t="n">
        <v>30639.8528</v>
      </c>
      <c r="D119" s="333" t="n">
        <v>20809.0387</v>
      </c>
      <c r="E119" s="333" t="n">
        <v>24589.6666</v>
      </c>
      <c r="F119" s="333" t="n">
        <v>45945.5555</v>
      </c>
      <c r="G119" s="333" t="n">
        <v>72146</v>
      </c>
      <c r="H119" s="333" t="n">
        <v>39709.5728</v>
      </c>
      <c r="I119" s="383" t="n">
        <v>10.0168</v>
      </c>
      <c r="J119" s="383" t="n">
        <v>0.2837</v>
      </c>
      <c r="K119" s="383" t="n">
        <v>1.7385</v>
      </c>
      <c r="L119" s="383" t="n">
        <v>9.1774</v>
      </c>
      <c r="M119" s="383" t="n">
        <v>0.9378</v>
      </c>
      <c r="N119" s="335" t="n">
        <v>171.934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2</v>
      </c>
      <c r="B120" s="382" t="n">
        <v>3752.7063</v>
      </c>
      <c r="C120" s="332" t="n">
        <v>23370</v>
      </c>
      <c r="D120" s="333" t="n">
        <v>14354.6233</v>
      </c>
      <c r="E120" s="333" t="n">
        <v>17662.1111</v>
      </c>
      <c r="F120" s="333" t="n">
        <v>31789.2222</v>
      </c>
      <c r="G120" s="333" t="n">
        <v>42937.6235</v>
      </c>
      <c r="H120" s="333" t="n">
        <v>26780.0909</v>
      </c>
      <c r="I120" s="383" t="n">
        <v>12.4066</v>
      </c>
      <c r="J120" s="383" t="n">
        <v>0.4084</v>
      </c>
      <c r="K120" s="383" t="n">
        <v>4.5415</v>
      </c>
      <c r="L120" s="383" t="n">
        <v>9.7345</v>
      </c>
      <c r="M120" s="383" t="n">
        <v>0.6445</v>
      </c>
      <c r="N120" s="335" t="n">
        <v>171.113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652</v>
      </c>
      <c r="B121" s="382" t="n">
        <v>5175.7942</v>
      </c>
      <c r="C121" s="332" t="n">
        <v>23890.7777</v>
      </c>
      <c r="D121" s="333" t="n">
        <v>16336.8888</v>
      </c>
      <c r="E121" s="333" t="n">
        <v>19769.3776</v>
      </c>
      <c r="F121" s="333" t="n">
        <v>29222.5814</v>
      </c>
      <c r="G121" s="333" t="n">
        <v>36759.7777</v>
      </c>
      <c r="H121" s="333" t="n">
        <v>26108.1836</v>
      </c>
      <c r="I121" s="383" t="n">
        <v>14.2987</v>
      </c>
      <c r="J121" s="383" t="n">
        <v>0.5372</v>
      </c>
      <c r="K121" s="383" t="n">
        <v>3.695</v>
      </c>
      <c r="L121" s="383" t="n">
        <v>10.5895</v>
      </c>
      <c r="M121" s="383" t="n">
        <v>0.1675</v>
      </c>
      <c r="N121" s="335" t="n">
        <v>169.3812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8861.7279</v>
      </c>
      <c r="C122" s="332" t="n">
        <v>26413.0946</v>
      </c>
      <c r="D122" s="333" t="n">
        <v>22088.9648</v>
      </c>
      <c r="E122" s="333" t="n">
        <v>24322.5555</v>
      </c>
      <c r="F122" s="333" t="n">
        <v>28573.2222</v>
      </c>
      <c r="G122" s="333" t="n">
        <v>31221.6666</v>
      </c>
      <c r="H122" s="333" t="n">
        <v>26582.5841</v>
      </c>
      <c r="I122" s="383" t="n">
        <v>5.0961</v>
      </c>
      <c r="J122" s="383" t="n">
        <v>1.8393</v>
      </c>
      <c r="K122" s="383" t="n">
        <v>13.0332</v>
      </c>
      <c r="L122" s="383" t="n">
        <v>11.4334</v>
      </c>
      <c r="M122" s="383" t="n">
        <v>0.5218</v>
      </c>
      <c r="N122" s="335" t="n">
        <v>168.380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5</v>
      </c>
      <c r="B123" s="386" t="n">
        <v>4897.4501</v>
      </c>
      <c r="C123" s="339" t="n">
        <v>26336.8888</v>
      </c>
      <c r="D123" s="340" t="n">
        <v>23624.4926</v>
      </c>
      <c r="E123" s="340" t="n">
        <v>24793.3126</v>
      </c>
      <c r="F123" s="340" t="n">
        <v>28001</v>
      </c>
      <c r="G123" s="340" t="n">
        <v>29442.8888</v>
      </c>
      <c r="H123" s="340" t="n">
        <v>26500.724</v>
      </c>
      <c r="I123" s="387" t="n">
        <v>3.173</v>
      </c>
      <c r="J123" s="387" t="n">
        <v>2.4861</v>
      </c>
      <c r="K123" s="387" t="n">
        <v>16.0606</v>
      </c>
      <c r="L123" s="387" t="n">
        <v>10.5476</v>
      </c>
      <c r="M123" s="387" t="n">
        <v>0.0028</v>
      </c>
      <c r="N123" s="342" t="n">
        <v>169.688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3964.8065</v>
      </c>
      <c r="C124" s="332" t="n">
        <v>23677.4609</v>
      </c>
      <c r="D124" s="333" t="n">
        <v>15844.7777</v>
      </c>
      <c r="E124" s="333" t="n">
        <v>18827.7777</v>
      </c>
      <c r="F124" s="333" t="n">
        <v>28195.2222</v>
      </c>
      <c r="G124" s="333" t="n">
        <v>31213</v>
      </c>
      <c r="H124" s="333" t="n">
        <v>23864.1203</v>
      </c>
      <c r="I124" s="383" t="n">
        <v>16.2023</v>
      </c>
      <c r="J124" s="383" t="n">
        <v>0.163</v>
      </c>
      <c r="K124" s="383" t="n">
        <v>0.9812</v>
      </c>
      <c r="L124" s="383" t="n">
        <v>13.5607</v>
      </c>
      <c r="M124" s="383" t="n">
        <v>0.1968</v>
      </c>
      <c r="N124" s="335" t="n">
        <v>171.971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8</v>
      </c>
      <c r="B125" s="382" t="n">
        <v>8197.1484</v>
      </c>
      <c r="C125" s="332" t="n">
        <v>18617.5555</v>
      </c>
      <c r="D125" s="333" t="n">
        <v>14655.8888</v>
      </c>
      <c r="E125" s="333" t="n">
        <v>16356.1473</v>
      </c>
      <c r="F125" s="333" t="n">
        <v>21443.7777</v>
      </c>
      <c r="G125" s="333" t="n">
        <v>24868.6666</v>
      </c>
      <c r="H125" s="333" t="n">
        <v>19324.1373</v>
      </c>
      <c r="I125" s="383" t="n">
        <v>5.6019</v>
      </c>
      <c r="J125" s="383" t="n">
        <v>1.0744</v>
      </c>
      <c r="K125" s="383" t="n">
        <v>13.8336</v>
      </c>
      <c r="L125" s="383" t="n">
        <v>10.1991</v>
      </c>
      <c r="M125" s="383" t="n">
        <v>0.6273</v>
      </c>
      <c r="N125" s="335" t="n">
        <v>170.2118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5547.7364</v>
      </c>
      <c r="C126" s="339" t="n">
        <v>18097.7777</v>
      </c>
      <c r="D126" s="340" t="n">
        <v>14476.2222</v>
      </c>
      <c r="E126" s="340" t="n">
        <v>16054.2222</v>
      </c>
      <c r="F126" s="340" t="n">
        <v>20650.4427</v>
      </c>
      <c r="G126" s="340" t="n">
        <v>23521.8888</v>
      </c>
      <c r="H126" s="340" t="n">
        <v>18649.6625</v>
      </c>
      <c r="I126" s="387" t="n">
        <v>5.4076</v>
      </c>
      <c r="J126" s="387" t="n">
        <v>1.1566</v>
      </c>
      <c r="K126" s="387" t="n">
        <v>13.7846</v>
      </c>
      <c r="L126" s="387" t="n">
        <v>10.2469</v>
      </c>
      <c r="M126" s="387" t="n">
        <v>0.438</v>
      </c>
      <c r="N126" s="342" t="n">
        <v>169.261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653</v>
      </c>
      <c r="B127" s="382" t="n">
        <v>2360.2489</v>
      </c>
      <c r="C127" s="332" t="n">
        <v>26596.8389</v>
      </c>
      <c r="D127" s="333" t="n">
        <v>18258.1554</v>
      </c>
      <c r="E127" s="333" t="n">
        <v>20721.4444</v>
      </c>
      <c r="F127" s="333" t="n">
        <v>36278.8502</v>
      </c>
      <c r="G127" s="333" t="n">
        <v>47281.7777</v>
      </c>
      <c r="H127" s="333" t="n">
        <v>31762.8343</v>
      </c>
      <c r="I127" s="383" t="n">
        <v>18.9297</v>
      </c>
      <c r="J127" s="383" t="n">
        <v>0.1471</v>
      </c>
      <c r="K127" s="383" t="n">
        <v>0.3645</v>
      </c>
      <c r="L127" s="383" t="n">
        <v>9.941</v>
      </c>
      <c r="M127" s="383" t="n">
        <v>0.0197</v>
      </c>
      <c r="N127" s="335" t="n">
        <v>169.7901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4670.6028</v>
      </c>
      <c r="C128" s="332" t="n">
        <v>25542.1111</v>
      </c>
      <c r="D128" s="333" t="n">
        <v>17423.9378</v>
      </c>
      <c r="E128" s="333" t="n">
        <v>19960.8678</v>
      </c>
      <c r="F128" s="333" t="n">
        <v>35714.5246</v>
      </c>
      <c r="G128" s="333" t="n">
        <v>52328.2222</v>
      </c>
      <c r="H128" s="333" t="n">
        <v>31313.5043</v>
      </c>
      <c r="I128" s="383" t="n">
        <v>13.5512</v>
      </c>
      <c r="J128" s="383" t="n">
        <v>0.0515</v>
      </c>
      <c r="K128" s="383" t="n">
        <v>0.3314</v>
      </c>
      <c r="L128" s="383" t="n">
        <v>10.7498</v>
      </c>
      <c r="M128" s="383" t="n">
        <v>0.0064</v>
      </c>
      <c r="N128" s="335" t="n">
        <v>172.498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654</v>
      </c>
      <c r="B129" s="382" t="n">
        <v>8503.9468</v>
      </c>
      <c r="C129" s="332" t="n">
        <v>32165.2222</v>
      </c>
      <c r="D129" s="333" t="n">
        <v>18807.4189</v>
      </c>
      <c r="E129" s="333" t="n">
        <v>24331.499</v>
      </c>
      <c r="F129" s="333" t="n">
        <v>41811.5916</v>
      </c>
      <c r="G129" s="333" t="n">
        <v>58865.2222</v>
      </c>
      <c r="H129" s="333" t="n">
        <v>36857.979</v>
      </c>
      <c r="I129" s="383" t="n">
        <v>24.8035</v>
      </c>
      <c r="J129" s="383" t="n">
        <v>0.2042</v>
      </c>
      <c r="K129" s="383" t="n">
        <v>3.362</v>
      </c>
      <c r="L129" s="383" t="n">
        <v>9.0235</v>
      </c>
      <c r="M129" s="383" t="n">
        <v>0.0751</v>
      </c>
      <c r="N129" s="335" t="n">
        <v>171.442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3</v>
      </c>
      <c r="B130" s="386" t="n">
        <v>6655.7265</v>
      </c>
      <c r="C130" s="339" t="n">
        <v>32757.6195</v>
      </c>
      <c r="D130" s="340" t="n">
        <v>19055</v>
      </c>
      <c r="E130" s="340" t="n">
        <v>24600.5107</v>
      </c>
      <c r="F130" s="340" t="n">
        <v>42603.3827</v>
      </c>
      <c r="G130" s="340" t="n">
        <v>59608.3854</v>
      </c>
      <c r="H130" s="340" t="n">
        <v>37423.3694</v>
      </c>
      <c r="I130" s="387" t="n">
        <v>25.3626</v>
      </c>
      <c r="J130" s="387" t="n">
        <v>0.1556</v>
      </c>
      <c r="K130" s="387" t="n">
        <v>3.6087</v>
      </c>
      <c r="L130" s="387" t="n">
        <v>8.9872</v>
      </c>
      <c r="M130" s="387" t="n">
        <v>0.0604</v>
      </c>
      <c r="N130" s="342" t="n">
        <v>171.319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7728.4838</v>
      </c>
      <c r="C131" s="332" t="n">
        <v>23185.3562</v>
      </c>
      <c r="D131" s="333" t="n">
        <v>14935.5555</v>
      </c>
      <c r="E131" s="333" t="n">
        <v>18534.6666</v>
      </c>
      <c r="F131" s="333" t="n">
        <v>30978.1111</v>
      </c>
      <c r="G131" s="333" t="n">
        <v>41840.8646</v>
      </c>
      <c r="H131" s="333" t="n">
        <v>27202.2222</v>
      </c>
      <c r="I131" s="383" t="n">
        <v>13.6206</v>
      </c>
      <c r="J131" s="383" t="n">
        <v>0.2333</v>
      </c>
      <c r="K131" s="383" t="n">
        <v>1.9869</v>
      </c>
      <c r="L131" s="383" t="n">
        <v>9.9793</v>
      </c>
      <c r="M131" s="383" t="n">
        <v>0.0556</v>
      </c>
      <c r="N131" s="335" t="n">
        <v>169.662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5602.0068</v>
      </c>
      <c r="C132" s="339" t="n">
        <v>23773.2222</v>
      </c>
      <c r="D132" s="340" t="n">
        <v>16087.7777</v>
      </c>
      <c r="E132" s="340" t="n">
        <v>19258.2613</v>
      </c>
      <c r="F132" s="340" t="n">
        <v>30629.4444</v>
      </c>
      <c r="G132" s="340" t="n">
        <v>39483.0182</v>
      </c>
      <c r="H132" s="340" t="n">
        <v>26813.3678</v>
      </c>
      <c r="I132" s="387" t="n">
        <v>13.4479</v>
      </c>
      <c r="J132" s="387" t="n">
        <v>0.2581</v>
      </c>
      <c r="K132" s="387" t="n">
        <v>1.7987</v>
      </c>
      <c r="L132" s="387" t="n">
        <v>10.0107</v>
      </c>
      <c r="M132" s="387" t="n">
        <v>0.0639</v>
      </c>
      <c r="N132" s="342" t="n">
        <v>169.1909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9943.4735</v>
      </c>
      <c r="C133" s="332" t="n">
        <v>24377.1393</v>
      </c>
      <c r="D133" s="333" t="n">
        <v>15906.2222</v>
      </c>
      <c r="E133" s="333" t="n">
        <v>19337.1117</v>
      </c>
      <c r="F133" s="333" t="n">
        <v>33185</v>
      </c>
      <c r="G133" s="333" t="n">
        <v>46002.2222</v>
      </c>
      <c r="H133" s="333" t="n">
        <v>29602.7972</v>
      </c>
      <c r="I133" s="383" t="n">
        <v>17.5665</v>
      </c>
      <c r="J133" s="383" t="n">
        <v>0.1193</v>
      </c>
      <c r="K133" s="383" t="n">
        <v>2.1018</v>
      </c>
      <c r="L133" s="383" t="n">
        <v>9.8912</v>
      </c>
      <c r="M133" s="383" t="n">
        <v>0.0208</v>
      </c>
      <c r="N133" s="335" t="n">
        <v>168.602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6937.008</v>
      </c>
      <c r="C134" s="339" t="n">
        <v>23201.9692</v>
      </c>
      <c r="D134" s="340" t="n">
        <v>15572.2298</v>
      </c>
      <c r="E134" s="340" t="n">
        <v>18809.691</v>
      </c>
      <c r="F134" s="340" t="n">
        <v>30543.3333</v>
      </c>
      <c r="G134" s="340" t="n">
        <v>40177.1111</v>
      </c>
      <c r="H134" s="340" t="n">
        <v>26573.5895</v>
      </c>
      <c r="I134" s="387" t="n">
        <v>18.4597</v>
      </c>
      <c r="J134" s="387" t="n">
        <v>0.1436</v>
      </c>
      <c r="K134" s="387" t="n">
        <v>1.8621</v>
      </c>
      <c r="L134" s="387" t="n">
        <v>9.9934</v>
      </c>
      <c r="M134" s="387" t="n">
        <v>0.0219</v>
      </c>
      <c r="N134" s="342" t="n">
        <v>168.199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11528.6482</v>
      </c>
      <c r="C135" s="332" t="n">
        <v>23478.9464</v>
      </c>
      <c r="D135" s="333" t="n">
        <v>15362.8477</v>
      </c>
      <c r="E135" s="333" t="n">
        <v>18952.8888</v>
      </c>
      <c r="F135" s="333" t="n">
        <v>30036.2335</v>
      </c>
      <c r="G135" s="333" t="n">
        <v>39948.5414</v>
      </c>
      <c r="H135" s="333" t="n">
        <v>27700.5759</v>
      </c>
      <c r="I135" s="383" t="n">
        <v>18.9789</v>
      </c>
      <c r="J135" s="383" t="n">
        <v>0.2535</v>
      </c>
      <c r="K135" s="383" t="n">
        <v>2.6631</v>
      </c>
      <c r="L135" s="383" t="n">
        <v>9.7294</v>
      </c>
      <c r="M135" s="383" t="n">
        <v>0.0428</v>
      </c>
      <c r="N135" s="335" t="n">
        <v>170.247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9</v>
      </c>
      <c r="B136" s="386" t="n">
        <v>7388.2327</v>
      </c>
      <c r="C136" s="339" t="n">
        <v>24240.6289</v>
      </c>
      <c r="D136" s="340" t="n">
        <v>15173.9279</v>
      </c>
      <c r="E136" s="340" t="n">
        <v>19342.8888</v>
      </c>
      <c r="F136" s="340" t="n">
        <v>30993.5555</v>
      </c>
      <c r="G136" s="340" t="n">
        <v>41921.1111</v>
      </c>
      <c r="H136" s="340" t="n">
        <v>28901.5025</v>
      </c>
      <c r="I136" s="387" t="n">
        <v>22.0352</v>
      </c>
      <c r="J136" s="387" t="n">
        <v>0.1885</v>
      </c>
      <c r="K136" s="387" t="n">
        <v>1.9739</v>
      </c>
      <c r="L136" s="387" t="n">
        <v>9.6402</v>
      </c>
      <c r="M136" s="387" t="n">
        <v>0.0305</v>
      </c>
      <c r="N136" s="342" t="n">
        <v>170.07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4621.8707</v>
      </c>
      <c r="C137" s="332" t="n">
        <v>22315.6666</v>
      </c>
      <c r="D137" s="333" t="n">
        <v>14633.0214</v>
      </c>
      <c r="E137" s="333" t="n">
        <v>17602.9994</v>
      </c>
      <c r="F137" s="333" t="n">
        <v>28999.1191</v>
      </c>
      <c r="G137" s="333" t="n">
        <v>37734.5389</v>
      </c>
      <c r="H137" s="333" t="n">
        <v>25256.2283</v>
      </c>
      <c r="I137" s="383" t="n">
        <v>11.7467</v>
      </c>
      <c r="J137" s="383" t="n">
        <v>0.115</v>
      </c>
      <c r="K137" s="383" t="n">
        <v>2.6674</v>
      </c>
      <c r="L137" s="383" t="n">
        <v>10.1129</v>
      </c>
      <c r="M137" s="383" t="n">
        <v>0.048</v>
      </c>
      <c r="N137" s="335" t="n">
        <v>171.215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2338.1943</v>
      </c>
      <c r="C138" s="339" t="n">
        <v>21983.5555</v>
      </c>
      <c r="D138" s="340" t="n">
        <v>14754.0117</v>
      </c>
      <c r="E138" s="340" t="n">
        <v>17528.0798</v>
      </c>
      <c r="F138" s="340" t="n">
        <v>27747</v>
      </c>
      <c r="G138" s="340" t="n">
        <v>34237.4444</v>
      </c>
      <c r="H138" s="340" t="n">
        <v>24049.9162</v>
      </c>
      <c r="I138" s="387" t="n">
        <v>13.5378</v>
      </c>
      <c r="J138" s="387" t="n">
        <v>0.1008</v>
      </c>
      <c r="K138" s="387" t="n">
        <v>2.5133</v>
      </c>
      <c r="L138" s="387" t="n">
        <v>10.2058</v>
      </c>
      <c r="M138" s="387" t="n">
        <v>0.0167</v>
      </c>
      <c r="N138" s="342" t="n">
        <v>170.336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655</v>
      </c>
      <c r="B139" s="382" t="n">
        <v>23632.9548</v>
      </c>
      <c r="C139" s="332" t="n">
        <v>22126.1111</v>
      </c>
      <c r="D139" s="333" t="n">
        <v>15031.4285</v>
      </c>
      <c r="E139" s="333" t="n">
        <v>18075.3333</v>
      </c>
      <c r="F139" s="333" t="n">
        <v>27742.5555</v>
      </c>
      <c r="G139" s="333" t="n">
        <v>34983.6113</v>
      </c>
      <c r="H139" s="333" t="n">
        <v>24418.772</v>
      </c>
      <c r="I139" s="383" t="n">
        <v>14.693</v>
      </c>
      <c r="J139" s="383" t="n">
        <v>0.1949</v>
      </c>
      <c r="K139" s="383" t="n">
        <v>2.0034</v>
      </c>
      <c r="L139" s="383" t="n">
        <v>10.254</v>
      </c>
      <c r="M139" s="383" t="n">
        <v>0.0171</v>
      </c>
      <c r="N139" s="335" t="n">
        <v>169.7347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3</v>
      </c>
      <c r="B140" s="386" t="n">
        <v>7892.3219</v>
      </c>
      <c r="C140" s="339" t="n">
        <v>20784.4273</v>
      </c>
      <c r="D140" s="340" t="n">
        <v>14400.4444</v>
      </c>
      <c r="E140" s="340" t="n">
        <v>17131</v>
      </c>
      <c r="F140" s="340" t="n">
        <v>25573.9298</v>
      </c>
      <c r="G140" s="340" t="n">
        <v>31578.0491</v>
      </c>
      <c r="H140" s="340" t="n">
        <v>22522.8902</v>
      </c>
      <c r="I140" s="387" t="n">
        <v>14.586</v>
      </c>
      <c r="J140" s="387" t="n">
        <v>0.1312</v>
      </c>
      <c r="K140" s="387" t="n">
        <v>1.8331</v>
      </c>
      <c r="L140" s="387" t="n">
        <v>10.169</v>
      </c>
      <c r="M140" s="387" t="n">
        <v>0.0196</v>
      </c>
      <c r="N140" s="342" t="n">
        <v>170.0579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2957.2859</v>
      </c>
      <c r="C141" s="339" t="n">
        <v>22828.2222</v>
      </c>
      <c r="D141" s="340" t="n">
        <v>16311.4444</v>
      </c>
      <c r="E141" s="340" t="n">
        <v>19011.4798</v>
      </c>
      <c r="F141" s="340" t="n">
        <v>27787.7777</v>
      </c>
      <c r="G141" s="340" t="n">
        <v>33439.5497</v>
      </c>
      <c r="H141" s="340" t="n">
        <v>24427.4345</v>
      </c>
      <c r="I141" s="387" t="n">
        <v>14.7851</v>
      </c>
      <c r="J141" s="387" t="n">
        <v>0.3651</v>
      </c>
      <c r="K141" s="387" t="n">
        <v>2.4504</v>
      </c>
      <c r="L141" s="387" t="n">
        <v>10.4123</v>
      </c>
      <c r="M141" s="387" t="n">
        <v>0.0024</v>
      </c>
      <c r="N141" s="342" t="n">
        <v>169.77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5</v>
      </c>
      <c r="B142" s="386" t="n">
        <v>3122.2315</v>
      </c>
      <c r="C142" s="339" t="n">
        <v>22623.6666</v>
      </c>
      <c r="D142" s="340" t="n">
        <v>15685.3333</v>
      </c>
      <c r="E142" s="340" t="n">
        <v>18492.1444</v>
      </c>
      <c r="F142" s="340" t="n">
        <v>28192.5555</v>
      </c>
      <c r="G142" s="340" t="n">
        <v>36717.8888</v>
      </c>
      <c r="H142" s="340" t="n">
        <v>25612.3442</v>
      </c>
      <c r="I142" s="387" t="n">
        <v>13.1682</v>
      </c>
      <c r="J142" s="387" t="n">
        <v>0.1827</v>
      </c>
      <c r="K142" s="387" t="n">
        <v>2.742</v>
      </c>
      <c r="L142" s="387" t="n">
        <v>10.1147</v>
      </c>
      <c r="M142" s="387" t="n">
        <v>0.0033</v>
      </c>
      <c r="N142" s="342" t="n">
        <v>170.25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2274.1983</v>
      </c>
      <c r="C143" s="339" t="n">
        <v>23820.529</v>
      </c>
      <c r="D143" s="340" t="n">
        <v>15398.8221</v>
      </c>
      <c r="E143" s="340" t="n">
        <v>18944.5555</v>
      </c>
      <c r="F143" s="340" t="n">
        <v>30520</v>
      </c>
      <c r="G143" s="340" t="n">
        <v>38343.8888</v>
      </c>
      <c r="H143" s="340" t="n">
        <v>26197.3736</v>
      </c>
      <c r="I143" s="387" t="n">
        <v>14.6606</v>
      </c>
      <c r="J143" s="387" t="n">
        <v>0.2769</v>
      </c>
      <c r="K143" s="387" t="n">
        <v>2.2025</v>
      </c>
      <c r="L143" s="387" t="n">
        <v>9.7648</v>
      </c>
      <c r="M143" s="387" t="n">
        <v>0.0415</v>
      </c>
      <c r="N143" s="342" t="n">
        <v>170.3682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656</v>
      </c>
      <c r="B144" s="386" t="n">
        <v>3156.5609</v>
      </c>
      <c r="C144" s="339" t="n">
        <v>22781.6666</v>
      </c>
      <c r="D144" s="340" t="n">
        <v>16323.6666</v>
      </c>
      <c r="E144" s="340" t="n">
        <v>18913.0011</v>
      </c>
      <c r="F144" s="340" t="n">
        <v>28624.1111</v>
      </c>
      <c r="G144" s="340" t="n">
        <v>34719.6084</v>
      </c>
      <c r="H144" s="340" t="n">
        <v>25356.0821</v>
      </c>
      <c r="I144" s="387" t="n">
        <v>13.3101</v>
      </c>
      <c r="J144" s="387" t="n">
        <v>0.1446</v>
      </c>
      <c r="K144" s="387" t="n">
        <v>1.7202</v>
      </c>
      <c r="L144" s="387" t="n">
        <v>10.6924</v>
      </c>
      <c r="M144" s="387" t="n">
        <v>0.029</v>
      </c>
      <c r="N144" s="342" t="n">
        <v>168.1486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218</v>
      </c>
      <c r="B145" s="382" t="n">
        <v>2802.2573</v>
      </c>
      <c r="C145" s="332" t="n">
        <v>24151.9135</v>
      </c>
      <c r="D145" s="333" t="n">
        <v>16535.1111</v>
      </c>
      <c r="E145" s="333" t="n">
        <v>19724.436</v>
      </c>
      <c r="F145" s="333" t="n">
        <v>30757.3423</v>
      </c>
      <c r="G145" s="333" t="n">
        <v>39806.7098</v>
      </c>
      <c r="H145" s="333" t="n">
        <v>26951.4325</v>
      </c>
      <c r="I145" s="383" t="n">
        <v>13.0991</v>
      </c>
      <c r="J145" s="383" t="n">
        <v>0.1538</v>
      </c>
      <c r="K145" s="383" t="n">
        <v>2.1921</v>
      </c>
      <c r="L145" s="383" t="n">
        <v>10.5662</v>
      </c>
      <c r="M145" s="383" t="n">
        <v>0.016</v>
      </c>
      <c r="N145" s="335" t="n">
        <v>168.7041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9</v>
      </c>
      <c r="B146" s="382" t="n">
        <v>12395.0663</v>
      </c>
      <c r="C146" s="332" t="n">
        <v>22364.8972</v>
      </c>
      <c r="D146" s="333" t="n">
        <v>15170.1916</v>
      </c>
      <c r="E146" s="333" t="n">
        <v>18250.9285</v>
      </c>
      <c r="F146" s="333" t="n">
        <v>29206.7691</v>
      </c>
      <c r="G146" s="333" t="n">
        <v>39127.4973</v>
      </c>
      <c r="H146" s="333" t="n">
        <v>25910.4788</v>
      </c>
      <c r="I146" s="383" t="n">
        <v>14.2859</v>
      </c>
      <c r="J146" s="383" t="n">
        <v>0.1592</v>
      </c>
      <c r="K146" s="383" t="n">
        <v>2.8086</v>
      </c>
      <c r="L146" s="383" t="n">
        <v>10.234</v>
      </c>
      <c r="M146" s="383" t="n">
        <v>0.0935</v>
      </c>
      <c r="N146" s="335" t="n">
        <v>170.417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57</v>
      </c>
      <c r="B147" s="386" t="n">
        <v>2270.2511</v>
      </c>
      <c r="C147" s="339" t="n">
        <v>23028.2222</v>
      </c>
      <c r="D147" s="340" t="n">
        <v>15846.9062</v>
      </c>
      <c r="E147" s="340" t="n">
        <v>18747.6437</v>
      </c>
      <c r="F147" s="340" t="n">
        <v>29456.4975</v>
      </c>
      <c r="G147" s="340" t="n">
        <v>38705.5555</v>
      </c>
      <c r="H147" s="340" t="n">
        <v>25578.1561</v>
      </c>
      <c r="I147" s="387" t="n">
        <v>12.4024</v>
      </c>
      <c r="J147" s="387" t="n">
        <v>0.1597</v>
      </c>
      <c r="K147" s="387" t="n">
        <v>2.3899</v>
      </c>
      <c r="L147" s="387" t="n">
        <v>10.4597</v>
      </c>
      <c r="M147" s="387" t="n">
        <v>0.1844</v>
      </c>
      <c r="N147" s="342" t="n">
        <v>169.514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6171.2561</v>
      </c>
      <c r="C148" s="339" t="n">
        <v>21189.5555</v>
      </c>
      <c r="D148" s="340" t="n">
        <v>14545.9306</v>
      </c>
      <c r="E148" s="340" t="n">
        <v>17593.4424</v>
      </c>
      <c r="F148" s="340" t="n">
        <v>27096.2222</v>
      </c>
      <c r="G148" s="340" t="n">
        <v>35663.1242</v>
      </c>
      <c r="H148" s="340" t="n">
        <v>24006.1535</v>
      </c>
      <c r="I148" s="387" t="n">
        <v>13.9433</v>
      </c>
      <c r="J148" s="387" t="n">
        <v>0.1631</v>
      </c>
      <c r="K148" s="387" t="n">
        <v>3.4647</v>
      </c>
      <c r="L148" s="387" t="n">
        <v>10.2482</v>
      </c>
      <c r="M148" s="387" t="n">
        <v>0.06</v>
      </c>
      <c r="N148" s="342" t="n">
        <v>171.0234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1</v>
      </c>
      <c r="B149" s="382" t="n">
        <v>2150.3291</v>
      </c>
      <c r="C149" s="332" t="n">
        <v>16535.3785</v>
      </c>
      <c r="D149" s="333" t="n">
        <v>11668.9688</v>
      </c>
      <c r="E149" s="333" t="n">
        <v>13608.6209</v>
      </c>
      <c r="F149" s="333" t="n">
        <v>20454.1111</v>
      </c>
      <c r="G149" s="333" t="n">
        <v>24668.4822</v>
      </c>
      <c r="H149" s="333" t="n">
        <v>17712.2911</v>
      </c>
      <c r="I149" s="383" t="n">
        <v>14.1417</v>
      </c>
      <c r="J149" s="383" t="n">
        <v>0.2258</v>
      </c>
      <c r="K149" s="383" t="n">
        <v>4.1468</v>
      </c>
      <c r="L149" s="383" t="n">
        <v>10.0682</v>
      </c>
      <c r="M149" s="383" t="n">
        <v>0.0347</v>
      </c>
      <c r="N149" s="335" t="n">
        <v>170.510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2</v>
      </c>
      <c r="B150" s="386" t="n">
        <v>1191.5768</v>
      </c>
      <c r="C150" s="339" t="n">
        <v>16870.8778</v>
      </c>
      <c r="D150" s="340" t="n">
        <v>12411.7611</v>
      </c>
      <c r="E150" s="340" t="n">
        <v>14405.4444</v>
      </c>
      <c r="F150" s="340" t="n">
        <v>20053</v>
      </c>
      <c r="G150" s="340" t="n">
        <v>23572.8888</v>
      </c>
      <c r="H150" s="340" t="n">
        <v>17676.2526</v>
      </c>
      <c r="I150" s="387" t="n">
        <v>16.7978</v>
      </c>
      <c r="J150" s="387" t="n">
        <v>0.2748</v>
      </c>
      <c r="K150" s="387" t="n">
        <v>3.0011</v>
      </c>
      <c r="L150" s="387" t="n">
        <v>10.4222</v>
      </c>
      <c r="M150" s="387" t="n">
        <v>0.01</v>
      </c>
      <c r="N150" s="342" t="n">
        <v>169.58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8915.9293</v>
      </c>
      <c r="C151" s="332" t="n">
        <v>19642.9049</v>
      </c>
      <c r="D151" s="333" t="n">
        <v>13386.8539</v>
      </c>
      <c r="E151" s="333" t="n">
        <v>15971.3333</v>
      </c>
      <c r="F151" s="333" t="n">
        <v>24842.7053</v>
      </c>
      <c r="G151" s="333" t="n">
        <v>31656.4841</v>
      </c>
      <c r="H151" s="333" t="n">
        <v>21674.7613</v>
      </c>
      <c r="I151" s="383" t="n">
        <v>12.2791</v>
      </c>
      <c r="J151" s="383" t="n">
        <v>0.1612</v>
      </c>
      <c r="K151" s="383" t="n">
        <v>2.7377</v>
      </c>
      <c r="L151" s="383" t="n">
        <v>9.8034</v>
      </c>
      <c r="M151" s="383" t="n">
        <v>0.0095</v>
      </c>
      <c r="N151" s="335" t="n">
        <v>171.4111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4</v>
      </c>
      <c r="B152" s="386" t="n">
        <v>4064.6855</v>
      </c>
      <c r="C152" s="339" t="n">
        <v>20139.2222</v>
      </c>
      <c r="D152" s="340" t="n">
        <v>13893.0676</v>
      </c>
      <c r="E152" s="340" t="n">
        <v>16457.4444</v>
      </c>
      <c r="F152" s="340" t="n">
        <v>25170.5555</v>
      </c>
      <c r="G152" s="340" t="n">
        <v>31189.3506</v>
      </c>
      <c r="H152" s="340" t="n">
        <v>21888.9456</v>
      </c>
      <c r="I152" s="387" t="n">
        <v>12.8592</v>
      </c>
      <c r="J152" s="387" t="n">
        <v>0.1107</v>
      </c>
      <c r="K152" s="387" t="n">
        <v>3.3504</v>
      </c>
      <c r="L152" s="387" t="n">
        <v>10.221</v>
      </c>
      <c r="M152" s="387" t="n">
        <v>0.0097</v>
      </c>
      <c r="N152" s="342" t="n">
        <v>170.635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4403.5311</v>
      </c>
      <c r="C153" s="339" t="n">
        <v>19024.3902</v>
      </c>
      <c r="D153" s="340" t="n">
        <v>12896.7777</v>
      </c>
      <c r="E153" s="340" t="n">
        <v>15472.3766</v>
      </c>
      <c r="F153" s="340" t="n">
        <v>24137.2222</v>
      </c>
      <c r="G153" s="340" t="n">
        <v>31369.7777</v>
      </c>
      <c r="H153" s="340" t="n">
        <v>21252.271</v>
      </c>
      <c r="I153" s="387" t="n">
        <v>12.8466</v>
      </c>
      <c r="J153" s="387" t="n">
        <v>0.2246</v>
      </c>
      <c r="K153" s="387" t="n">
        <v>2.2878</v>
      </c>
      <c r="L153" s="387" t="n">
        <v>9.5925</v>
      </c>
      <c r="M153" s="387" t="n">
        <v>0.0104</v>
      </c>
      <c r="N153" s="342" t="n">
        <v>171.9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3004.1943</v>
      </c>
      <c r="C154" s="332" t="n">
        <v>18882.2222</v>
      </c>
      <c r="D154" s="333" t="n">
        <v>12728.8833</v>
      </c>
      <c r="E154" s="333" t="n">
        <v>15027.4126</v>
      </c>
      <c r="F154" s="333" t="n">
        <v>23532.6666</v>
      </c>
      <c r="G154" s="333" t="n">
        <v>31337.3487</v>
      </c>
      <c r="H154" s="333" t="n">
        <v>20924.0307</v>
      </c>
      <c r="I154" s="383" t="n">
        <v>15.2669</v>
      </c>
      <c r="J154" s="383" t="n">
        <v>0.183</v>
      </c>
      <c r="K154" s="383" t="n">
        <v>1.4607</v>
      </c>
      <c r="L154" s="383" t="n">
        <v>9.608</v>
      </c>
      <c r="M154" s="383" t="n">
        <v>0.0197</v>
      </c>
      <c r="N154" s="335" t="n">
        <v>171.67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080.9472</v>
      </c>
      <c r="C155" s="339" t="n">
        <v>17542</v>
      </c>
      <c r="D155" s="340" t="n">
        <v>12407.0471</v>
      </c>
      <c r="E155" s="340" t="n">
        <v>14468.2033</v>
      </c>
      <c r="F155" s="340" t="n">
        <v>21351.5555</v>
      </c>
      <c r="G155" s="340" t="n">
        <v>25713.8705</v>
      </c>
      <c r="H155" s="340" t="n">
        <v>18662.5179</v>
      </c>
      <c r="I155" s="387" t="n">
        <v>17.6625</v>
      </c>
      <c r="J155" s="387" t="n">
        <v>0.1297</v>
      </c>
      <c r="K155" s="387" t="n">
        <v>1.5464</v>
      </c>
      <c r="L155" s="387" t="n">
        <v>9.711</v>
      </c>
      <c r="M155" s="387" t="n">
        <v>0.0158</v>
      </c>
      <c r="N155" s="342" t="n">
        <v>171.170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2069.7852</v>
      </c>
      <c r="C156" s="332" t="n">
        <v>30874.7777</v>
      </c>
      <c r="D156" s="333" t="n">
        <v>19243.0074</v>
      </c>
      <c r="E156" s="333" t="n">
        <v>23991.5555</v>
      </c>
      <c r="F156" s="333" t="n">
        <v>38627</v>
      </c>
      <c r="G156" s="333" t="n">
        <v>50234.4312</v>
      </c>
      <c r="H156" s="333" t="n">
        <v>33673.3894</v>
      </c>
      <c r="I156" s="383" t="n">
        <v>14.668</v>
      </c>
      <c r="J156" s="383" t="n">
        <v>0.1201</v>
      </c>
      <c r="K156" s="383" t="n">
        <v>5.3674</v>
      </c>
      <c r="L156" s="383" t="n">
        <v>9.6478</v>
      </c>
      <c r="M156" s="383" t="n">
        <v>0.0292</v>
      </c>
      <c r="N156" s="335" t="n">
        <v>172.828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0</v>
      </c>
      <c r="B157" s="382" t="n">
        <v>16998.8915</v>
      </c>
      <c r="C157" s="332" t="n">
        <v>17756.4216</v>
      </c>
      <c r="D157" s="333" t="n">
        <v>12609.4478</v>
      </c>
      <c r="E157" s="333" t="n">
        <v>14803</v>
      </c>
      <c r="F157" s="333" t="n">
        <v>21597.1111</v>
      </c>
      <c r="G157" s="333" t="n">
        <v>26592.5082</v>
      </c>
      <c r="H157" s="333" t="n">
        <v>18985.7406</v>
      </c>
      <c r="I157" s="383" t="n">
        <v>13.9304</v>
      </c>
      <c r="J157" s="383" t="n">
        <v>1.0262</v>
      </c>
      <c r="K157" s="383" t="n">
        <v>5.6312</v>
      </c>
      <c r="L157" s="383" t="n">
        <v>9.8883</v>
      </c>
      <c r="M157" s="383" t="n">
        <v>0.1419</v>
      </c>
      <c r="N157" s="335" t="n">
        <v>173.839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1</v>
      </c>
      <c r="B158" s="386" t="n">
        <v>1468.1856</v>
      </c>
      <c r="C158" s="339" t="n">
        <v>22002.2222</v>
      </c>
      <c r="D158" s="340" t="n">
        <v>14778.6666</v>
      </c>
      <c r="E158" s="340" t="n">
        <v>18047.4444</v>
      </c>
      <c r="F158" s="340" t="n">
        <v>27861.3333</v>
      </c>
      <c r="G158" s="340" t="n">
        <v>33009.5555</v>
      </c>
      <c r="H158" s="340" t="n">
        <v>23768.4712</v>
      </c>
      <c r="I158" s="387" t="n">
        <v>15.3565</v>
      </c>
      <c r="J158" s="387" t="n">
        <v>1.0128</v>
      </c>
      <c r="K158" s="387" t="n">
        <v>3.5468</v>
      </c>
      <c r="L158" s="387" t="n">
        <v>9.4837</v>
      </c>
      <c r="M158" s="387" t="n">
        <v>0.2373</v>
      </c>
      <c r="N158" s="342" t="n">
        <v>173.1604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2</v>
      </c>
      <c r="B159" s="386" t="n">
        <v>7401.0493</v>
      </c>
      <c r="C159" s="339" t="n">
        <v>17971.3333</v>
      </c>
      <c r="D159" s="340" t="n">
        <v>12696.6666</v>
      </c>
      <c r="E159" s="340" t="n">
        <v>14880.6563</v>
      </c>
      <c r="F159" s="340" t="n">
        <v>21686.3135</v>
      </c>
      <c r="G159" s="340" t="n">
        <v>26164</v>
      </c>
      <c r="H159" s="340" t="n">
        <v>18953.8107</v>
      </c>
      <c r="I159" s="387" t="n">
        <v>14.5883</v>
      </c>
      <c r="J159" s="387" t="n">
        <v>1.1272</v>
      </c>
      <c r="K159" s="387" t="n">
        <v>5.0642</v>
      </c>
      <c r="L159" s="387" t="n">
        <v>10.0588</v>
      </c>
      <c r="M159" s="387" t="n">
        <v>0.2149</v>
      </c>
      <c r="N159" s="342" t="n">
        <v>174.571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3</v>
      </c>
      <c r="B160" s="386" t="n">
        <v>3086.9554</v>
      </c>
      <c r="C160" s="339" t="n">
        <v>16776.9313</v>
      </c>
      <c r="D160" s="340" t="n">
        <v>11875.5531</v>
      </c>
      <c r="E160" s="340" t="n">
        <v>13949.8764</v>
      </c>
      <c r="F160" s="340" t="n">
        <v>20370.5872</v>
      </c>
      <c r="G160" s="340" t="n">
        <v>24793.1111</v>
      </c>
      <c r="H160" s="340" t="n">
        <v>17810.869</v>
      </c>
      <c r="I160" s="387" t="n">
        <v>13.9384</v>
      </c>
      <c r="J160" s="387" t="n">
        <v>0.7113</v>
      </c>
      <c r="K160" s="387" t="n">
        <v>7.0615</v>
      </c>
      <c r="L160" s="387" t="n">
        <v>9.7215</v>
      </c>
      <c r="M160" s="387" t="n">
        <v>0.0227</v>
      </c>
      <c r="N160" s="342" t="n">
        <v>172.334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4</v>
      </c>
      <c r="B161" s="386" t="n">
        <v>3582.2491</v>
      </c>
      <c r="C161" s="339" t="n">
        <v>17168</v>
      </c>
      <c r="D161" s="340" t="n">
        <v>12766.0096</v>
      </c>
      <c r="E161" s="340" t="n">
        <v>14804.4444</v>
      </c>
      <c r="F161" s="340" t="n">
        <v>20154.5555</v>
      </c>
      <c r="G161" s="340" t="n">
        <v>24681.2015</v>
      </c>
      <c r="H161" s="340" t="n">
        <v>18270.0975</v>
      </c>
      <c r="I161" s="387" t="n">
        <v>12.7221</v>
      </c>
      <c r="J161" s="387" t="n">
        <v>1.0915</v>
      </c>
      <c r="K161" s="387" t="n">
        <v>7.3579</v>
      </c>
      <c r="L161" s="387" t="n">
        <v>10.3283</v>
      </c>
      <c r="M161" s="387" t="n">
        <v>0.0617</v>
      </c>
      <c r="N161" s="342" t="n">
        <v>173.6659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5</v>
      </c>
      <c r="B162" s="386" t="n">
        <v>1084.1837</v>
      </c>
      <c r="C162" s="339" t="n">
        <v>17495.6666</v>
      </c>
      <c r="D162" s="340" t="n">
        <v>12911.2002</v>
      </c>
      <c r="E162" s="340" t="n">
        <v>14721.9977</v>
      </c>
      <c r="F162" s="340" t="n">
        <v>21716.5555</v>
      </c>
      <c r="G162" s="340" t="n">
        <v>26766.8888</v>
      </c>
      <c r="H162" s="340" t="n">
        <v>19103.0544</v>
      </c>
      <c r="I162" s="387" t="n">
        <v>11.6613</v>
      </c>
      <c r="J162" s="387" t="n">
        <v>0.9484</v>
      </c>
      <c r="K162" s="387" t="n">
        <v>3.7929</v>
      </c>
      <c r="L162" s="387" t="n">
        <v>8.3289</v>
      </c>
      <c r="M162" s="387" t="n">
        <v>0.0941</v>
      </c>
      <c r="N162" s="342" t="n">
        <v>174.4373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6</v>
      </c>
      <c r="B163" s="382" t="n">
        <v>3310.0909</v>
      </c>
      <c r="C163" s="332" t="n">
        <v>20440.7777</v>
      </c>
      <c r="D163" s="333" t="n">
        <v>13626.1277</v>
      </c>
      <c r="E163" s="333" t="n">
        <v>16128.6666</v>
      </c>
      <c r="F163" s="333" t="n">
        <v>25735.6831</v>
      </c>
      <c r="G163" s="333" t="n">
        <v>31661.7777</v>
      </c>
      <c r="H163" s="333" t="n">
        <v>22022.7904</v>
      </c>
      <c r="I163" s="383" t="n">
        <v>13.8585</v>
      </c>
      <c r="J163" s="383" t="n">
        <v>0.8744</v>
      </c>
      <c r="K163" s="383" t="n">
        <v>4.2898</v>
      </c>
      <c r="L163" s="383" t="n">
        <v>10.3188</v>
      </c>
      <c r="M163" s="383" t="n">
        <v>0.0647</v>
      </c>
      <c r="N163" s="335" t="n">
        <v>170.568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7</v>
      </c>
      <c r="B164" s="386" t="n">
        <v>1253.2758</v>
      </c>
      <c r="C164" s="339" t="n">
        <v>19566.2222</v>
      </c>
      <c r="D164" s="340" t="n">
        <v>13553.083</v>
      </c>
      <c r="E164" s="340" t="n">
        <v>15764.8888</v>
      </c>
      <c r="F164" s="340" t="n">
        <v>24539.2222</v>
      </c>
      <c r="G164" s="340" t="n">
        <v>31661.7777</v>
      </c>
      <c r="H164" s="340" t="n">
        <v>21300.6212</v>
      </c>
      <c r="I164" s="387" t="n">
        <v>13.4532</v>
      </c>
      <c r="J164" s="387" t="n">
        <v>0.6734</v>
      </c>
      <c r="K164" s="387" t="n">
        <v>3.821</v>
      </c>
      <c r="L164" s="387" t="n">
        <v>10.5539</v>
      </c>
      <c r="M164" s="387" t="n">
        <v>0.0663</v>
      </c>
      <c r="N164" s="342" t="n">
        <v>169.8595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8</v>
      </c>
      <c r="B165" s="382" t="n">
        <v>5138.9285</v>
      </c>
      <c r="C165" s="332" t="n">
        <v>23460.6666</v>
      </c>
      <c r="D165" s="333" t="n">
        <v>16553.7777</v>
      </c>
      <c r="E165" s="333" t="n">
        <v>19403.2066</v>
      </c>
      <c r="F165" s="333" t="n">
        <v>29662.5555</v>
      </c>
      <c r="G165" s="333" t="n">
        <v>38061.8888</v>
      </c>
      <c r="H165" s="333" t="n">
        <v>26022.5478</v>
      </c>
      <c r="I165" s="383" t="n">
        <v>13.3351</v>
      </c>
      <c r="J165" s="383" t="n">
        <v>0.6798</v>
      </c>
      <c r="K165" s="383" t="n">
        <v>7.7021</v>
      </c>
      <c r="L165" s="383" t="n">
        <v>9.9824</v>
      </c>
      <c r="M165" s="383" t="n">
        <v>0.0919</v>
      </c>
      <c r="N165" s="335" t="n">
        <v>171.1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9</v>
      </c>
      <c r="B166" s="386" t="n">
        <v>1896.969</v>
      </c>
      <c r="C166" s="339" t="n">
        <v>24108.3075</v>
      </c>
      <c r="D166" s="340" t="n">
        <v>15831.7777</v>
      </c>
      <c r="E166" s="340" t="n">
        <v>19163.4631</v>
      </c>
      <c r="F166" s="340" t="n">
        <v>30152.6666</v>
      </c>
      <c r="G166" s="340" t="n">
        <v>36263.889</v>
      </c>
      <c r="H166" s="340" t="n">
        <v>25446.954</v>
      </c>
      <c r="I166" s="387" t="n">
        <v>17.7164</v>
      </c>
      <c r="J166" s="387" t="n">
        <v>0.4699</v>
      </c>
      <c r="K166" s="387" t="n">
        <v>5.7691</v>
      </c>
      <c r="L166" s="387" t="n">
        <v>8.9625</v>
      </c>
      <c r="M166" s="387" t="n">
        <v>0.1129</v>
      </c>
      <c r="N166" s="342" t="n">
        <v>172.8234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0</v>
      </c>
      <c r="B167" s="386" t="n">
        <v>1120.9639</v>
      </c>
      <c r="C167" s="339" t="n">
        <v>21146.8667</v>
      </c>
      <c r="D167" s="340" t="n">
        <v>16941.3333</v>
      </c>
      <c r="E167" s="340" t="n">
        <v>18503.2222</v>
      </c>
      <c r="F167" s="340" t="n">
        <v>23681.8888</v>
      </c>
      <c r="G167" s="340" t="n">
        <v>28279.2241</v>
      </c>
      <c r="H167" s="340" t="n">
        <v>22381.7784</v>
      </c>
      <c r="I167" s="387" t="n">
        <v>8.2929</v>
      </c>
      <c r="J167" s="387" t="n">
        <v>1.117</v>
      </c>
      <c r="K167" s="387" t="n">
        <v>11.238</v>
      </c>
      <c r="L167" s="387" t="n">
        <v>10.3751</v>
      </c>
      <c r="M167" s="387" t="n">
        <v>0.0069</v>
      </c>
      <c r="N167" s="342" t="n">
        <v>172.9152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1</v>
      </c>
      <c r="B168" s="382" t="n">
        <v>16235.208</v>
      </c>
      <c r="C168" s="332" t="n">
        <v>14270.5511</v>
      </c>
      <c r="D168" s="333" t="n">
        <v>12390.147</v>
      </c>
      <c r="E168" s="333" t="n">
        <v>13112.6868</v>
      </c>
      <c r="F168" s="333" t="n">
        <v>16741.925</v>
      </c>
      <c r="G168" s="333" t="n">
        <v>19020.8605</v>
      </c>
      <c r="H168" s="333" t="n">
        <v>15234.3348</v>
      </c>
      <c r="I168" s="383" t="n">
        <v>16.4935</v>
      </c>
      <c r="J168" s="383" t="n">
        <v>0.4141</v>
      </c>
      <c r="K168" s="383" t="n">
        <v>2.6145</v>
      </c>
      <c r="L168" s="383" t="n">
        <v>11.3979</v>
      </c>
      <c r="M168" s="383" t="n">
        <v>0.0102</v>
      </c>
      <c r="N168" s="335" t="n">
        <v>164.0379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2</v>
      </c>
      <c r="B169" s="386" t="n">
        <v>10848.2518</v>
      </c>
      <c r="C169" s="339" t="n">
        <v>13703.242</v>
      </c>
      <c r="D169" s="340" t="n">
        <v>12301.8121</v>
      </c>
      <c r="E169" s="340" t="n">
        <v>12888.3611</v>
      </c>
      <c r="F169" s="340" t="n">
        <v>15335.0949</v>
      </c>
      <c r="G169" s="340" t="n">
        <v>17512.2557</v>
      </c>
      <c r="H169" s="340" t="n">
        <v>14403.7087</v>
      </c>
      <c r="I169" s="387" t="n">
        <v>16.6118</v>
      </c>
      <c r="J169" s="387" t="n">
        <v>0.3378</v>
      </c>
      <c r="K169" s="387" t="n">
        <v>1.6506</v>
      </c>
      <c r="L169" s="387" t="n">
        <v>11.7257</v>
      </c>
      <c r="M169" s="387" t="n">
        <v>0.0037</v>
      </c>
      <c r="N169" s="342" t="n">
        <v>165.0282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3</v>
      </c>
      <c r="B170" s="386" t="n">
        <v>1635.768</v>
      </c>
      <c r="C170" s="339" t="n">
        <v>16343.8475</v>
      </c>
      <c r="D170" s="340" t="n">
        <v>13845.7949</v>
      </c>
      <c r="E170" s="340" t="n">
        <v>14878.4679</v>
      </c>
      <c r="F170" s="340" t="n">
        <v>18352.5981</v>
      </c>
      <c r="G170" s="340" t="n">
        <v>20509.8528</v>
      </c>
      <c r="H170" s="340" t="n">
        <v>17122.9177</v>
      </c>
      <c r="I170" s="387" t="n">
        <v>16.23</v>
      </c>
      <c r="J170" s="387" t="n">
        <v>0.7999</v>
      </c>
      <c r="K170" s="387" t="n">
        <v>6.8084</v>
      </c>
      <c r="L170" s="387" t="n">
        <v>10.3021</v>
      </c>
      <c r="M170" s="387" t="n">
        <v>0</v>
      </c>
      <c r="N170" s="342" t="n">
        <v>159.9612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4</v>
      </c>
      <c r="B171" s="386" t="n">
        <v>2402.3971</v>
      </c>
      <c r="C171" s="339" t="n">
        <v>14619.1859</v>
      </c>
      <c r="D171" s="340" t="n">
        <v>12333.9106</v>
      </c>
      <c r="E171" s="340" t="n">
        <v>13268.3822</v>
      </c>
      <c r="F171" s="340" t="n">
        <v>16409.1807</v>
      </c>
      <c r="G171" s="340" t="n">
        <v>18173.2055</v>
      </c>
      <c r="H171" s="340" t="n">
        <v>15039.6488</v>
      </c>
      <c r="I171" s="387" t="n">
        <v>15.2109</v>
      </c>
      <c r="J171" s="387" t="n">
        <v>0.5235</v>
      </c>
      <c r="K171" s="387" t="n">
        <v>3.4975</v>
      </c>
      <c r="L171" s="387" t="n">
        <v>10.971</v>
      </c>
      <c r="M171" s="387" t="n">
        <v>0.0038</v>
      </c>
      <c r="N171" s="342" t="n">
        <v>162.362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5</v>
      </c>
      <c r="B172" s="382" t="n">
        <v>1638.6206</v>
      </c>
      <c r="C172" s="332" t="n">
        <v>19721</v>
      </c>
      <c r="D172" s="333" t="n">
        <v>13364.7098</v>
      </c>
      <c r="E172" s="333" t="n">
        <v>15935.8477</v>
      </c>
      <c r="F172" s="333" t="n">
        <v>25537.6592</v>
      </c>
      <c r="G172" s="333" t="n">
        <v>36305</v>
      </c>
      <c r="H172" s="333" t="n">
        <v>22969.025</v>
      </c>
      <c r="I172" s="383" t="n">
        <v>15.0657</v>
      </c>
      <c r="J172" s="383" t="n">
        <v>0.3957</v>
      </c>
      <c r="K172" s="383" t="n">
        <v>3.5605</v>
      </c>
      <c r="L172" s="383" t="n">
        <v>9.8287</v>
      </c>
      <c r="M172" s="383" t="n">
        <v>0.0901</v>
      </c>
      <c r="N172" s="335" t="n">
        <v>171.797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6</v>
      </c>
      <c r="B173" s="386" t="n">
        <v>1051.5263</v>
      </c>
      <c r="C173" s="339" t="n">
        <v>19462.5555</v>
      </c>
      <c r="D173" s="340" t="n">
        <v>13082.1511</v>
      </c>
      <c r="E173" s="340" t="n">
        <v>15490.1574</v>
      </c>
      <c r="F173" s="340" t="n">
        <v>24313.4068</v>
      </c>
      <c r="G173" s="340" t="n">
        <v>34078.5852</v>
      </c>
      <c r="H173" s="340" t="n">
        <v>21811.391</v>
      </c>
      <c r="I173" s="387" t="n">
        <v>13.4854</v>
      </c>
      <c r="J173" s="387" t="n">
        <v>0.4126</v>
      </c>
      <c r="K173" s="387" t="n">
        <v>3.5793</v>
      </c>
      <c r="L173" s="387" t="n">
        <v>9.7834</v>
      </c>
      <c r="M173" s="387" t="n">
        <v>0.1053</v>
      </c>
      <c r="N173" s="342" t="n">
        <v>171.3147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7</v>
      </c>
      <c r="B174" s="382" t="n">
        <v>3339.9949</v>
      </c>
      <c r="C174" s="332" t="n">
        <v>19323.7777</v>
      </c>
      <c r="D174" s="333" t="n">
        <v>14325.8888</v>
      </c>
      <c r="E174" s="333" t="n">
        <v>15863.1377</v>
      </c>
      <c r="F174" s="333" t="n">
        <v>23039.4444</v>
      </c>
      <c r="G174" s="333" t="n">
        <v>26532.0853</v>
      </c>
      <c r="H174" s="333" t="n">
        <v>20124.4684</v>
      </c>
      <c r="I174" s="383" t="n">
        <v>13.2449</v>
      </c>
      <c r="J174" s="383" t="n">
        <v>0.1901</v>
      </c>
      <c r="K174" s="383" t="n">
        <v>1.9435</v>
      </c>
      <c r="L174" s="383" t="n">
        <v>10.2987</v>
      </c>
      <c r="M174" s="383" t="n">
        <v>0.0018</v>
      </c>
      <c r="N174" s="335" t="n">
        <v>168.787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8</v>
      </c>
      <c r="B175" s="386" t="n">
        <v>1351.7324</v>
      </c>
      <c r="C175" s="339" t="n">
        <v>22224.1794</v>
      </c>
      <c r="D175" s="340" t="n">
        <v>17708.6666</v>
      </c>
      <c r="E175" s="340" t="n">
        <v>19444.7777</v>
      </c>
      <c r="F175" s="340" t="n">
        <v>25058.2704</v>
      </c>
      <c r="G175" s="340" t="n">
        <v>28373.3301</v>
      </c>
      <c r="H175" s="340" t="n">
        <v>22867.6455</v>
      </c>
      <c r="I175" s="387" t="n">
        <v>9.1886</v>
      </c>
      <c r="J175" s="387" t="n">
        <v>0.1392</v>
      </c>
      <c r="K175" s="387" t="n">
        <v>0.9794</v>
      </c>
      <c r="L175" s="387" t="n">
        <v>10.1105</v>
      </c>
      <c r="M175" s="387" t="n">
        <v>0.0039</v>
      </c>
      <c r="N175" s="342" t="n">
        <v>170.00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9</v>
      </c>
      <c r="B176" s="382" t="n">
        <v>10677.0448</v>
      </c>
      <c r="C176" s="332" t="n">
        <v>16800.1197</v>
      </c>
      <c r="D176" s="333" t="n">
        <v>14167.2612</v>
      </c>
      <c r="E176" s="333" t="n">
        <v>15163.2828</v>
      </c>
      <c r="F176" s="333" t="n">
        <v>20436.9446</v>
      </c>
      <c r="G176" s="333" t="n">
        <v>26709.3292</v>
      </c>
      <c r="H176" s="333" t="n">
        <v>19033.2835</v>
      </c>
      <c r="I176" s="383" t="n">
        <v>15.604</v>
      </c>
      <c r="J176" s="383" t="n">
        <v>0.2825</v>
      </c>
      <c r="K176" s="383" t="n">
        <v>1.8599</v>
      </c>
      <c r="L176" s="383" t="n">
        <v>10.6159</v>
      </c>
      <c r="M176" s="383" t="n">
        <v>0</v>
      </c>
      <c r="N176" s="335" t="n">
        <v>165.3529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0</v>
      </c>
      <c r="B177" s="386" t="n">
        <v>1389.6112</v>
      </c>
      <c r="C177" s="339" t="n">
        <v>24573.5555</v>
      </c>
      <c r="D177" s="340" t="n">
        <v>16666.1591</v>
      </c>
      <c r="E177" s="340" t="n">
        <v>20078.0065</v>
      </c>
      <c r="F177" s="340" t="n">
        <v>29462.9418</v>
      </c>
      <c r="G177" s="340" t="n">
        <v>36480.2486</v>
      </c>
      <c r="H177" s="340" t="n">
        <v>26496.1651</v>
      </c>
      <c r="I177" s="387" t="n">
        <v>20.8745</v>
      </c>
      <c r="J177" s="387" t="n">
        <v>0.0371</v>
      </c>
      <c r="K177" s="387" t="n">
        <v>0.2096</v>
      </c>
      <c r="L177" s="387" t="n">
        <v>10.2684</v>
      </c>
      <c r="M177" s="387" t="n">
        <v>0</v>
      </c>
      <c r="N177" s="342" t="n">
        <v>172.4677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142.5951</v>
      </c>
      <c r="C178" s="339" t="n">
        <v>21760.2791</v>
      </c>
      <c r="D178" s="340" t="n">
        <v>14873.3822</v>
      </c>
      <c r="E178" s="340" t="n">
        <v>18155.7858</v>
      </c>
      <c r="F178" s="340" t="n">
        <v>26832.8576</v>
      </c>
      <c r="G178" s="340" t="n">
        <v>32450.7224</v>
      </c>
      <c r="H178" s="340" t="n">
        <v>23050.6741</v>
      </c>
      <c r="I178" s="387" t="n">
        <v>5.0537</v>
      </c>
      <c r="J178" s="387" t="n">
        <v>0.022</v>
      </c>
      <c r="K178" s="387" t="n">
        <v>0.6703</v>
      </c>
      <c r="L178" s="387" t="n">
        <v>9.6086</v>
      </c>
      <c r="M178" s="387" t="n">
        <v>0</v>
      </c>
      <c r="N178" s="342" t="n">
        <v>170.934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0678.3881</v>
      </c>
      <c r="C179" s="332" t="n">
        <v>12920.8888</v>
      </c>
      <c r="D179" s="333" t="n">
        <v>10437.2619</v>
      </c>
      <c r="E179" s="333" t="n">
        <v>11596.4928</v>
      </c>
      <c r="F179" s="333" t="n">
        <v>14619.5555</v>
      </c>
      <c r="G179" s="333" t="n">
        <v>16476.1111</v>
      </c>
      <c r="H179" s="333" t="n">
        <v>13312.6662</v>
      </c>
      <c r="I179" s="383" t="n">
        <v>9.0195</v>
      </c>
      <c r="J179" s="383" t="n">
        <v>0.4712</v>
      </c>
      <c r="K179" s="383" t="n">
        <v>5.5032</v>
      </c>
      <c r="L179" s="383" t="n">
        <v>10.1361</v>
      </c>
      <c r="M179" s="383" t="n">
        <v>0.555</v>
      </c>
      <c r="N179" s="335" t="n">
        <v>173.419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5479.2368</v>
      </c>
      <c r="C180" s="339" t="n">
        <v>13014.0584</v>
      </c>
      <c r="D180" s="340" t="n">
        <v>10598.6062</v>
      </c>
      <c r="E180" s="340" t="n">
        <v>11724.5779</v>
      </c>
      <c r="F180" s="340" t="n">
        <v>14781.93</v>
      </c>
      <c r="G180" s="340" t="n">
        <v>16809.8591</v>
      </c>
      <c r="H180" s="340" t="n">
        <v>13536.6058</v>
      </c>
      <c r="I180" s="387" t="n">
        <v>6.985</v>
      </c>
      <c r="J180" s="387" t="n">
        <v>0.475</v>
      </c>
      <c r="K180" s="387" t="n">
        <v>6.2781</v>
      </c>
      <c r="L180" s="387" t="n">
        <v>10.1315</v>
      </c>
      <c r="M180" s="387" t="n">
        <v>0.9256</v>
      </c>
      <c r="N180" s="342" t="n">
        <v>173.1589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23.8982</v>
      </c>
      <c r="C181" s="339" t="n">
        <v>12941.5026</v>
      </c>
      <c r="D181" s="340" t="n">
        <v>10596.0346</v>
      </c>
      <c r="E181" s="340" t="n">
        <v>11555.9835</v>
      </c>
      <c r="F181" s="340" t="n">
        <v>14379.4444</v>
      </c>
      <c r="G181" s="340" t="n">
        <v>15768.5555</v>
      </c>
      <c r="H181" s="340" t="n">
        <v>13139.2856</v>
      </c>
      <c r="I181" s="387" t="n">
        <v>12.5142</v>
      </c>
      <c r="J181" s="387" t="n">
        <v>0.294</v>
      </c>
      <c r="K181" s="387" t="n">
        <v>3.654</v>
      </c>
      <c r="L181" s="387" t="n">
        <v>10.5518</v>
      </c>
      <c r="M181" s="387" t="n">
        <v>0.2042</v>
      </c>
      <c r="N181" s="342" t="n">
        <v>173.08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5</v>
      </c>
      <c r="B182" s="386" t="n">
        <v>1103.8225</v>
      </c>
      <c r="C182" s="339" t="n">
        <v>12809.4444</v>
      </c>
      <c r="D182" s="340" t="n">
        <v>8890.0217</v>
      </c>
      <c r="E182" s="340" t="n">
        <v>11039.1111</v>
      </c>
      <c r="F182" s="340" t="n">
        <v>14877.2026</v>
      </c>
      <c r="G182" s="340" t="n">
        <v>17297.9006</v>
      </c>
      <c r="H182" s="340" t="n">
        <v>13028.4952</v>
      </c>
      <c r="I182" s="387" t="n">
        <v>7.2204</v>
      </c>
      <c r="J182" s="387" t="n">
        <v>0.9649</v>
      </c>
      <c r="K182" s="387" t="n">
        <v>7.4654</v>
      </c>
      <c r="L182" s="387" t="n">
        <v>9.6362</v>
      </c>
      <c r="M182" s="387" t="n">
        <v>0</v>
      </c>
      <c r="N182" s="342" t="n">
        <v>175.332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6</v>
      </c>
      <c r="B183" s="382" t="n">
        <v>2534.3607</v>
      </c>
      <c r="C183" s="332" t="n">
        <v>19056.6666</v>
      </c>
      <c r="D183" s="333" t="n">
        <v>15591</v>
      </c>
      <c r="E183" s="333" t="n">
        <v>17316.6666</v>
      </c>
      <c r="F183" s="333" t="n">
        <v>21219.5121</v>
      </c>
      <c r="G183" s="333" t="n">
        <v>23117.5828</v>
      </c>
      <c r="H183" s="333" t="n">
        <v>19340.9798</v>
      </c>
      <c r="I183" s="383" t="n">
        <v>4.1922</v>
      </c>
      <c r="J183" s="383" t="n">
        <v>1.2154</v>
      </c>
      <c r="K183" s="383" t="n">
        <v>12.0197</v>
      </c>
      <c r="L183" s="383" t="n">
        <v>11.6453</v>
      </c>
      <c r="M183" s="383" t="n">
        <v>0.0003</v>
      </c>
      <c r="N183" s="335" t="n">
        <v>169.091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7</v>
      </c>
      <c r="B184" s="386" t="n">
        <v>1863.8819</v>
      </c>
      <c r="C184" s="339" t="n">
        <v>18859.6666</v>
      </c>
      <c r="D184" s="340" t="n">
        <v>15825.6169</v>
      </c>
      <c r="E184" s="340" t="n">
        <v>17240.8888</v>
      </c>
      <c r="F184" s="340" t="n">
        <v>20915.5555</v>
      </c>
      <c r="G184" s="340" t="n">
        <v>22559.3333</v>
      </c>
      <c r="H184" s="340" t="n">
        <v>19085.1987</v>
      </c>
      <c r="I184" s="387" t="n">
        <v>3.8567</v>
      </c>
      <c r="J184" s="387" t="n">
        <v>1.2689</v>
      </c>
      <c r="K184" s="387" t="n">
        <v>12.4358</v>
      </c>
      <c r="L184" s="387" t="n">
        <v>11.858</v>
      </c>
      <c r="M184" s="387" t="n">
        <v>0.0002</v>
      </c>
      <c r="N184" s="342" t="n">
        <v>168.676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8</v>
      </c>
      <c r="B185" s="382" t="n">
        <v>3294.9641</v>
      </c>
      <c r="C185" s="332" t="n">
        <v>16213.1111</v>
      </c>
      <c r="D185" s="333" t="n">
        <v>12178.6666</v>
      </c>
      <c r="E185" s="333" t="n">
        <v>13657.8888</v>
      </c>
      <c r="F185" s="333" t="n">
        <v>20016.1481</v>
      </c>
      <c r="G185" s="333" t="n">
        <v>25459.8888</v>
      </c>
      <c r="H185" s="333" t="n">
        <v>18145.0178</v>
      </c>
      <c r="I185" s="383" t="n">
        <v>25.1339</v>
      </c>
      <c r="J185" s="383" t="n">
        <v>0.173</v>
      </c>
      <c r="K185" s="383" t="n">
        <v>8.5957</v>
      </c>
      <c r="L185" s="383" t="n">
        <v>8.8009</v>
      </c>
      <c r="M185" s="383" t="n">
        <v>0</v>
      </c>
      <c r="N185" s="335" t="n">
        <v>174.1672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9</v>
      </c>
      <c r="B186" s="386" t="n">
        <v>2839.7479</v>
      </c>
      <c r="C186" s="339" t="n">
        <v>15517.2166</v>
      </c>
      <c r="D186" s="340" t="n">
        <v>12002.3065</v>
      </c>
      <c r="E186" s="340" t="n">
        <v>13354.9861</v>
      </c>
      <c r="F186" s="340" t="n">
        <v>18594.1111</v>
      </c>
      <c r="G186" s="340" t="n">
        <v>22027.3382</v>
      </c>
      <c r="H186" s="340" t="n">
        <v>16731.3683</v>
      </c>
      <c r="I186" s="387" t="n">
        <v>24.9427</v>
      </c>
      <c r="J186" s="387" t="n">
        <v>0.2031</v>
      </c>
      <c r="K186" s="387" t="n">
        <v>7.2085</v>
      </c>
      <c r="L186" s="387" t="n">
        <v>9.043</v>
      </c>
      <c r="M186" s="387" t="n">
        <v>0</v>
      </c>
      <c r="N186" s="342" t="n">
        <v>174.980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0</v>
      </c>
      <c r="B187" s="382" t="n">
        <v>2055.6019</v>
      </c>
      <c r="C187" s="332" t="n">
        <v>16809.5567</v>
      </c>
      <c r="D187" s="333" t="n">
        <v>11743.4444</v>
      </c>
      <c r="E187" s="333" t="n">
        <v>14127.9434</v>
      </c>
      <c r="F187" s="333" t="n">
        <v>20054.4997</v>
      </c>
      <c r="G187" s="333" t="n">
        <v>24257.2222</v>
      </c>
      <c r="H187" s="333" t="n">
        <v>17845.314</v>
      </c>
      <c r="I187" s="383" t="n">
        <v>12.7993</v>
      </c>
      <c r="J187" s="383" t="n">
        <v>0.4894</v>
      </c>
      <c r="K187" s="383" t="n">
        <v>8.3651</v>
      </c>
      <c r="L187" s="383" t="n">
        <v>8.3181</v>
      </c>
      <c r="M187" s="383" t="n">
        <v>0.0106</v>
      </c>
      <c r="N187" s="335" t="n">
        <v>171.411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1</v>
      </c>
      <c r="B188" s="386" t="n">
        <v>1712.0576</v>
      </c>
      <c r="C188" s="339" t="n">
        <v>16724.3333</v>
      </c>
      <c r="D188" s="340" t="n">
        <v>12362.6278</v>
      </c>
      <c r="E188" s="340" t="n">
        <v>14325.5992</v>
      </c>
      <c r="F188" s="340" t="n">
        <v>19832.4444</v>
      </c>
      <c r="G188" s="340" t="n">
        <v>23274</v>
      </c>
      <c r="H188" s="340" t="n">
        <v>17607.835</v>
      </c>
      <c r="I188" s="387" t="n">
        <v>12.8213</v>
      </c>
      <c r="J188" s="387" t="n">
        <v>0.4676</v>
      </c>
      <c r="K188" s="387" t="n">
        <v>8.6666</v>
      </c>
      <c r="L188" s="387" t="n">
        <v>8.3618</v>
      </c>
      <c r="M188" s="387" t="n">
        <v>0.0073</v>
      </c>
      <c r="N188" s="342" t="n">
        <v>171.105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2" t="n">
        <v>1730.7168</v>
      </c>
      <c r="C189" s="332" t="n">
        <v>18954.5555</v>
      </c>
      <c r="D189" s="333" t="n">
        <v>11163.4917</v>
      </c>
      <c r="E189" s="333" t="n">
        <v>14301.4659</v>
      </c>
      <c r="F189" s="333" t="n">
        <v>24347.7258</v>
      </c>
      <c r="G189" s="333" t="n">
        <v>34456.8477</v>
      </c>
      <c r="H189" s="333" t="n">
        <v>21572.0075</v>
      </c>
      <c r="I189" s="383" t="n">
        <v>12.2005</v>
      </c>
      <c r="J189" s="383" t="n">
        <v>0.3824</v>
      </c>
      <c r="K189" s="383" t="n">
        <v>1.8232</v>
      </c>
      <c r="L189" s="383" t="n">
        <v>9.3487</v>
      </c>
      <c r="M189" s="383" t="n">
        <v>0.1609</v>
      </c>
      <c r="N189" s="335" t="n">
        <v>170.7061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730.7706</v>
      </c>
      <c r="C190" s="332" t="n">
        <v>20178.8411</v>
      </c>
      <c r="D190" s="333" t="n">
        <v>14336.5262</v>
      </c>
      <c r="E190" s="333" t="n">
        <v>16510.7777</v>
      </c>
      <c r="F190" s="333" t="n">
        <v>25402.6207</v>
      </c>
      <c r="G190" s="333" t="n">
        <v>30861.3333</v>
      </c>
      <c r="H190" s="333" t="n">
        <v>21795.7632</v>
      </c>
      <c r="I190" s="383" t="n">
        <v>18.1027</v>
      </c>
      <c r="J190" s="383" t="n">
        <v>0.6856</v>
      </c>
      <c r="K190" s="383" t="n">
        <v>3.8963</v>
      </c>
      <c r="L190" s="383" t="n">
        <v>10.4535</v>
      </c>
      <c r="M190" s="383" t="n">
        <v>0.0152</v>
      </c>
      <c r="N190" s="335" t="n">
        <v>168.303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150.5383</v>
      </c>
      <c r="C191" s="332" t="n">
        <v>23858.3333</v>
      </c>
      <c r="D191" s="333" t="n">
        <v>21200.2858</v>
      </c>
      <c r="E191" s="333" t="n">
        <v>22458.2222</v>
      </c>
      <c r="F191" s="333" t="n">
        <v>25751.8888</v>
      </c>
      <c r="G191" s="333" t="n">
        <v>27921.682</v>
      </c>
      <c r="H191" s="333" t="n">
        <v>24080.7919</v>
      </c>
      <c r="I191" s="383" t="n">
        <v>8.7242</v>
      </c>
      <c r="J191" s="383" t="n">
        <v>2.8039</v>
      </c>
      <c r="K191" s="383" t="n">
        <v>15.9115</v>
      </c>
      <c r="L191" s="383" t="n">
        <v>10.8516</v>
      </c>
      <c r="M191" s="383" t="n">
        <v>0.0004</v>
      </c>
      <c r="N191" s="335" t="n">
        <v>171.715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555.4092</v>
      </c>
      <c r="C192" s="339" t="n">
        <v>24098.6187</v>
      </c>
      <c r="D192" s="340" t="n">
        <v>21853.1111</v>
      </c>
      <c r="E192" s="340" t="n">
        <v>22822.5555</v>
      </c>
      <c r="F192" s="340" t="n">
        <v>25976.0394</v>
      </c>
      <c r="G192" s="340" t="n">
        <v>27902.1111</v>
      </c>
      <c r="H192" s="340" t="n">
        <v>24521.3939</v>
      </c>
      <c r="I192" s="387" t="n">
        <v>7.9121</v>
      </c>
      <c r="J192" s="387" t="n">
        <v>2.9171</v>
      </c>
      <c r="K192" s="387" t="n">
        <v>16.1767</v>
      </c>
      <c r="L192" s="387" t="n">
        <v>10.7942</v>
      </c>
      <c r="M192" s="387" t="n">
        <v>0.0005</v>
      </c>
      <c r="N192" s="342" t="n">
        <v>171.988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276.5175</v>
      </c>
      <c r="C193" s="332" t="n">
        <v>17135.8805</v>
      </c>
      <c r="D193" s="333" t="n">
        <v>11588.4444</v>
      </c>
      <c r="E193" s="333" t="n">
        <v>13544.7777</v>
      </c>
      <c r="F193" s="333" t="n">
        <v>21895.7379</v>
      </c>
      <c r="G193" s="333" t="n">
        <v>27358.6191</v>
      </c>
      <c r="H193" s="333" t="n">
        <v>18530.1215</v>
      </c>
      <c r="I193" s="383" t="n">
        <v>9.8837</v>
      </c>
      <c r="J193" s="383" t="n">
        <v>0.6797</v>
      </c>
      <c r="K193" s="383" t="n">
        <v>5.4567</v>
      </c>
      <c r="L193" s="383" t="n">
        <v>9.2622</v>
      </c>
      <c r="M193" s="383" t="n">
        <v>0.0122</v>
      </c>
      <c r="N193" s="335" t="n">
        <v>174.045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8</v>
      </c>
      <c r="B194" s="382" t="n">
        <v>7625.7365</v>
      </c>
      <c r="C194" s="332" t="n">
        <v>13261.3641</v>
      </c>
      <c r="D194" s="333" t="n">
        <v>9651.5722</v>
      </c>
      <c r="E194" s="333" t="n">
        <v>11041.7708</v>
      </c>
      <c r="F194" s="333" t="n">
        <v>16611.0119</v>
      </c>
      <c r="G194" s="333" t="n">
        <v>20956.3913</v>
      </c>
      <c r="H194" s="333" t="n">
        <v>14661.037</v>
      </c>
      <c r="I194" s="383" t="n">
        <v>11.9179</v>
      </c>
      <c r="J194" s="383" t="n">
        <v>0.5723</v>
      </c>
      <c r="K194" s="383" t="n">
        <v>6.616</v>
      </c>
      <c r="L194" s="383" t="n">
        <v>8.8154</v>
      </c>
      <c r="M194" s="383" t="n">
        <v>0.0021</v>
      </c>
      <c r="N194" s="335" t="n">
        <v>173.836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9</v>
      </c>
      <c r="B195" s="386" t="n">
        <v>4462.4603</v>
      </c>
      <c r="C195" s="339" t="n">
        <v>13502.4526</v>
      </c>
      <c r="D195" s="340" t="n">
        <v>10153.004</v>
      </c>
      <c r="E195" s="340" t="n">
        <v>11404.1111</v>
      </c>
      <c r="F195" s="340" t="n">
        <v>16686.1421</v>
      </c>
      <c r="G195" s="340" t="n">
        <v>20450.87</v>
      </c>
      <c r="H195" s="340" t="n">
        <v>14625.3223</v>
      </c>
      <c r="I195" s="387" t="n">
        <v>11.7707</v>
      </c>
      <c r="J195" s="387" t="n">
        <v>0.6476</v>
      </c>
      <c r="K195" s="387" t="n">
        <v>7.2926</v>
      </c>
      <c r="L195" s="387" t="n">
        <v>8.868</v>
      </c>
      <c r="M195" s="387" t="n">
        <v>0.0036</v>
      </c>
      <c r="N195" s="342" t="n">
        <v>173.90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1551.1484</v>
      </c>
      <c r="C196" s="339" t="n">
        <v>10740.0543</v>
      </c>
      <c r="D196" s="340" t="n">
        <v>8678.2146</v>
      </c>
      <c r="E196" s="340" t="n">
        <v>9439.9544</v>
      </c>
      <c r="F196" s="340" t="n">
        <v>12691.0032</v>
      </c>
      <c r="G196" s="340" t="n">
        <v>14754.3085</v>
      </c>
      <c r="H196" s="340" t="n">
        <v>11395.7696</v>
      </c>
      <c r="I196" s="387" t="n">
        <v>12.1689</v>
      </c>
      <c r="J196" s="387" t="n">
        <v>0.4641</v>
      </c>
      <c r="K196" s="387" t="n">
        <v>4.0188</v>
      </c>
      <c r="L196" s="387" t="n">
        <v>8.8247</v>
      </c>
      <c r="M196" s="387" t="n">
        <v>0</v>
      </c>
      <c r="N196" s="342" t="n">
        <v>172.3381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716.2106</v>
      </c>
      <c r="C197" s="339" t="n">
        <v>14133.049</v>
      </c>
      <c r="D197" s="340" t="n">
        <v>11308.5119</v>
      </c>
      <c r="E197" s="340" t="n">
        <v>12391.6458</v>
      </c>
      <c r="F197" s="340" t="n">
        <v>17753.7267</v>
      </c>
      <c r="G197" s="340" t="n">
        <v>21383.1364</v>
      </c>
      <c r="H197" s="340" t="n">
        <v>15560.2022</v>
      </c>
      <c r="I197" s="387" t="n">
        <v>6.6323</v>
      </c>
      <c r="J197" s="387" t="n">
        <v>0.1632</v>
      </c>
      <c r="K197" s="387" t="n">
        <v>8.5245</v>
      </c>
      <c r="L197" s="387" t="n">
        <v>9.4894</v>
      </c>
      <c r="M197" s="387" t="n">
        <v>0</v>
      </c>
      <c r="N197" s="342" t="n">
        <v>175.90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148.1314</v>
      </c>
      <c r="C198" s="332" t="n">
        <v>14164.2731</v>
      </c>
      <c r="D198" s="333" t="n">
        <v>10222.6339</v>
      </c>
      <c r="E198" s="333" t="n">
        <v>11805.4098</v>
      </c>
      <c r="F198" s="333" t="n">
        <v>17347.2222</v>
      </c>
      <c r="G198" s="333" t="n">
        <v>20676.7777</v>
      </c>
      <c r="H198" s="333" t="n">
        <v>14966.8442</v>
      </c>
      <c r="I198" s="383" t="n">
        <v>11.3758</v>
      </c>
      <c r="J198" s="383" t="n">
        <v>0.5675</v>
      </c>
      <c r="K198" s="383" t="n">
        <v>10.405</v>
      </c>
      <c r="L198" s="383" t="n">
        <v>8.183</v>
      </c>
      <c r="M198" s="383" t="n">
        <v>0.0105</v>
      </c>
      <c r="N198" s="335" t="n">
        <v>172.9918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813.6961</v>
      </c>
      <c r="C199" s="339" t="n">
        <v>13907.7243</v>
      </c>
      <c r="D199" s="340" t="n">
        <v>10253.8413</v>
      </c>
      <c r="E199" s="340" t="n">
        <v>11730.6666</v>
      </c>
      <c r="F199" s="340" t="n">
        <v>16990.3333</v>
      </c>
      <c r="G199" s="340" t="n">
        <v>20423.6666</v>
      </c>
      <c r="H199" s="340" t="n">
        <v>14764.9323</v>
      </c>
      <c r="I199" s="387" t="n">
        <v>10.9178</v>
      </c>
      <c r="J199" s="387" t="n">
        <v>0.5706</v>
      </c>
      <c r="K199" s="387" t="n">
        <v>10.9646</v>
      </c>
      <c r="L199" s="387" t="n">
        <v>8.1906</v>
      </c>
      <c r="M199" s="387" t="n">
        <v>0.0126</v>
      </c>
      <c r="N199" s="342" t="n">
        <v>172.93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58</v>
      </c>
      <c r="B200" s="382" t="n">
        <v>2841.6432</v>
      </c>
      <c r="C200" s="332" t="n">
        <v>12649.5943</v>
      </c>
      <c r="D200" s="333" t="n">
        <v>10280.7777</v>
      </c>
      <c r="E200" s="333" t="n">
        <v>11258.3699</v>
      </c>
      <c r="F200" s="333" t="n">
        <v>14456.2181</v>
      </c>
      <c r="G200" s="333" t="n">
        <v>17125.3159</v>
      </c>
      <c r="H200" s="333" t="n">
        <v>13353.6236</v>
      </c>
      <c r="I200" s="383" t="n">
        <v>5.3981</v>
      </c>
      <c r="J200" s="383" t="n">
        <v>1.0173</v>
      </c>
      <c r="K200" s="383" t="n">
        <v>11.0955</v>
      </c>
      <c r="L200" s="383" t="n">
        <v>10.2275</v>
      </c>
      <c r="M200" s="383" t="n">
        <v>0.2747</v>
      </c>
      <c r="N200" s="335" t="n">
        <v>171.7101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2211.7921</v>
      </c>
      <c r="C201" s="339" t="n">
        <v>12599</v>
      </c>
      <c r="D201" s="340" t="n">
        <v>10280.7777</v>
      </c>
      <c r="E201" s="340" t="n">
        <v>11277.1284</v>
      </c>
      <c r="F201" s="340" t="n">
        <v>14374.8888</v>
      </c>
      <c r="G201" s="340" t="n">
        <v>16992.6666</v>
      </c>
      <c r="H201" s="340" t="n">
        <v>13195.9922</v>
      </c>
      <c r="I201" s="387" t="n">
        <v>5.4833</v>
      </c>
      <c r="J201" s="387" t="n">
        <v>1.1701</v>
      </c>
      <c r="K201" s="387" t="n">
        <v>11.0394</v>
      </c>
      <c r="L201" s="387" t="n">
        <v>10.2501</v>
      </c>
      <c r="M201" s="387" t="n">
        <v>0.3305</v>
      </c>
      <c r="N201" s="342" t="n">
        <v>172.332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276</v>
      </c>
      <c r="B202" s="382" t="n">
        <v>2311.2547</v>
      </c>
      <c r="C202" s="332" t="n">
        <v>23333.3721</v>
      </c>
      <c r="D202" s="333" t="n">
        <v>17103.7777</v>
      </c>
      <c r="E202" s="333" t="n">
        <v>19683</v>
      </c>
      <c r="F202" s="333" t="n">
        <v>27006.2222</v>
      </c>
      <c r="G202" s="333" t="n">
        <v>30686.865</v>
      </c>
      <c r="H202" s="333" t="n">
        <v>23692.1956</v>
      </c>
      <c r="I202" s="383" t="n">
        <v>8.8419</v>
      </c>
      <c r="J202" s="383" t="n">
        <v>1.5484</v>
      </c>
      <c r="K202" s="383" t="n">
        <v>18.0595</v>
      </c>
      <c r="L202" s="383" t="n">
        <v>10.1579</v>
      </c>
      <c r="M202" s="383" t="n">
        <v>1.6499</v>
      </c>
      <c r="N202" s="335" t="n">
        <v>172.2743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7</v>
      </c>
      <c r="B203" s="386" t="n">
        <v>1376.3954</v>
      </c>
      <c r="C203" s="339" t="n">
        <v>22137.6666</v>
      </c>
      <c r="D203" s="340" t="n">
        <v>16582.5555</v>
      </c>
      <c r="E203" s="340" t="n">
        <v>18591.3333</v>
      </c>
      <c r="F203" s="340" t="n">
        <v>26544.7777</v>
      </c>
      <c r="G203" s="340" t="n">
        <v>31056.1298</v>
      </c>
      <c r="H203" s="340" t="n">
        <v>22970.0865</v>
      </c>
      <c r="I203" s="387" t="n">
        <v>10.1171</v>
      </c>
      <c r="J203" s="387" t="n">
        <v>1.4076</v>
      </c>
      <c r="K203" s="387" t="n">
        <v>18.3616</v>
      </c>
      <c r="L203" s="387" t="n">
        <v>9.9636</v>
      </c>
      <c r="M203" s="387" t="n">
        <v>1.0305</v>
      </c>
      <c r="N203" s="342" t="n">
        <v>171.6112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8</v>
      </c>
      <c r="B204" s="382" t="n">
        <v>14584.2812</v>
      </c>
      <c r="C204" s="332" t="n">
        <v>11653.8144</v>
      </c>
      <c r="D204" s="333" t="n">
        <v>9113.5834</v>
      </c>
      <c r="E204" s="333" t="n">
        <v>9977.8888</v>
      </c>
      <c r="F204" s="333" t="n">
        <v>14099.8888</v>
      </c>
      <c r="G204" s="333" t="n">
        <v>17950.4444</v>
      </c>
      <c r="H204" s="333" t="n">
        <v>12892.7065</v>
      </c>
      <c r="I204" s="383" t="n">
        <v>7.5784</v>
      </c>
      <c r="J204" s="383" t="n">
        <v>1.4816</v>
      </c>
      <c r="K204" s="383" t="n">
        <v>9.3082</v>
      </c>
      <c r="L204" s="383" t="n">
        <v>7.6528</v>
      </c>
      <c r="M204" s="383" t="n">
        <v>0.0614</v>
      </c>
      <c r="N204" s="335" t="n">
        <v>174.9495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9</v>
      </c>
      <c r="B205" s="386" t="n">
        <v>6237.8945</v>
      </c>
      <c r="C205" s="339" t="n">
        <v>12463.7608</v>
      </c>
      <c r="D205" s="340" t="n">
        <v>9551.6134</v>
      </c>
      <c r="E205" s="340" t="n">
        <v>10747.6666</v>
      </c>
      <c r="F205" s="340" t="n">
        <v>14834.6666</v>
      </c>
      <c r="G205" s="340" t="n">
        <v>19017.4444</v>
      </c>
      <c r="H205" s="340" t="n">
        <v>13521.6861</v>
      </c>
      <c r="I205" s="387" t="n">
        <v>8.8273</v>
      </c>
      <c r="J205" s="387" t="n">
        <v>1.9694</v>
      </c>
      <c r="K205" s="387" t="n">
        <v>11.1742</v>
      </c>
      <c r="L205" s="387" t="n">
        <v>7.6598</v>
      </c>
      <c r="M205" s="387" t="n">
        <v>0.0167</v>
      </c>
      <c r="N205" s="342" t="n">
        <v>178.409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8049.2808</v>
      </c>
      <c r="C206" s="339" t="n">
        <v>10887.2222</v>
      </c>
      <c r="D206" s="340" t="n">
        <v>8992.3236</v>
      </c>
      <c r="E206" s="340" t="n">
        <v>9609.1111</v>
      </c>
      <c r="F206" s="340" t="n">
        <v>13219.8888</v>
      </c>
      <c r="G206" s="340" t="n">
        <v>16444.5401</v>
      </c>
      <c r="H206" s="340" t="n">
        <v>12264.8047</v>
      </c>
      <c r="I206" s="387" t="n">
        <v>6.1006</v>
      </c>
      <c r="J206" s="387" t="n">
        <v>1.1071</v>
      </c>
      <c r="K206" s="387" t="n">
        <v>7.9456</v>
      </c>
      <c r="L206" s="387" t="n">
        <v>7.6317</v>
      </c>
      <c r="M206" s="387" t="n">
        <v>0.0972</v>
      </c>
      <c r="N206" s="342" t="n">
        <v>172.42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1</v>
      </c>
      <c r="B207" s="382" t="n">
        <v>38075.0769</v>
      </c>
      <c r="C207" s="332" t="n">
        <v>12854.3175</v>
      </c>
      <c r="D207" s="333" t="n">
        <v>9642.315</v>
      </c>
      <c r="E207" s="333" t="n">
        <v>10968.6164</v>
      </c>
      <c r="F207" s="333" t="n">
        <v>15949.4001</v>
      </c>
      <c r="G207" s="333" t="n">
        <v>19917</v>
      </c>
      <c r="H207" s="333" t="n">
        <v>14285.509</v>
      </c>
      <c r="I207" s="383" t="n">
        <v>13.065</v>
      </c>
      <c r="J207" s="383" t="n">
        <v>0.4681</v>
      </c>
      <c r="K207" s="383" t="n">
        <v>5.9296</v>
      </c>
      <c r="L207" s="383" t="n">
        <v>9.3822</v>
      </c>
      <c r="M207" s="383" t="n">
        <v>0.0227</v>
      </c>
      <c r="N207" s="335" t="n">
        <v>174.1488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2</v>
      </c>
      <c r="B208" s="386" t="n">
        <v>6938.4128</v>
      </c>
      <c r="C208" s="339" t="n">
        <v>12911</v>
      </c>
      <c r="D208" s="340" t="n">
        <v>10010.3462</v>
      </c>
      <c r="E208" s="340" t="n">
        <v>11209.7104</v>
      </c>
      <c r="F208" s="340" t="n">
        <v>15504.0112</v>
      </c>
      <c r="G208" s="340" t="n">
        <v>18327.6666</v>
      </c>
      <c r="H208" s="340" t="n">
        <v>13628.77</v>
      </c>
      <c r="I208" s="387" t="n">
        <v>11.9521</v>
      </c>
      <c r="J208" s="387" t="n">
        <v>0.3756</v>
      </c>
      <c r="K208" s="387" t="n">
        <v>5.7537</v>
      </c>
      <c r="L208" s="387" t="n">
        <v>9.9218</v>
      </c>
      <c r="M208" s="387" t="n">
        <v>0.0978</v>
      </c>
      <c r="N208" s="342" t="n">
        <v>177.1305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8310.1712</v>
      </c>
      <c r="C209" s="339" t="n">
        <v>11891.5555</v>
      </c>
      <c r="D209" s="340" t="n">
        <v>9377.5426</v>
      </c>
      <c r="E209" s="340" t="n">
        <v>10358.8016</v>
      </c>
      <c r="F209" s="340" t="n">
        <v>14261.1111</v>
      </c>
      <c r="G209" s="340" t="n">
        <v>17188.81</v>
      </c>
      <c r="H209" s="340" t="n">
        <v>12901.5053</v>
      </c>
      <c r="I209" s="387" t="n">
        <v>6.446</v>
      </c>
      <c r="J209" s="387" t="n">
        <v>0.5558</v>
      </c>
      <c r="K209" s="387" t="n">
        <v>7.4866</v>
      </c>
      <c r="L209" s="387" t="n">
        <v>9.1311</v>
      </c>
      <c r="M209" s="387" t="n">
        <v>0.0118</v>
      </c>
      <c r="N209" s="342" t="n">
        <v>172.693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3094.421</v>
      </c>
      <c r="C210" s="339" t="n">
        <v>16572.7777</v>
      </c>
      <c r="D210" s="340" t="n">
        <v>11647.5283</v>
      </c>
      <c r="E210" s="340" t="n">
        <v>13059.1567</v>
      </c>
      <c r="F210" s="340" t="n">
        <v>20966.2222</v>
      </c>
      <c r="G210" s="340" t="n">
        <v>29012.7777</v>
      </c>
      <c r="H210" s="340" t="n">
        <v>18298.0489</v>
      </c>
      <c r="I210" s="387" t="n">
        <v>20.8141</v>
      </c>
      <c r="J210" s="387" t="n">
        <v>0.2037</v>
      </c>
      <c r="K210" s="387" t="n">
        <v>4.2334</v>
      </c>
      <c r="L210" s="387" t="n">
        <v>9.2328</v>
      </c>
      <c r="M210" s="387" t="n">
        <v>0.004</v>
      </c>
      <c r="N210" s="342" t="n">
        <v>174.727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646.4937</v>
      </c>
      <c r="C211" s="339" t="n">
        <v>13599.2222</v>
      </c>
      <c r="D211" s="340" t="n">
        <v>9257.8041</v>
      </c>
      <c r="E211" s="340" t="n">
        <v>10825.6666</v>
      </c>
      <c r="F211" s="340" t="n">
        <v>16489.3202</v>
      </c>
      <c r="G211" s="340" t="n">
        <v>19669.7925</v>
      </c>
      <c r="H211" s="340" t="n">
        <v>14191.4786</v>
      </c>
      <c r="I211" s="387" t="n">
        <v>15.2114</v>
      </c>
      <c r="J211" s="387" t="n">
        <v>0.9245</v>
      </c>
      <c r="K211" s="387" t="n">
        <v>5.5225</v>
      </c>
      <c r="L211" s="387" t="n">
        <v>10.7592</v>
      </c>
      <c r="M211" s="387" t="n">
        <v>0</v>
      </c>
      <c r="N211" s="342" t="n">
        <v>169.581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2765.3527</v>
      </c>
      <c r="C212" s="339" t="n">
        <v>14648.3366</v>
      </c>
      <c r="D212" s="340" t="n">
        <v>9445.3333</v>
      </c>
      <c r="E212" s="340" t="n">
        <v>12513.39</v>
      </c>
      <c r="F212" s="340" t="n">
        <v>16654.6666</v>
      </c>
      <c r="G212" s="340" t="n">
        <v>19276.5957</v>
      </c>
      <c r="H212" s="340" t="n">
        <v>14879.2911</v>
      </c>
      <c r="I212" s="387" t="n">
        <v>11.2108</v>
      </c>
      <c r="J212" s="387" t="n">
        <v>0.2188</v>
      </c>
      <c r="K212" s="387" t="n">
        <v>5.4407</v>
      </c>
      <c r="L212" s="387" t="n">
        <v>9.8343</v>
      </c>
      <c r="M212" s="387" t="n">
        <v>0</v>
      </c>
      <c r="N212" s="342" t="n">
        <v>171.859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4248.201</v>
      </c>
      <c r="C213" s="339" t="n">
        <v>13488.6666</v>
      </c>
      <c r="D213" s="340" t="n">
        <v>10699.1111</v>
      </c>
      <c r="E213" s="340" t="n">
        <v>11740.1837</v>
      </c>
      <c r="F213" s="340" t="n">
        <v>17261.8538</v>
      </c>
      <c r="G213" s="340" t="n">
        <v>24522.1111</v>
      </c>
      <c r="H213" s="340" t="n">
        <v>15454.233</v>
      </c>
      <c r="I213" s="387" t="n">
        <v>22.7391</v>
      </c>
      <c r="J213" s="387" t="n">
        <v>0.373</v>
      </c>
      <c r="K213" s="387" t="n">
        <v>4.0862</v>
      </c>
      <c r="L213" s="387" t="n">
        <v>9.62</v>
      </c>
      <c r="M213" s="387" t="n">
        <v>0.0006</v>
      </c>
      <c r="N213" s="342" t="n">
        <v>173.562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8</v>
      </c>
      <c r="B214" s="382" t="n">
        <v>596.0882</v>
      </c>
      <c r="C214" s="332" t="n">
        <v>13268</v>
      </c>
      <c r="D214" s="333" t="n">
        <v>10088.5555</v>
      </c>
      <c r="E214" s="333" t="n">
        <v>11567.0811</v>
      </c>
      <c r="F214" s="333" t="n">
        <v>15718.1111</v>
      </c>
      <c r="G214" s="333" t="n">
        <v>18844.5182</v>
      </c>
      <c r="H214" s="333" t="n">
        <v>14022.2884</v>
      </c>
      <c r="I214" s="383" t="n">
        <v>11.829</v>
      </c>
      <c r="J214" s="383" t="n">
        <v>0.8192</v>
      </c>
      <c r="K214" s="383" t="n">
        <v>2.5979</v>
      </c>
      <c r="L214" s="383" t="n">
        <v>10.0049</v>
      </c>
      <c r="M214" s="383" t="n">
        <v>0.0189</v>
      </c>
      <c r="N214" s="335" t="n">
        <v>180.170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9</v>
      </c>
      <c r="B215" s="386" t="n">
        <v>493.2599</v>
      </c>
      <c r="C215" s="339" t="n">
        <v>13225.3504</v>
      </c>
      <c r="D215" s="340" t="n">
        <v>10134.34</v>
      </c>
      <c r="E215" s="340" t="n">
        <v>11603.1549</v>
      </c>
      <c r="F215" s="340" t="n">
        <v>15503.9404</v>
      </c>
      <c r="G215" s="340" t="n">
        <v>18500.2649</v>
      </c>
      <c r="H215" s="340" t="n">
        <v>13978.1118</v>
      </c>
      <c r="I215" s="387" t="n">
        <v>11.1033</v>
      </c>
      <c r="J215" s="387" t="n">
        <v>0.7766</v>
      </c>
      <c r="K215" s="387" t="n">
        <v>2.5334</v>
      </c>
      <c r="L215" s="387" t="n">
        <v>9.9979</v>
      </c>
      <c r="M215" s="387" t="n">
        <v>0.0225</v>
      </c>
      <c r="N215" s="342" t="n">
        <v>180.4006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659</v>
      </c>
      <c r="B216" s="382" t="n">
        <v>210.1418</v>
      </c>
      <c r="C216" s="332" t="n">
        <v>13763.7777</v>
      </c>
      <c r="D216" s="333" t="n">
        <v>10462.0675</v>
      </c>
      <c r="E216" s="333" t="n">
        <v>11869.6666</v>
      </c>
      <c r="F216" s="333" t="n">
        <v>15864.5033</v>
      </c>
      <c r="G216" s="333" t="n">
        <v>18127.1455</v>
      </c>
      <c r="H216" s="333" t="n">
        <v>14141.8339</v>
      </c>
      <c r="I216" s="383" t="n">
        <v>16.1328</v>
      </c>
      <c r="J216" s="383" t="n">
        <v>0.9899</v>
      </c>
      <c r="K216" s="383" t="n">
        <v>0.9412</v>
      </c>
      <c r="L216" s="383" t="n">
        <v>11.7967</v>
      </c>
      <c r="M216" s="383" t="n">
        <v>0.0187</v>
      </c>
      <c r="N216" s="335" t="n">
        <v>178.120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2</v>
      </c>
      <c r="B217" s="382" t="n">
        <v>616.401</v>
      </c>
      <c r="C217" s="332" t="n">
        <v>14055.2561</v>
      </c>
      <c r="D217" s="333" t="n">
        <v>10421.3333</v>
      </c>
      <c r="E217" s="333" t="n">
        <v>12133.0435</v>
      </c>
      <c r="F217" s="333" t="n">
        <v>17085.5555</v>
      </c>
      <c r="G217" s="333" t="n">
        <v>21691.8348</v>
      </c>
      <c r="H217" s="333" t="n">
        <v>15190.1007</v>
      </c>
      <c r="I217" s="383" t="n">
        <v>14.1604</v>
      </c>
      <c r="J217" s="383" t="n">
        <v>1.3335</v>
      </c>
      <c r="K217" s="383" t="n">
        <v>3.1498</v>
      </c>
      <c r="L217" s="383" t="n">
        <v>10.7884</v>
      </c>
      <c r="M217" s="383" t="n">
        <v>0.1333</v>
      </c>
      <c r="N217" s="335" t="n">
        <v>178.191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3</v>
      </c>
      <c r="B218" s="386" t="n">
        <v>416.6726</v>
      </c>
      <c r="C218" s="339" t="n">
        <v>14200.3333</v>
      </c>
      <c r="D218" s="340" t="n">
        <v>11569.1669</v>
      </c>
      <c r="E218" s="340" t="n">
        <v>12529.1828</v>
      </c>
      <c r="F218" s="340" t="n">
        <v>16477.7021</v>
      </c>
      <c r="G218" s="340" t="n">
        <v>19953</v>
      </c>
      <c r="H218" s="340" t="n">
        <v>15008.091</v>
      </c>
      <c r="I218" s="387" t="n">
        <v>14.8902</v>
      </c>
      <c r="J218" s="387" t="n">
        <v>1.072</v>
      </c>
      <c r="K218" s="387" t="n">
        <v>4.1798</v>
      </c>
      <c r="L218" s="387" t="n">
        <v>11.3962</v>
      </c>
      <c r="M218" s="387" t="n">
        <v>0.1722</v>
      </c>
      <c r="N218" s="342" t="n">
        <v>177.1603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4</v>
      </c>
      <c r="B219" s="386" t="n">
        <v>175.6803</v>
      </c>
      <c r="C219" s="339" t="n">
        <v>14335.1111</v>
      </c>
      <c r="D219" s="340" t="n">
        <v>9329.2053</v>
      </c>
      <c r="E219" s="340" t="n">
        <v>10736.8312</v>
      </c>
      <c r="F219" s="340" t="n">
        <v>19963.783</v>
      </c>
      <c r="G219" s="340" t="n">
        <v>23915.5442</v>
      </c>
      <c r="H219" s="340" t="n">
        <v>16180.2187</v>
      </c>
      <c r="I219" s="387" t="n">
        <v>13.4031</v>
      </c>
      <c r="J219" s="387" t="n">
        <v>1.9423</v>
      </c>
      <c r="K219" s="387" t="n">
        <v>1.1014</v>
      </c>
      <c r="L219" s="387" t="n">
        <v>9.4604</v>
      </c>
      <c r="M219" s="387" t="n">
        <v>0.0603</v>
      </c>
      <c r="N219" s="342" t="n">
        <v>180.5661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5</v>
      </c>
      <c r="B220" s="382" t="n">
        <v>2884.9628</v>
      </c>
      <c r="C220" s="332" t="n">
        <v>16014.1111</v>
      </c>
      <c r="D220" s="333" t="n">
        <v>12187.7883</v>
      </c>
      <c r="E220" s="333" t="n">
        <v>13893.9809</v>
      </c>
      <c r="F220" s="333" t="n">
        <v>18410.291</v>
      </c>
      <c r="G220" s="333" t="n">
        <v>21104.587</v>
      </c>
      <c r="H220" s="333" t="n">
        <v>16501.2994</v>
      </c>
      <c r="I220" s="383" t="n">
        <v>14.9265</v>
      </c>
      <c r="J220" s="383" t="n">
        <v>1.2446</v>
      </c>
      <c r="K220" s="383" t="n">
        <v>7.566</v>
      </c>
      <c r="L220" s="383" t="n">
        <v>9.3</v>
      </c>
      <c r="M220" s="383" t="n">
        <v>0.0554</v>
      </c>
      <c r="N220" s="335" t="n">
        <v>181.875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6</v>
      </c>
      <c r="B221" s="386" t="n">
        <v>723.716</v>
      </c>
      <c r="C221" s="339" t="n">
        <v>16365.5548</v>
      </c>
      <c r="D221" s="340" t="n">
        <v>12474.3333</v>
      </c>
      <c r="E221" s="340" t="n">
        <v>14309.5555</v>
      </c>
      <c r="F221" s="340" t="n">
        <v>18393.85</v>
      </c>
      <c r="G221" s="340" t="n">
        <v>21224.1646</v>
      </c>
      <c r="H221" s="340" t="n">
        <v>16704.4666</v>
      </c>
      <c r="I221" s="387" t="n">
        <v>15.6026</v>
      </c>
      <c r="J221" s="387" t="n">
        <v>1.2613</v>
      </c>
      <c r="K221" s="387" t="n">
        <v>8.5649</v>
      </c>
      <c r="L221" s="387" t="n">
        <v>9.1669</v>
      </c>
      <c r="M221" s="387" t="n">
        <v>0.1187</v>
      </c>
      <c r="N221" s="342" t="n">
        <v>183.22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7</v>
      </c>
      <c r="B222" s="386" t="n">
        <v>292.526</v>
      </c>
      <c r="C222" s="339" t="n">
        <v>14686.2649</v>
      </c>
      <c r="D222" s="340" t="n">
        <v>11493.5752</v>
      </c>
      <c r="E222" s="340" t="n">
        <v>13040.4538</v>
      </c>
      <c r="F222" s="340" t="n">
        <v>16736.6666</v>
      </c>
      <c r="G222" s="340" t="n">
        <v>20306.4444</v>
      </c>
      <c r="H222" s="340" t="n">
        <v>15292.5997</v>
      </c>
      <c r="I222" s="387" t="n">
        <v>11.7994</v>
      </c>
      <c r="J222" s="387" t="n">
        <v>0.9843</v>
      </c>
      <c r="K222" s="387" t="n">
        <v>7.4415</v>
      </c>
      <c r="L222" s="387" t="n">
        <v>9.0199</v>
      </c>
      <c r="M222" s="387" t="n">
        <v>0.0556</v>
      </c>
      <c r="N222" s="342" t="n">
        <v>181.9569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8</v>
      </c>
      <c r="B223" s="386" t="n">
        <v>1782.2186</v>
      </c>
      <c r="C223" s="339" t="n">
        <v>16078</v>
      </c>
      <c r="D223" s="340" t="n">
        <v>12404.8888</v>
      </c>
      <c r="E223" s="340" t="n">
        <v>13995.3884</v>
      </c>
      <c r="F223" s="340" t="n">
        <v>18553.6666</v>
      </c>
      <c r="G223" s="340" t="n">
        <v>21200.3208</v>
      </c>
      <c r="H223" s="340" t="n">
        <v>16642.0089</v>
      </c>
      <c r="I223" s="387" t="n">
        <v>15.1581</v>
      </c>
      <c r="J223" s="387" t="n">
        <v>1.2847</v>
      </c>
      <c r="K223" s="387" t="n">
        <v>7.2152</v>
      </c>
      <c r="L223" s="387" t="n">
        <v>9.3756</v>
      </c>
      <c r="M223" s="387" t="n">
        <v>0.032</v>
      </c>
      <c r="N223" s="342" t="n">
        <v>181.538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9</v>
      </c>
      <c r="B224" s="382" t="n">
        <v>588.4224</v>
      </c>
      <c r="C224" s="332" t="n">
        <v>12990.4204</v>
      </c>
      <c r="D224" s="333" t="n">
        <v>10912.7777</v>
      </c>
      <c r="E224" s="333" t="n">
        <v>11600.4444</v>
      </c>
      <c r="F224" s="333" t="n">
        <v>14691.8876</v>
      </c>
      <c r="G224" s="333" t="n">
        <v>17788.4697</v>
      </c>
      <c r="H224" s="333" t="n">
        <v>13657.8001</v>
      </c>
      <c r="I224" s="383" t="n">
        <v>22.319</v>
      </c>
      <c r="J224" s="383" t="n">
        <v>1.8989</v>
      </c>
      <c r="K224" s="383" t="n">
        <v>4.6512</v>
      </c>
      <c r="L224" s="383" t="n">
        <v>9.7441</v>
      </c>
      <c r="M224" s="383" t="n">
        <v>0.0559</v>
      </c>
      <c r="N224" s="335" t="n">
        <v>178.1153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0</v>
      </c>
      <c r="B225" s="386" t="n">
        <v>502.6461</v>
      </c>
      <c r="C225" s="339" t="n">
        <v>12890.5555</v>
      </c>
      <c r="D225" s="340" t="n">
        <v>10829.5555</v>
      </c>
      <c r="E225" s="340" t="n">
        <v>11480.4444</v>
      </c>
      <c r="F225" s="340" t="n">
        <v>14649.4549</v>
      </c>
      <c r="G225" s="340" t="n">
        <v>17778.6666</v>
      </c>
      <c r="H225" s="340" t="n">
        <v>13589.1326</v>
      </c>
      <c r="I225" s="387" t="n">
        <v>24.0077</v>
      </c>
      <c r="J225" s="387" t="n">
        <v>1.9273</v>
      </c>
      <c r="K225" s="387" t="n">
        <v>4.0802</v>
      </c>
      <c r="L225" s="387" t="n">
        <v>9.9669</v>
      </c>
      <c r="M225" s="387" t="n">
        <v>0.0523</v>
      </c>
      <c r="N225" s="342" t="n">
        <v>176.5607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660</v>
      </c>
      <c r="B226" s="382" t="n">
        <v>164.6639</v>
      </c>
      <c r="C226" s="332" t="n">
        <v>15014.1508</v>
      </c>
      <c r="D226" s="333" t="n">
        <v>11742.9329</v>
      </c>
      <c r="E226" s="333" t="n">
        <v>13278.5453</v>
      </c>
      <c r="F226" s="333" t="n">
        <v>17333.274</v>
      </c>
      <c r="G226" s="333" t="n">
        <v>20206.4101</v>
      </c>
      <c r="H226" s="333" t="n">
        <v>15924.1259</v>
      </c>
      <c r="I226" s="383" t="n">
        <v>16.9459</v>
      </c>
      <c r="J226" s="383" t="n">
        <v>2.7775</v>
      </c>
      <c r="K226" s="383" t="n">
        <v>6.3526</v>
      </c>
      <c r="L226" s="383" t="n">
        <v>11.4475</v>
      </c>
      <c r="M226" s="383" t="n">
        <v>0.1278</v>
      </c>
      <c r="N226" s="335" t="n">
        <v>184.809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2</v>
      </c>
      <c r="B227" s="386" t="n">
        <v>87.0459</v>
      </c>
      <c r="C227" s="339" t="n">
        <v>14958.7777</v>
      </c>
      <c r="D227" s="340" t="n">
        <v>12609.0799</v>
      </c>
      <c r="E227" s="340" t="n">
        <v>13307.3737</v>
      </c>
      <c r="F227" s="340" t="n">
        <v>16996.6889</v>
      </c>
      <c r="G227" s="340" t="n">
        <v>18717.2147</v>
      </c>
      <c r="H227" s="340" t="n">
        <v>16014.2443</v>
      </c>
      <c r="I227" s="387" t="n">
        <v>21.5155</v>
      </c>
      <c r="J227" s="387" t="n">
        <v>2.7542</v>
      </c>
      <c r="K227" s="387" t="n">
        <v>7.1967</v>
      </c>
      <c r="L227" s="387" t="n">
        <v>9.1016</v>
      </c>
      <c r="M227" s="387" t="n">
        <v>0.1713</v>
      </c>
      <c r="N227" s="342" t="n">
        <v>183.311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3</v>
      </c>
      <c r="B228" s="382" t="n">
        <v>1983.732</v>
      </c>
      <c r="C228" s="332" t="n">
        <v>12344.0992</v>
      </c>
      <c r="D228" s="333" t="n">
        <v>9818.3331</v>
      </c>
      <c r="E228" s="333" t="n">
        <v>10846.5201</v>
      </c>
      <c r="F228" s="333" t="n">
        <v>14824.2663</v>
      </c>
      <c r="G228" s="333" t="n">
        <v>17343.8257</v>
      </c>
      <c r="H228" s="333" t="n">
        <v>13214.7668</v>
      </c>
      <c r="I228" s="383" t="n">
        <v>6.283</v>
      </c>
      <c r="J228" s="383" t="n">
        <v>0.472</v>
      </c>
      <c r="K228" s="383" t="n">
        <v>0.8248</v>
      </c>
      <c r="L228" s="383" t="n">
        <v>14.4553</v>
      </c>
      <c r="M228" s="383" t="n">
        <v>0.0083</v>
      </c>
      <c r="N228" s="335" t="n">
        <v>171.3727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4</v>
      </c>
      <c r="B229" s="386" t="n">
        <v>320.0286</v>
      </c>
      <c r="C229" s="339" t="n">
        <v>12511.7777</v>
      </c>
      <c r="D229" s="340" t="n">
        <v>9577.7808</v>
      </c>
      <c r="E229" s="340" t="n">
        <v>10441.5843</v>
      </c>
      <c r="F229" s="340" t="n">
        <v>14844.2179</v>
      </c>
      <c r="G229" s="340" t="n">
        <v>17487.1763</v>
      </c>
      <c r="H229" s="340" t="n">
        <v>13172.1536</v>
      </c>
      <c r="I229" s="387" t="n">
        <v>6.7449</v>
      </c>
      <c r="J229" s="387" t="n">
        <v>0.2898</v>
      </c>
      <c r="K229" s="387" t="n">
        <v>0.5422</v>
      </c>
      <c r="L229" s="387" t="n">
        <v>17.2265</v>
      </c>
      <c r="M229" s="387" t="n">
        <v>0.0519</v>
      </c>
      <c r="N229" s="342" t="n">
        <v>173.2404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5</v>
      </c>
      <c r="B230" s="386" t="n">
        <v>79.8574</v>
      </c>
      <c r="C230" s="339" t="n">
        <v>13726.0392</v>
      </c>
      <c r="D230" s="340" t="n">
        <v>9668.6335</v>
      </c>
      <c r="E230" s="340" t="n">
        <v>11348.1111</v>
      </c>
      <c r="F230" s="340" t="n">
        <v>16090.0324</v>
      </c>
      <c r="G230" s="340" t="n">
        <v>18083.2551</v>
      </c>
      <c r="H230" s="340" t="n">
        <v>13677.1472</v>
      </c>
      <c r="I230" s="387" t="n">
        <v>3.5151</v>
      </c>
      <c r="J230" s="387" t="n">
        <v>0.529</v>
      </c>
      <c r="K230" s="387" t="n">
        <v>0.7797</v>
      </c>
      <c r="L230" s="387" t="n">
        <v>14.0762</v>
      </c>
      <c r="M230" s="387" t="n">
        <v>0</v>
      </c>
      <c r="N230" s="342" t="n">
        <v>171.498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6</v>
      </c>
      <c r="B231" s="386" t="n">
        <v>196.5202</v>
      </c>
      <c r="C231" s="339" t="n">
        <v>10938.7563</v>
      </c>
      <c r="D231" s="340" t="n">
        <v>9306.9402</v>
      </c>
      <c r="E231" s="340" t="n">
        <v>10001.8532</v>
      </c>
      <c r="F231" s="340" t="n">
        <v>12380.1487</v>
      </c>
      <c r="G231" s="340" t="n">
        <v>13993.3051</v>
      </c>
      <c r="H231" s="340" t="n">
        <v>11464.968</v>
      </c>
      <c r="I231" s="387" t="n">
        <v>3.4431</v>
      </c>
      <c r="J231" s="387" t="n">
        <v>1.4288</v>
      </c>
      <c r="K231" s="387" t="n">
        <v>1.1357</v>
      </c>
      <c r="L231" s="387" t="n">
        <v>12.2258</v>
      </c>
      <c r="M231" s="387" t="n">
        <v>0</v>
      </c>
      <c r="N231" s="342" t="n">
        <v>172.635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7</v>
      </c>
      <c r="B232" s="386" t="n">
        <v>436.7864</v>
      </c>
      <c r="C232" s="339" t="n">
        <v>12382.9781</v>
      </c>
      <c r="D232" s="340" t="n">
        <v>10096.4696</v>
      </c>
      <c r="E232" s="340" t="n">
        <v>11025.2408</v>
      </c>
      <c r="F232" s="340" t="n">
        <v>14390.4264</v>
      </c>
      <c r="G232" s="340" t="n">
        <v>16404.3199</v>
      </c>
      <c r="H232" s="340" t="n">
        <v>12973.9535</v>
      </c>
      <c r="I232" s="387" t="n">
        <v>8.6734</v>
      </c>
      <c r="J232" s="387" t="n">
        <v>0.4269</v>
      </c>
      <c r="K232" s="387" t="n">
        <v>0.6679</v>
      </c>
      <c r="L232" s="387" t="n">
        <v>12.7115</v>
      </c>
      <c r="M232" s="387" t="n">
        <v>0</v>
      </c>
      <c r="N232" s="342" t="n">
        <v>167.3408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8</v>
      </c>
      <c r="B233" s="386" t="n">
        <v>871.9838</v>
      </c>
      <c r="C233" s="339" t="n">
        <v>12863.5815</v>
      </c>
      <c r="D233" s="340" t="n">
        <v>10187.7061</v>
      </c>
      <c r="E233" s="340" t="n">
        <v>11189.4194</v>
      </c>
      <c r="F233" s="340" t="n">
        <v>15756.8499</v>
      </c>
      <c r="G233" s="340" t="n">
        <v>17823.1117</v>
      </c>
      <c r="H233" s="340" t="n">
        <v>13787.6717</v>
      </c>
      <c r="I233" s="387" t="n">
        <v>5.92</v>
      </c>
      <c r="J233" s="387" t="n">
        <v>0.3869</v>
      </c>
      <c r="K233" s="387" t="n">
        <v>0.9497</v>
      </c>
      <c r="L233" s="387" t="n">
        <v>14.956</v>
      </c>
      <c r="M233" s="387" t="n">
        <v>0</v>
      </c>
      <c r="N233" s="342" t="n">
        <v>172.926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9</v>
      </c>
      <c r="B234" s="382" t="n">
        <v>901.7558</v>
      </c>
      <c r="C234" s="332" t="n">
        <v>18156.7149</v>
      </c>
      <c r="D234" s="333" t="n">
        <v>13014.4</v>
      </c>
      <c r="E234" s="333" t="n">
        <v>15134.2017</v>
      </c>
      <c r="F234" s="333" t="n">
        <v>22522.4649</v>
      </c>
      <c r="G234" s="333" t="n">
        <v>28069.9282</v>
      </c>
      <c r="H234" s="333" t="n">
        <v>19547.6097</v>
      </c>
      <c r="I234" s="383" t="n">
        <v>11.78</v>
      </c>
      <c r="J234" s="383" t="n">
        <v>0.5656</v>
      </c>
      <c r="K234" s="383" t="n">
        <v>1.682</v>
      </c>
      <c r="L234" s="383" t="n">
        <v>16.7294</v>
      </c>
      <c r="M234" s="383" t="n">
        <v>0.0064</v>
      </c>
      <c r="N234" s="335" t="n">
        <v>169.890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0</v>
      </c>
      <c r="B235" s="386" t="n">
        <v>279.8787</v>
      </c>
      <c r="C235" s="339" t="n">
        <v>19520.1111</v>
      </c>
      <c r="D235" s="340" t="n">
        <v>13587.2283</v>
      </c>
      <c r="E235" s="340" t="n">
        <v>16486.6486</v>
      </c>
      <c r="F235" s="340" t="n">
        <v>22580.8888</v>
      </c>
      <c r="G235" s="340" t="n">
        <v>27275.9323</v>
      </c>
      <c r="H235" s="340" t="n">
        <v>19989.2269</v>
      </c>
      <c r="I235" s="387" t="n">
        <v>18.8516</v>
      </c>
      <c r="J235" s="387" t="n">
        <v>0.8799</v>
      </c>
      <c r="K235" s="387" t="n">
        <v>1.7798</v>
      </c>
      <c r="L235" s="387" t="n">
        <v>13.0932</v>
      </c>
      <c r="M235" s="387" t="n">
        <v>0</v>
      </c>
      <c r="N235" s="342" t="n">
        <v>168.4131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1</v>
      </c>
      <c r="B236" s="386" t="n">
        <v>266.8994</v>
      </c>
      <c r="C236" s="339" t="n">
        <v>18263.7777</v>
      </c>
      <c r="D236" s="340" t="n">
        <v>12573.5312</v>
      </c>
      <c r="E236" s="340" t="n">
        <v>14871.4285</v>
      </c>
      <c r="F236" s="340" t="n">
        <v>23244.1894</v>
      </c>
      <c r="G236" s="340" t="n">
        <v>29476.3333</v>
      </c>
      <c r="H236" s="340" t="n">
        <v>19842.668</v>
      </c>
      <c r="I236" s="387" t="n">
        <v>11.4767</v>
      </c>
      <c r="J236" s="387" t="n">
        <v>0.3202</v>
      </c>
      <c r="K236" s="387" t="n">
        <v>1.589</v>
      </c>
      <c r="L236" s="387" t="n">
        <v>23.9053</v>
      </c>
      <c r="M236" s="387" t="n">
        <v>0.0004</v>
      </c>
      <c r="N236" s="342" t="n">
        <v>169.244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2</v>
      </c>
      <c r="B237" s="386" t="n">
        <v>172.8012</v>
      </c>
      <c r="C237" s="339" t="n">
        <v>18721.7777</v>
      </c>
      <c r="D237" s="340" t="n">
        <v>13149.4158</v>
      </c>
      <c r="E237" s="340" t="n">
        <v>14818.7777</v>
      </c>
      <c r="F237" s="340" t="n">
        <v>24304.9296</v>
      </c>
      <c r="G237" s="340" t="n">
        <v>29093.9805</v>
      </c>
      <c r="H237" s="340" t="n">
        <v>20112.0728</v>
      </c>
      <c r="I237" s="387" t="n">
        <v>6.8948</v>
      </c>
      <c r="J237" s="387" t="n">
        <v>0.881</v>
      </c>
      <c r="K237" s="387" t="n">
        <v>1.0222</v>
      </c>
      <c r="L237" s="387" t="n">
        <v>13.3675</v>
      </c>
      <c r="M237" s="387" t="n">
        <v>0.0319</v>
      </c>
      <c r="N237" s="342" t="n">
        <v>174.363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3</v>
      </c>
      <c r="B238" s="386" t="n">
        <v>142.0899</v>
      </c>
      <c r="C238" s="339" t="n">
        <v>16417.4961</v>
      </c>
      <c r="D238" s="340" t="n">
        <v>13169.1111</v>
      </c>
      <c r="E238" s="340" t="n">
        <v>14473.778</v>
      </c>
      <c r="F238" s="340" t="n">
        <v>19241.6653</v>
      </c>
      <c r="G238" s="340" t="n">
        <v>24940.8</v>
      </c>
      <c r="H238" s="340" t="n">
        <v>18008.2205</v>
      </c>
      <c r="I238" s="387" t="n">
        <v>6.6831</v>
      </c>
      <c r="J238" s="387" t="n">
        <v>0.0704</v>
      </c>
      <c r="K238" s="387" t="n">
        <v>2.3957</v>
      </c>
      <c r="L238" s="387" t="n">
        <v>14.8961</v>
      </c>
      <c r="M238" s="387" t="n">
        <v>0</v>
      </c>
      <c r="N238" s="342" t="n">
        <v>166.749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4</v>
      </c>
      <c r="B239" s="382" t="n">
        <v>3720.0413</v>
      </c>
      <c r="C239" s="332" t="n">
        <v>27647.1895</v>
      </c>
      <c r="D239" s="333" t="n">
        <v>13579.7597</v>
      </c>
      <c r="E239" s="333" t="n">
        <v>20824.3712</v>
      </c>
      <c r="F239" s="333" t="n">
        <v>32565.3333</v>
      </c>
      <c r="G239" s="333" t="n">
        <v>36807.5555</v>
      </c>
      <c r="H239" s="333" t="n">
        <v>26801.758</v>
      </c>
      <c r="I239" s="383" t="n">
        <v>17.4887</v>
      </c>
      <c r="J239" s="383" t="n">
        <v>2.0022</v>
      </c>
      <c r="K239" s="383" t="n">
        <v>11.3767</v>
      </c>
      <c r="L239" s="383" t="n">
        <v>16.6818</v>
      </c>
      <c r="M239" s="383" t="n">
        <v>0.1722</v>
      </c>
      <c r="N239" s="335" t="n">
        <v>166.726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5</v>
      </c>
      <c r="B240" s="386" t="n">
        <v>2536.157</v>
      </c>
      <c r="C240" s="339" t="n">
        <v>25936.6003</v>
      </c>
      <c r="D240" s="340" t="n">
        <v>12786.2222</v>
      </c>
      <c r="E240" s="340" t="n">
        <v>17585.6275</v>
      </c>
      <c r="F240" s="340" t="n">
        <v>31554.8221</v>
      </c>
      <c r="G240" s="340" t="n">
        <v>35953.7777</v>
      </c>
      <c r="H240" s="340" t="n">
        <v>25123.7139</v>
      </c>
      <c r="I240" s="387" t="n">
        <v>15.0677</v>
      </c>
      <c r="J240" s="387" t="n">
        <v>2.4121</v>
      </c>
      <c r="K240" s="387" t="n">
        <v>11.9305</v>
      </c>
      <c r="L240" s="387" t="n">
        <v>15.9454</v>
      </c>
      <c r="M240" s="387" t="n">
        <v>0.1107</v>
      </c>
      <c r="N240" s="342" t="n">
        <v>167.998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6</v>
      </c>
      <c r="B241" s="382" t="n">
        <v>6620.4359</v>
      </c>
      <c r="C241" s="332" t="n">
        <v>18712.6951</v>
      </c>
      <c r="D241" s="333" t="n">
        <v>13459.9675</v>
      </c>
      <c r="E241" s="333" t="n">
        <v>15814.8391</v>
      </c>
      <c r="F241" s="333" t="n">
        <v>22358.1111</v>
      </c>
      <c r="G241" s="333" t="n">
        <v>26420.9094</v>
      </c>
      <c r="H241" s="333" t="n">
        <v>19382.3477</v>
      </c>
      <c r="I241" s="383" t="n">
        <v>15.1605</v>
      </c>
      <c r="J241" s="383" t="n">
        <v>1.7654</v>
      </c>
      <c r="K241" s="383" t="n">
        <v>4.2659</v>
      </c>
      <c r="L241" s="383" t="n">
        <v>11.2427</v>
      </c>
      <c r="M241" s="383" t="n">
        <v>0.0702</v>
      </c>
      <c r="N241" s="335" t="n">
        <v>182.6415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7</v>
      </c>
      <c r="B242" s="386" t="n">
        <v>4877.2931</v>
      </c>
      <c r="C242" s="339" t="n">
        <v>18203.5555</v>
      </c>
      <c r="D242" s="340" t="n">
        <v>13438.8579</v>
      </c>
      <c r="E242" s="340" t="n">
        <v>15509.8308</v>
      </c>
      <c r="F242" s="340" t="n">
        <v>21452.7777</v>
      </c>
      <c r="G242" s="340" t="n">
        <v>24659.6326</v>
      </c>
      <c r="H242" s="340" t="n">
        <v>18754.3002</v>
      </c>
      <c r="I242" s="387" t="n">
        <v>14.3471</v>
      </c>
      <c r="J242" s="387" t="n">
        <v>1.7216</v>
      </c>
      <c r="K242" s="387" t="n">
        <v>1.966</v>
      </c>
      <c r="L242" s="387" t="n">
        <v>11.9733</v>
      </c>
      <c r="M242" s="387" t="n">
        <v>0.0784</v>
      </c>
      <c r="N242" s="342" t="n">
        <v>182.241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661</v>
      </c>
      <c r="B243" s="382" t="n">
        <v>2390.0262</v>
      </c>
      <c r="C243" s="332" t="n">
        <v>18873.0729</v>
      </c>
      <c r="D243" s="333" t="n">
        <v>14125.641</v>
      </c>
      <c r="E243" s="333" t="n">
        <v>16021.6666</v>
      </c>
      <c r="F243" s="333" t="n">
        <v>22706.3655</v>
      </c>
      <c r="G243" s="333" t="n">
        <v>26419.1111</v>
      </c>
      <c r="H243" s="333" t="n">
        <v>19601.0741</v>
      </c>
      <c r="I243" s="383" t="n">
        <v>13.7213</v>
      </c>
      <c r="J243" s="383" t="n">
        <v>1.9708</v>
      </c>
      <c r="K243" s="383" t="n">
        <v>2.5696</v>
      </c>
      <c r="L243" s="383" t="n">
        <v>12.4588</v>
      </c>
      <c r="M243" s="383" t="n">
        <v>0.0542</v>
      </c>
      <c r="N243" s="335" t="n">
        <v>182.3618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662</v>
      </c>
      <c r="B244" s="382" t="n">
        <v>4044.0488</v>
      </c>
      <c r="C244" s="332" t="n">
        <v>19061.8266</v>
      </c>
      <c r="D244" s="333" t="n">
        <v>14067.1862</v>
      </c>
      <c r="E244" s="333" t="n">
        <v>16141.7705</v>
      </c>
      <c r="F244" s="333" t="n">
        <v>23025.2222</v>
      </c>
      <c r="G244" s="333" t="n">
        <v>27005.6539</v>
      </c>
      <c r="H244" s="333" t="n">
        <v>19923.7331</v>
      </c>
      <c r="I244" s="383" t="n">
        <v>10.0458</v>
      </c>
      <c r="J244" s="383" t="n">
        <v>1.9127</v>
      </c>
      <c r="K244" s="383" t="n">
        <v>2.235</v>
      </c>
      <c r="L244" s="383" t="n">
        <v>11.3953</v>
      </c>
      <c r="M244" s="383" t="n">
        <v>0.2758</v>
      </c>
      <c r="N244" s="335" t="n">
        <v>187.0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9</v>
      </c>
      <c r="B245" s="386" t="n">
        <v>2795.2137</v>
      </c>
      <c r="C245" s="339" t="n">
        <v>20551.3298</v>
      </c>
      <c r="D245" s="340" t="n">
        <v>14287.2222</v>
      </c>
      <c r="E245" s="340" t="n">
        <v>16993.7011</v>
      </c>
      <c r="F245" s="340" t="n">
        <v>24078.1851</v>
      </c>
      <c r="G245" s="340" t="n">
        <v>27580.7476</v>
      </c>
      <c r="H245" s="340" t="n">
        <v>20832.9765</v>
      </c>
      <c r="I245" s="387" t="n">
        <v>9.7129</v>
      </c>
      <c r="J245" s="387" t="n">
        <v>2.2236</v>
      </c>
      <c r="K245" s="387" t="n">
        <v>1.728</v>
      </c>
      <c r="L245" s="387" t="n">
        <v>10.978</v>
      </c>
      <c r="M245" s="387" t="n">
        <v>0.0137</v>
      </c>
      <c r="N245" s="342" t="n">
        <v>194.1093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20</v>
      </c>
      <c r="B246" s="382" t="n">
        <v>6374.4349</v>
      </c>
      <c r="C246" s="332" t="n">
        <v>20778.853</v>
      </c>
      <c r="D246" s="333" t="n">
        <v>15197.2017</v>
      </c>
      <c r="E246" s="333" t="n">
        <v>17836.9817</v>
      </c>
      <c r="F246" s="333" t="n">
        <v>23888.034</v>
      </c>
      <c r="G246" s="333" t="n">
        <v>27097.6409</v>
      </c>
      <c r="H246" s="333" t="n">
        <v>21139.625</v>
      </c>
      <c r="I246" s="383" t="n">
        <v>15.872</v>
      </c>
      <c r="J246" s="383" t="n">
        <v>1.3034</v>
      </c>
      <c r="K246" s="383" t="n">
        <v>3.0131</v>
      </c>
      <c r="L246" s="383" t="n">
        <v>11.3627</v>
      </c>
      <c r="M246" s="383" t="n">
        <v>2.1157</v>
      </c>
      <c r="N246" s="335" t="n">
        <v>174.191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1</v>
      </c>
      <c r="B247" s="382" t="n">
        <v>2768.5855</v>
      </c>
      <c r="C247" s="332" t="n">
        <v>21099.0984</v>
      </c>
      <c r="D247" s="333" t="n">
        <v>14836.4466</v>
      </c>
      <c r="E247" s="333" t="n">
        <v>17785.5199</v>
      </c>
      <c r="F247" s="333" t="n">
        <v>24918.4444</v>
      </c>
      <c r="G247" s="333" t="n">
        <v>28867.7777</v>
      </c>
      <c r="H247" s="333" t="n">
        <v>21784.4528</v>
      </c>
      <c r="I247" s="383" t="n">
        <v>12.8938</v>
      </c>
      <c r="J247" s="383" t="n">
        <v>1.8542</v>
      </c>
      <c r="K247" s="383" t="n">
        <v>6.2647</v>
      </c>
      <c r="L247" s="383" t="n">
        <v>10.9482</v>
      </c>
      <c r="M247" s="383" t="n">
        <v>1.0495</v>
      </c>
      <c r="N247" s="335" t="n">
        <v>176.818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2</v>
      </c>
      <c r="B248" s="382" t="n">
        <v>3054.5001</v>
      </c>
      <c r="C248" s="332" t="n">
        <v>21259.7817</v>
      </c>
      <c r="D248" s="333" t="n">
        <v>14867.3925</v>
      </c>
      <c r="E248" s="333" t="n">
        <v>17863.7777</v>
      </c>
      <c r="F248" s="333" t="n">
        <v>25762.356</v>
      </c>
      <c r="G248" s="333" t="n">
        <v>29276.531</v>
      </c>
      <c r="H248" s="333" t="n">
        <v>21901.4753</v>
      </c>
      <c r="I248" s="383" t="n">
        <v>14.1699</v>
      </c>
      <c r="J248" s="383" t="n">
        <v>1.3859</v>
      </c>
      <c r="K248" s="383" t="n">
        <v>7.7167</v>
      </c>
      <c r="L248" s="383" t="n">
        <v>11.4446</v>
      </c>
      <c r="M248" s="383" t="n">
        <v>0.0131</v>
      </c>
      <c r="N248" s="335" t="n">
        <v>173.8381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11038.6737</v>
      </c>
      <c r="C249" s="332" t="n">
        <v>22904</v>
      </c>
      <c r="D249" s="333" t="n">
        <v>16367.0103</v>
      </c>
      <c r="E249" s="333" t="n">
        <v>19440.9293</v>
      </c>
      <c r="F249" s="333" t="n">
        <v>26241.2402</v>
      </c>
      <c r="G249" s="333" t="n">
        <v>29695.6666</v>
      </c>
      <c r="H249" s="333" t="n">
        <v>23080.5187</v>
      </c>
      <c r="I249" s="383" t="n">
        <v>14.051</v>
      </c>
      <c r="J249" s="383" t="n">
        <v>1.933</v>
      </c>
      <c r="K249" s="383" t="n">
        <v>7.3272</v>
      </c>
      <c r="L249" s="383" t="n">
        <v>12.0532</v>
      </c>
      <c r="M249" s="383" t="n">
        <v>0.0591</v>
      </c>
      <c r="N249" s="335" t="n">
        <v>175.674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4</v>
      </c>
      <c r="B250" s="386" t="n">
        <v>3713.1074</v>
      </c>
      <c r="C250" s="339" t="n">
        <v>23054.2986</v>
      </c>
      <c r="D250" s="340" t="n">
        <v>16281.978</v>
      </c>
      <c r="E250" s="340" t="n">
        <v>19195.0036</v>
      </c>
      <c r="F250" s="340" t="n">
        <v>26866.7609</v>
      </c>
      <c r="G250" s="340" t="n">
        <v>30835.7777</v>
      </c>
      <c r="H250" s="340" t="n">
        <v>23428.8813</v>
      </c>
      <c r="I250" s="387" t="n">
        <v>13.6099</v>
      </c>
      <c r="J250" s="387" t="n">
        <v>2.203</v>
      </c>
      <c r="K250" s="387" t="n">
        <v>7.265</v>
      </c>
      <c r="L250" s="387" t="n">
        <v>12.2482</v>
      </c>
      <c r="M250" s="387" t="n">
        <v>0.0167</v>
      </c>
      <c r="N250" s="342" t="n">
        <v>176.016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221.9856</v>
      </c>
      <c r="C251" s="339" t="n">
        <v>24112.7155</v>
      </c>
      <c r="D251" s="340" t="n">
        <v>17929.0113</v>
      </c>
      <c r="E251" s="340" t="n">
        <v>20814.3734</v>
      </c>
      <c r="F251" s="340" t="n">
        <v>26213.6206</v>
      </c>
      <c r="G251" s="340" t="n">
        <v>28813.2222</v>
      </c>
      <c r="H251" s="340" t="n">
        <v>23770.1788</v>
      </c>
      <c r="I251" s="387" t="n">
        <v>13.3405</v>
      </c>
      <c r="J251" s="387" t="n">
        <v>1.4665</v>
      </c>
      <c r="K251" s="387" t="n">
        <v>7.3221</v>
      </c>
      <c r="L251" s="387" t="n">
        <v>11.4192</v>
      </c>
      <c r="M251" s="387" t="n">
        <v>0.1328</v>
      </c>
      <c r="N251" s="342" t="n">
        <v>173.647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142.0817</v>
      </c>
      <c r="C252" s="332" t="n">
        <v>22533.8888</v>
      </c>
      <c r="D252" s="333" t="n">
        <v>13968.1111</v>
      </c>
      <c r="E252" s="333" t="n">
        <v>17864.2467</v>
      </c>
      <c r="F252" s="333" t="n">
        <v>26448.2347</v>
      </c>
      <c r="G252" s="333" t="n">
        <v>28870.3026</v>
      </c>
      <c r="H252" s="333" t="n">
        <v>22073.4941</v>
      </c>
      <c r="I252" s="383" t="n">
        <v>12.9009</v>
      </c>
      <c r="J252" s="383" t="n">
        <v>1.4176</v>
      </c>
      <c r="K252" s="383" t="n">
        <v>5.7968</v>
      </c>
      <c r="L252" s="383" t="n">
        <v>11.7176</v>
      </c>
      <c r="M252" s="383" t="n">
        <v>0.0063</v>
      </c>
      <c r="N252" s="335" t="n">
        <v>173.485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394.1594</v>
      </c>
      <c r="C253" s="332" t="n">
        <v>20717.6789</v>
      </c>
      <c r="D253" s="333" t="n">
        <v>13671.8066</v>
      </c>
      <c r="E253" s="333" t="n">
        <v>16448.2222</v>
      </c>
      <c r="F253" s="333" t="n">
        <v>25211.4444</v>
      </c>
      <c r="G253" s="333" t="n">
        <v>29038.2222</v>
      </c>
      <c r="H253" s="333" t="n">
        <v>21152.4406</v>
      </c>
      <c r="I253" s="383" t="n">
        <v>13.7559</v>
      </c>
      <c r="J253" s="383" t="n">
        <v>1.4436</v>
      </c>
      <c r="K253" s="383" t="n">
        <v>13.8644</v>
      </c>
      <c r="L253" s="383" t="n">
        <v>11.4112</v>
      </c>
      <c r="M253" s="383" t="n">
        <v>0.0144</v>
      </c>
      <c r="N253" s="335" t="n">
        <v>174.118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40644.3752</v>
      </c>
      <c r="C254" s="332" t="n">
        <v>20522.7189</v>
      </c>
      <c r="D254" s="333" t="n">
        <v>14365.7777</v>
      </c>
      <c r="E254" s="333" t="n">
        <v>17055.855</v>
      </c>
      <c r="F254" s="333" t="n">
        <v>24641.6666</v>
      </c>
      <c r="G254" s="333" t="n">
        <v>29097.1436</v>
      </c>
      <c r="H254" s="333" t="n">
        <v>21302.4826</v>
      </c>
      <c r="I254" s="383" t="n">
        <v>14.1102</v>
      </c>
      <c r="J254" s="383" t="n">
        <v>1.6357</v>
      </c>
      <c r="K254" s="383" t="n">
        <v>6.7411</v>
      </c>
      <c r="L254" s="383" t="n">
        <v>11.745</v>
      </c>
      <c r="M254" s="383" t="n">
        <v>0.4575</v>
      </c>
      <c r="N254" s="335" t="n">
        <v>173.682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596.627</v>
      </c>
      <c r="C255" s="339" t="n">
        <v>22939</v>
      </c>
      <c r="D255" s="340" t="n">
        <v>16144.5783</v>
      </c>
      <c r="E255" s="340" t="n">
        <v>18906.1761</v>
      </c>
      <c r="F255" s="340" t="n">
        <v>28365.5049</v>
      </c>
      <c r="G255" s="340" t="n">
        <v>32433.3333</v>
      </c>
      <c r="H255" s="340" t="n">
        <v>23877.1815</v>
      </c>
      <c r="I255" s="387" t="n">
        <v>15.2401</v>
      </c>
      <c r="J255" s="387" t="n">
        <v>1.5401</v>
      </c>
      <c r="K255" s="387" t="n">
        <v>5.6502</v>
      </c>
      <c r="L255" s="387" t="n">
        <v>11.7298</v>
      </c>
      <c r="M255" s="387" t="n">
        <v>0.2122</v>
      </c>
      <c r="N255" s="342" t="n">
        <v>172.9362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11654.5849</v>
      </c>
      <c r="C256" s="339" t="n">
        <v>20079</v>
      </c>
      <c r="D256" s="340" t="n">
        <v>14869.496</v>
      </c>
      <c r="E256" s="340" t="n">
        <v>17118.1158</v>
      </c>
      <c r="F256" s="340" t="n">
        <v>24072.6666</v>
      </c>
      <c r="G256" s="340" t="n">
        <v>28603.7444</v>
      </c>
      <c r="H256" s="340" t="n">
        <v>21214.4585</v>
      </c>
      <c r="I256" s="387" t="n">
        <v>12.6454</v>
      </c>
      <c r="J256" s="387" t="n">
        <v>1.8415</v>
      </c>
      <c r="K256" s="387" t="n">
        <v>5.979</v>
      </c>
      <c r="L256" s="387" t="n">
        <v>12.2943</v>
      </c>
      <c r="M256" s="387" t="n">
        <v>0.3423</v>
      </c>
      <c r="N256" s="342" t="n">
        <v>176.4029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1</v>
      </c>
      <c r="B257" s="386" t="n">
        <v>16006.5384</v>
      </c>
      <c r="C257" s="339" t="n">
        <v>21326.1111</v>
      </c>
      <c r="D257" s="340" t="n">
        <v>15423.7558</v>
      </c>
      <c r="E257" s="340" t="n">
        <v>18061.5573</v>
      </c>
      <c r="F257" s="340" t="n">
        <v>25212.5555</v>
      </c>
      <c r="G257" s="340" t="n">
        <v>29516.9816</v>
      </c>
      <c r="H257" s="340" t="n">
        <v>22006.8194</v>
      </c>
      <c r="I257" s="387" t="n">
        <v>13.9305</v>
      </c>
      <c r="J257" s="387" t="n">
        <v>1.6013</v>
      </c>
      <c r="K257" s="387" t="n">
        <v>7.7347</v>
      </c>
      <c r="L257" s="387" t="n">
        <v>11.4422</v>
      </c>
      <c r="M257" s="387" t="n">
        <v>0.7952</v>
      </c>
      <c r="N257" s="342" t="n">
        <v>172.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7310.6104</v>
      </c>
      <c r="C258" s="339" t="n">
        <v>18674.199</v>
      </c>
      <c r="D258" s="340" t="n">
        <v>12479.7031</v>
      </c>
      <c r="E258" s="340" t="n">
        <v>14910.1111</v>
      </c>
      <c r="F258" s="340" t="n">
        <v>23157.8888</v>
      </c>
      <c r="G258" s="340" t="n">
        <v>26329.5555</v>
      </c>
      <c r="H258" s="340" t="n">
        <v>19376.2083</v>
      </c>
      <c r="I258" s="387" t="n">
        <v>16.5127</v>
      </c>
      <c r="J258" s="387" t="n">
        <v>1.4293</v>
      </c>
      <c r="K258" s="387" t="n">
        <v>6.3183</v>
      </c>
      <c r="L258" s="387" t="n">
        <v>11.5682</v>
      </c>
      <c r="M258" s="387" t="n">
        <v>0.0153</v>
      </c>
      <c r="N258" s="342" t="n">
        <v>172.2979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663</v>
      </c>
      <c r="B259" s="382" t="n">
        <v>21424.2043</v>
      </c>
      <c r="C259" s="332" t="n">
        <v>21918.9755</v>
      </c>
      <c r="D259" s="333" t="n">
        <v>15116.9305</v>
      </c>
      <c r="E259" s="333" t="n">
        <v>18068.0478</v>
      </c>
      <c r="F259" s="333" t="n">
        <v>26149.2484</v>
      </c>
      <c r="G259" s="333" t="n">
        <v>30084</v>
      </c>
      <c r="H259" s="333" t="n">
        <v>22450.6619</v>
      </c>
      <c r="I259" s="383" t="n">
        <v>15.3854</v>
      </c>
      <c r="J259" s="383" t="n">
        <v>1.7941</v>
      </c>
      <c r="K259" s="383" t="n">
        <v>8.7495</v>
      </c>
      <c r="L259" s="383" t="n">
        <v>11.4423</v>
      </c>
      <c r="M259" s="383" t="n">
        <v>0.0525</v>
      </c>
      <c r="N259" s="335" t="n">
        <v>175.397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6112.0772</v>
      </c>
      <c r="C260" s="339" t="n">
        <v>21397.1295</v>
      </c>
      <c r="D260" s="340" t="n">
        <v>15364.7228</v>
      </c>
      <c r="E260" s="340" t="n">
        <v>18045.6913</v>
      </c>
      <c r="F260" s="340" t="n">
        <v>25530.1492</v>
      </c>
      <c r="G260" s="340" t="n">
        <v>29766.8566</v>
      </c>
      <c r="H260" s="340" t="n">
        <v>22295.7303</v>
      </c>
      <c r="I260" s="387" t="n">
        <v>13.5652</v>
      </c>
      <c r="J260" s="387" t="n">
        <v>1.9175</v>
      </c>
      <c r="K260" s="387" t="n">
        <v>7.1916</v>
      </c>
      <c r="L260" s="387" t="n">
        <v>11.5503</v>
      </c>
      <c r="M260" s="387" t="n">
        <v>0.0929</v>
      </c>
      <c r="N260" s="342" t="n">
        <v>176.2375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3394.0798</v>
      </c>
      <c r="C261" s="339" t="n">
        <v>22228.8888</v>
      </c>
      <c r="D261" s="340" t="n">
        <v>15718</v>
      </c>
      <c r="E261" s="340" t="n">
        <v>18559.6666</v>
      </c>
      <c r="F261" s="340" t="n">
        <v>26454.815</v>
      </c>
      <c r="G261" s="340" t="n">
        <v>31187.2222</v>
      </c>
      <c r="H261" s="340" t="n">
        <v>23038.3</v>
      </c>
      <c r="I261" s="387" t="n">
        <v>14.1903</v>
      </c>
      <c r="J261" s="387" t="n">
        <v>1.9684</v>
      </c>
      <c r="K261" s="387" t="n">
        <v>6.7995</v>
      </c>
      <c r="L261" s="387" t="n">
        <v>11.6036</v>
      </c>
      <c r="M261" s="387" t="n">
        <v>0.0265</v>
      </c>
      <c r="N261" s="342" t="n">
        <v>176.4612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640.1752</v>
      </c>
      <c r="C262" s="339" t="n">
        <v>21398.6666</v>
      </c>
      <c r="D262" s="340" t="n">
        <v>16126.157</v>
      </c>
      <c r="E262" s="340" t="n">
        <v>18476.5555</v>
      </c>
      <c r="F262" s="340" t="n">
        <v>24967.3333</v>
      </c>
      <c r="G262" s="340" t="n">
        <v>28392.6666</v>
      </c>
      <c r="H262" s="340" t="n">
        <v>22008.5914</v>
      </c>
      <c r="I262" s="387" t="n">
        <v>13.2915</v>
      </c>
      <c r="J262" s="387" t="n">
        <v>1.9008</v>
      </c>
      <c r="K262" s="387" t="n">
        <v>10.8916</v>
      </c>
      <c r="L262" s="387" t="n">
        <v>11.0274</v>
      </c>
      <c r="M262" s="387" t="n">
        <v>0.0387</v>
      </c>
      <c r="N262" s="342" t="n">
        <v>176.86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3156.5675</v>
      </c>
      <c r="C263" s="339" t="n">
        <v>23140.7777</v>
      </c>
      <c r="D263" s="340" t="n">
        <v>12730.9187</v>
      </c>
      <c r="E263" s="340" t="n">
        <v>16070.5975</v>
      </c>
      <c r="F263" s="340" t="n">
        <v>26287.8888</v>
      </c>
      <c r="G263" s="340" t="n">
        <v>27965.8888</v>
      </c>
      <c r="H263" s="340" t="n">
        <v>21548.8656</v>
      </c>
      <c r="I263" s="387" t="n">
        <v>19.5848</v>
      </c>
      <c r="J263" s="387" t="n">
        <v>1.2819</v>
      </c>
      <c r="K263" s="387" t="n">
        <v>12.3665</v>
      </c>
      <c r="L263" s="387" t="n">
        <v>10.603</v>
      </c>
      <c r="M263" s="387" t="n">
        <v>0.0174</v>
      </c>
      <c r="N263" s="342" t="n">
        <v>172.6721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9" t="s">
        <v>338</v>
      </c>
      <c r="B264" s="382" t="n">
        <v>2998.1886</v>
      </c>
      <c r="C264" s="332" t="n">
        <v>19485.7777</v>
      </c>
      <c r="D264" s="333" t="n">
        <v>13755.08</v>
      </c>
      <c r="E264" s="333" t="n">
        <v>16147.8201</v>
      </c>
      <c r="F264" s="333" t="n">
        <v>23661.1111</v>
      </c>
      <c r="G264" s="333" t="n">
        <v>27942.5555</v>
      </c>
      <c r="H264" s="333" t="n">
        <v>20326.6299</v>
      </c>
      <c r="I264" s="383" t="n">
        <v>14.8822</v>
      </c>
      <c r="J264" s="383" t="n">
        <v>1.6416</v>
      </c>
      <c r="K264" s="383" t="n">
        <v>8.9958</v>
      </c>
      <c r="L264" s="383" t="n">
        <v>12.7962</v>
      </c>
      <c r="M264" s="383" t="n">
        <v>0.0898</v>
      </c>
      <c r="N264" s="335" t="n">
        <v>174.542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339</v>
      </c>
      <c r="B265" s="382" t="n">
        <v>6928.7023</v>
      </c>
      <c r="C265" s="332" t="n">
        <v>20752.8419</v>
      </c>
      <c r="D265" s="333" t="n">
        <v>14714.117</v>
      </c>
      <c r="E265" s="333" t="n">
        <v>17282.5555</v>
      </c>
      <c r="F265" s="333" t="n">
        <v>25094.6153</v>
      </c>
      <c r="G265" s="333" t="n">
        <v>28344.6666</v>
      </c>
      <c r="H265" s="333" t="n">
        <v>21379.8595</v>
      </c>
      <c r="I265" s="383" t="n">
        <v>16.1122</v>
      </c>
      <c r="J265" s="383" t="n">
        <v>1.0977</v>
      </c>
      <c r="K265" s="383" t="n">
        <v>4.1424</v>
      </c>
      <c r="L265" s="383" t="n">
        <v>11.4769</v>
      </c>
      <c r="M265" s="383" t="n">
        <v>0.2265</v>
      </c>
      <c r="N265" s="335" t="n">
        <v>173.2057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0</v>
      </c>
      <c r="B266" s="382" t="n">
        <v>5356.5701</v>
      </c>
      <c r="C266" s="332" t="n">
        <v>20177.2222</v>
      </c>
      <c r="D266" s="333" t="n">
        <v>15755.8888</v>
      </c>
      <c r="E266" s="333" t="n">
        <v>17633.8686</v>
      </c>
      <c r="F266" s="333" t="n">
        <v>23304</v>
      </c>
      <c r="G266" s="333" t="n">
        <v>25541.6654</v>
      </c>
      <c r="H266" s="333" t="n">
        <v>20534.4015</v>
      </c>
      <c r="I266" s="383" t="n">
        <v>8.0386</v>
      </c>
      <c r="J266" s="383" t="n">
        <v>1.1857</v>
      </c>
      <c r="K266" s="383" t="n">
        <v>10.491</v>
      </c>
      <c r="L266" s="383" t="n">
        <v>12.4226</v>
      </c>
      <c r="M266" s="383" t="n">
        <v>0.3323</v>
      </c>
      <c r="N266" s="335" t="n">
        <v>167.64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64</v>
      </c>
      <c r="B267" s="382" t="n">
        <v>14300.4481</v>
      </c>
      <c r="C267" s="332" t="n">
        <v>22969.9727</v>
      </c>
      <c r="D267" s="333" t="n">
        <v>15004</v>
      </c>
      <c r="E267" s="333" t="n">
        <v>18214.7762</v>
      </c>
      <c r="F267" s="333" t="n">
        <v>28205.5555</v>
      </c>
      <c r="G267" s="333" t="n">
        <v>32537.7255</v>
      </c>
      <c r="H267" s="333" t="n">
        <v>23590.4006</v>
      </c>
      <c r="I267" s="383" t="n">
        <v>16.5379</v>
      </c>
      <c r="J267" s="383" t="n">
        <v>1.6687</v>
      </c>
      <c r="K267" s="383" t="n">
        <v>8.0106</v>
      </c>
      <c r="L267" s="383" t="n">
        <v>11.4112</v>
      </c>
      <c r="M267" s="383" t="n">
        <v>0.244</v>
      </c>
      <c r="N267" s="335" t="n">
        <v>175.195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6148.3287</v>
      </c>
      <c r="C268" s="339" t="n">
        <v>22477.6912</v>
      </c>
      <c r="D268" s="340" t="n">
        <v>15718.2222</v>
      </c>
      <c r="E268" s="340" t="n">
        <v>18751.7777</v>
      </c>
      <c r="F268" s="340" t="n">
        <v>27031.2001</v>
      </c>
      <c r="G268" s="340" t="n">
        <v>31444.2115</v>
      </c>
      <c r="H268" s="340" t="n">
        <v>23275.841</v>
      </c>
      <c r="I268" s="387" t="n">
        <v>16.0054</v>
      </c>
      <c r="J268" s="387" t="n">
        <v>1.712</v>
      </c>
      <c r="K268" s="387" t="n">
        <v>9.6981</v>
      </c>
      <c r="L268" s="387" t="n">
        <v>10.6475</v>
      </c>
      <c r="M268" s="387" t="n">
        <v>0.2871</v>
      </c>
      <c r="N268" s="342" t="n">
        <v>175.70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665</v>
      </c>
      <c r="B269" s="386" t="n">
        <v>4081.7464</v>
      </c>
      <c r="C269" s="339" t="n">
        <v>25275.1662</v>
      </c>
      <c r="D269" s="340" t="n">
        <v>15331.5555</v>
      </c>
      <c r="E269" s="340" t="n">
        <v>18984.2506</v>
      </c>
      <c r="F269" s="340" t="n">
        <v>29734.5106</v>
      </c>
      <c r="G269" s="340" t="n">
        <v>33083.8888</v>
      </c>
      <c r="H269" s="340" t="n">
        <v>24743.2516</v>
      </c>
      <c r="I269" s="387" t="n">
        <v>15.324</v>
      </c>
      <c r="J269" s="387" t="n">
        <v>1.5601</v>
      </c>
      <c r="K269" s="387" t="n">
        <v>7.7226</v>
      </c>
      <c r="L269" s="387" t="n">
        <v>10.8083</v>
      </c>
      <c r="M269" s="387" t="n">
        <v>0.1223</v>
      </c>
      <c r="N269" s="342" t="n">
        <v>172.077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66</v>
      </c>
      <c r="B270" s="382" t="n">
        <v>6167.3002</v>
      </c>
      <c r="C270" s="332" t="n">
        <v>21078.8888</v>
      </c>
      <c r="D270" s="333" t="n">
        <v>13853.8076</v>
      </c>
      <c r="E270" s="333" t="n">
        <v>17227.2222</v>
      </c>
      <c r="F270" s="333" t="n">
        <v>25493.6666</v>
      </c>
      <c r="G270" s="333" t="n">
        <v>29277.3778</v>
      </c>
      <c r="H270" s="333" t="n">
        <v>21650.0163</v>
      </c>
      <c r="I270" s="383" t="n">
        <v>16.3286</v>
      </c>
      <c r="J270" s="383" t="n">
        <v>1.8771</v>
      </c>
      <c r="K270" s="383" t="n">
        <v>7.1795</v>
      </c>
      <c r="L270" s="383" t="n">
        <v>11.1412</v>
      </c>
      <c r="M270" s="383" t="n">
        <v>0.1658</v>
      </c>
      <c r="N270" s="335" t="n">
        <v>173.975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5</v>
      </c>
      <c r="B271" s="386" t="n">
        <v>4240.9811</v>
      </c>
      <c r="C271" s="339" t="n">
        <v>20862.6666</v>
      </c>
      <c r="D271" s="340" t="n">
        <v>13404.6829</v>
      </c>
      <c r="E271" s="340" t="n">
        <v>16762.0391</v>
      </c>
      <c r="F271" s="340" t="n">
        <v>25011.7933</v>
      </c>
      <c r="G271" s="340" t="n">
        <v>28020.3333</v>
      </c>
      <c r="H271" s="340" t="n">
        <v>21036.676</v>
      </c>
      <c r="I271" s="387" t="n">
        <v>17.3137</v>
      </c>
      <c r="J271" s="387" t="n">
        <v>1.7516</v>
      </c>
      <c r="K271" s="387" t="n">
        <v>7.4032</v>
      </c>
      <c r="L271" s="387" t="n">
        <v>11.2952</v>
      </c>
      <c r="M271" s="387" t="n">
        <v>0.0171</v>
      </c>
      <c r="N271" s="342" t="n">
        <v>172.4811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7</v>
      </c>
      <c r="B272" s="382" t="n">
        <v>31449.0875</v>
      </c>
      <c r="C272" s="332" t="n">
        <v>19558.4444</v>
      </c>
      <c r="D272" s="333" t="n">
        <v>12188.7391</v>
      </c>
      <c r="E272" s="333" t="n">
        <v>15088.0929</v>
      </c>
      <c r="F272" s="333" t="n">
        <v>24283.8932</v>
      </c>
      <c r="G272" s="333" t="n">
        <v>29833.0618</v>
      </c>
      <c r="H272" s="333" t="n">
        <v>20408.3889</v>
      </c>
      <c r="I272" s="383" t="n">
        <v>13.2593</v>
      </c>
      <c r="J272" s="383" t="n">
        <v>2.0938</v>
      </c>
      <c r="K272" s="383" t="n">
        <v>8.2512</v>
      </c>
      <c r="L272" s="383" t="n">
        <v>11.5282</v>
      </c>
      <c r="M272" s="383" t="n">
        <v>0.5432</v>
      </c>
      <c r="N272" s="335" t="n">
        <v>173.056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3932.3272</v>
      </c>
      <c r="C273" s="339" t="n">
        <v>24336.2222</v>
      </c>
      <c r="D273" s="340" t="n">
        <v>16283.1191</v>
      </c>
      <c r="E273" s="340" t="n">
        <v>19644.4948</v>
      </c>
      <c r="F273" s="340" t="n">
        <v>30489.0122</v>
      </c>
      <c r="G273" s="340" t="n">
        <v>34364.8546</v>
      </c>
      <c r="H273" s="340" t="n">
        <v>25075.0152</v>
      </c>
      <c r="I273" s="387" t="n">
        <v>12.2461</v>
      </c>
      <c r="J273" s="387" t="n">
        <v>1.7553</v>
      </c>
      <c r="K273" s="387" t="n">
        <v>8.6062</v>
      </c>
      <c r="L273" s="387" t="n">
        <v>11.428</v>
      </c>
      <c r="M273" s="387" t="n">
        <v>1.2163</v>
      </c>
      <c r="N273" s="342" t="n">
        <v>173.501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8</v>
      </c>
      <c r="B274" s="386" t="n">
        <v>8686.1785</v>
      </c>
      <c r="C274" s="339" t="n">
        <v>23053.1353</v>
      </c>
      <c r="D274" s="340" t="n">
        <v>16379.7314</v>
      </c>
      <c r="E274" s="340" t="n">
        <v>19302.2562</v>
      </c>
      <c r="F274" s="340" t="n">
        <v>27340.8027</v>
      </c>
      <c r="G274" s="340" t="n">
        <v>32035.9767</v>
      </c>
      <c r="H274" s="340" t="n">
        <v>23751.1985</v>
      </c>
      <c r="I274" s="387" t="n">
        <v>13.9696</v>
      </c>
      <c r="J274" s="387" t="n">
        <v>1.4365</v>
      </c>
      <c r="K274" s="387" t="n">
        <v>9.2571</v>
      </c>
      <c r="L274" s="387" t="n">
        <v>11.0031</v>
      </c>
      <c r="M274" s="387" t="n">
        <v>0.9115</v>
      </c>
      <c r="N274" s="342" t="n">
        <v>171.868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13375.3204</v>
      </c>
      <c r="C275" s="339" t="n">
        <v>15376.8226</v>
      </c>
      <c r="D275" s="340" t="n">
        <v>11031.5555</v>
      </c>
      <c r="E275" s="340" t="n">
        <v>12537.4444</v>
      </c>
      <c r="F275" s="340" t="n">
        <v>19365.1411</v>
      </c>
      <c r="G275" s="340" t="n">
        <v>22959.8593</v>
      </c>
      <c r="H275" s="340" t="n">
        <v>16490.0888</v>
      </c>
      <c r="I275" s="387" t="n">
        <v>12.2899</v>
      </c>
      <c r="J275" s="387" t="n">
        <v>3.034</v>
      </c>
      <c r="K275" s="387" t="n">
        <v>7.9474</v>
      </c>
      <c r="L275" s="387" t="n">
        <v>11.9877</v>
      </c>
      <c r="M275" s="387" t="n">
        <v>0.0121</v>
      </c>
      <c r="N275" s="342" t="n">
        <v>173.215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8</v>
      </c>
      <c r="B276" s="382" t="n">
        <v>2571.3349</v>
      </c>
      <c r="C276" s="332" t="n">
        <v>20025.788</v>
      </c>
      <c r="D276" s="333" t="n">
        <v>15782.7993</v>
      </c>
      <c r="E276" s="333" t="n">
        <v>17518</v>
      </c>
      <c r="F276" s="333" t="n">
        <v>23101.8761</v>
      </c>
      <c r="G276" s="333" t="n">
        <v>26633.1111</v>
      </c>
      <c r="H276" s="333" t="n">
        <v>20767.8681</v>
      </c>
      <c r="I276" s="383" t="n">
        <v>9.4447</v>
      </c>
      <c r="J276" s="383" t="n">
        <v>0.9022</v>
      </c>
      <c r="K276" s="383" t="n">
        <v>8.0952</v>
      </c>
      <c r="L276" s="383" t="n">
        <v>12.4286</v>
      </c>
      <c r="M276" s="383" t="n">
        <v>0.1954</v>
      </c>
      <c r="N276" s="335" t="n">
        <v>168.530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351</v>
      </c>
      <c r="B277" s="382" t="n">
        <v>6814.7483</v>
      </c>
      <c r="C277" s="332" t="n">
        <v>20181.3514</v>
      </c>
      <c r="D277" s="333" t="n">
        <v>13889.7913</v>
      </c>
      <c r="E277" s="333" t="n">
        <v>16422.141</v>
      </c>
      <c r="F277" s="333" t="n">
        <v>25305</v>
      </c>
      <c r="G277" s="333" t="n">
        <v>30719.6458</v>
      </c>
      <c r="H277" s="333" t="n">
        <v>21484.3546</v>
      </c>
      <c r="I277" s="383" t="n">
        <v>12.0643</v>
      </c>
      <c r="J277" s="383" t="n">
        <v>1.6343</v>
      </c>
      <c r="K277" s="383" t="n">
        <v>9.3924</v>
      </c>
      <c r="L277" s="383" t="n">
        <v>11.3242</v>
      </c>
      <c r="M277" s="383" t="n">
        <v>0.4591</v>
      </c>
      <c r="N277" s="335" t="n">
        <v>172.76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352</v>
      </c>
      <c r="B278" s="382" t="n">
        <v>3897.3542</v>
      </c>
      <c r="C278" s="332" t="n">
        <v>25086.936</v>
      </c>
      <c r="D278" s="333" t="n">
        <v>17514.6221</v>
      </c>
      <c r="E278" s="333" t="n">
        <v>20064</v>
      </c>
      <c r="F278" s="333" t="n">
        <v>30230.5944</v>
      </c>
      <c r="G278" s="333" t="n">
        <v>32820.827</v>
      </c>
      <c r="H278" s="333" t="n">
        <v>25212.8494</v>
      </c>
      <c r="I278" s="383" t="n">
        <v>13.8792</v>
      </c>
      <c r="J278" s="383" t="n">
        <v>1.2813</v>
      </c>
      <c r="K278" s="383" t="n">
        <v>5.2845</v>
      </c>
      <c r="L278" s="383" t="n">
        <v>10.8858</v>
      </c>
      <c r="M278" s="383" t="n">
        <v>3.2522</v>
      </c>
      <c r="N278" s="335" t="n">
        <v>173.4737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69</v>
      </c>
      <c r="B279" s="382" t="n">
        <v>2450.4378</v>
      </c>
      <c r="C279" s="332" t="n">
        <v>16646.1111</v>
      </c>
      <c r="D279" s="333" t="n">
        <v>10931.8404</v>
      </c>
      <c r="E279" s="333" t="n">
        <v>13021.9793</v>
      </c>
      <c r="F279" s="333" t="n">
        <v>21857.2222</v>
      </c>
      <c r="G279" s="333" t="n">
        <v>25590.4489</v>
      </c>
      <c r="H279" s="333" t="n">
        <v>17661.9065</v>
      </c>
      <c r="I279" s="383" t="n">
        <v>11.3089</v>
      </c>
      <c r="J279" s="383" t="n">
        <v>1.8232</v>
      </c>
      <c r="K279" s="383" t="n">
        <v>5.845</v>
      </c>
      <c r="L279" s="383" t="n">
        <v>11.751</v>
      </c>
      <c r="M279" s="383" t="n">
        <v>0.0367</v>
      </c>
      <c r="N279" s="335" t="n">
        <v>175.087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4</v>
      </c>
      <c r="B280" s="382" t="n">
        <v>3957.8654</v>
      </c>
      <c r="C280" s="332" t="n">
        <v>16448</v>
      </c>
      <c r="D280" s="333" t="n">
        <v>11371.7127</v>
      </c>
      <c r="E280" s="333" t="n">
        <v>13581.5555</v>
      </c>
      <c r="F280" s="333" t="n">
        <v>19994.5555</v>
      </c>
      <c r="G280" s="333" t="n">
        <v>23324.5744</v>
      </c>
      <c r="H280" s="333" t="n">
        <v>17172.9741</v>
      </c>
      <c r="I280" s="383" t="n">
        <v>14.7695</v>
      </c>
      <c r="J280" s="383" t="n">
        <v>1.7888</v>
      </c>
      <c r="K280" s="383" t="n">
        <v>7.2774</v>
      </c>
      <c r="L280" s="383" t="n">
        <v>13.0336</v>
      </c>
      <c r="M280" s="383" t="n">
        <v>0.0028</v>
      </c>
      <c r="N280" s="335" t="n">
        <v>170.0276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5</v>
      </c>
      <c r="B281" s="382" t="n">
        <v>4124.3016</v>
      </c>
      <c r="C281" s="332" t="n">
        <v>17610.6666</v>
      </c>
      <c r="D281" s="333" t="n">
        <v>12666.4259</v>
      </c>
      <c r="E281" s="333" t="n">
        <v>14726.4444</v>
      </c>
      <c r="F281" s="333" t="n">
        <v>20705.4961</v>
      </c>
      <c r="G281" s="333" t="n">
        <v>24112.8888</v>
      </c>
      <c r="H281" s="333" t="n">
        <v>18121.6641</v>
      </c>
      <c r="I281" s="383" t="n">
        <v>18.0081</v>
      </c>
      <c r="J281" s="383" t="n">
        <v>1.4115</v>
      </c>
      <c r="K281" s="383" t="n">
        <v>6.0488</v>
      </c>
      <c r="L281" s="383" t="n">
        <v>10.9042</v>
      </c>
      <c r="M281" s="383" t="n">
        <v>0.054</v>
      </c>
      <c r="N281" s="335" t="n">
        <v>179.559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3358.1872</v>
      </c>
      <c r="C282" s="332" t="n">
        <v>13204.9589</v>
      </c>
      <c r="D282" s="333" t="n">
        <v>10341.2979</v>
      </c>
      <c r="E282" s="333" t="n">
        <v>11603.8888</v>
      </c>
      <c r="F282" s="333" t="n">
        <v>15462.7989</v>
      </c>
      <c r="G282" s="333" t="n">
        <v>18620.936</v>
      </c>
      <c r="H282" s="333" t="n">
        <v>14120.5065</v>
      </c>
      <c r="I282" s="383" t="n">
        <v>11.6322</v>
      </c>
      <c r="J282" s="383" t="n">
        <v>2.1327</v>
      </c>
      <c r="K282" s="383" t="n">
        <v>7.5554</v>
      </c>
      <c r="L282" s="383" t="n">
        <v>9.3701</v>
      </c>
      <c r="M282" s="383" t="n">
        <v>0.024</v>
      </c>
      <c r="N282" s="335" t="n">
        <v>177.1743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0</v>
      </c>
      <c r="B283" s="382" t="n">
        <v>2653.2312</v>
      </c>
      <c r="C283" s="332" t="n">
        <v>15648</v>
      </c>
      <c r="D283" s="333" t="n">
        <v>10773.9838</v>
      </c>
      <c r="E283" s="333" t="n">
        <v>12585.2222</v>
      </c>
      <c r="F283" s="333" t="n">
        <v>19434.7091</v>
      </c>
      <c r="G283" s="333" t="n">
        <v>23111.0736</v>
      </c>
      <c r="H283" s="333" t="n">
        <v>16456.4892</v>
      </c>
      <c r="I283" s="383" t="n">
        <v>18.0041</v>
      </c>
      <c r="J283" s="383" t="n">
        <v>0.9314</v>
      </c>
      <c r="K283" s="383" t="n">
        <v>3.3004</v>
      </c>
      <c r="L283" s="383" t="n">
        <v>13.3948</v>
      </c>
      <c r="M283" s="383" t="n">
        <v>0.0257</v>
      </c>
      <c r="N283" s="335" t="n">
        <v>171.5486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2321.3393</v>
      </c>
      <c r="C284" s="332" t="n">
        <v>11938.6494</v>
      </c>
      <c r="D284" s="333" t="n">
        <v>8707.4444</v>
      </c>
      <c r="E284" s="333" t="n">
        <v>9973.2494</v>
      </c>
      <c r="F284" s="333" t="n">
        <v>14112.6109</v>
      </c>
      <c r="G284" s="333" t="n">
        <v>16873.8888</v>
      </c>
      <c r="H284" s="333" t="n">
        <v>12579.2299</v>
      </c>
      <c r="I284" s="383" t="n">
        <v>16.2158</v>
      </c>
      <c r="J284" s="383" t="n">
        <v>1.1397</v>
      </c>
      <c r="K284" s="383" t="n">
        <v>3.4419</v>
      </c>
      <c r="L284" s="383" t="n">
        <v>12.2478</v>
      </c>
      <c r="M284" s="383" t="n">
        <v>0.0002</v>
      </c>
      <c r="N284" s="335" t="n">
        <v>171.53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1</v>
      </c>
      <c r="B285" s="382" t="n">
        <v>3414.6975</v>
      </c>
      <c r="C285" s="332" t="n">
        <v>15626.0227</v>
      </c>
      <c r="D285" s="333" t="n">
        <v>10316.2267</v>
      </c>
      <c r="E285" s="333" t="n">
        <v>12344.0978</v>
      </c>
      <c r="F285" s="333" t="n">
        <v>23227.0428</v>
      </c>
      <c r="G285" s="333" t="n">
        <v>30631.8665</v>
      </c>
      <c r="H285" s="333" t="n">
        <v>18389.6286</v>
      </c>
      <c r="I285" s="383" t="n">
        <v>17.919</v>
      </c>
      <c r="J285" s="383" t="n">
        <v>2.7868</v>
      </c>
      <c r="K285" s="383" t="n">
        <v>5.3669</v>
      </c>
      <c r="L285" s="383" t="n">
        <v>12.233</v>
      </c>
      <c r="M285" s="383" t="n">
        <v>0.101</v>
      </c>
      <c r="N285" s="335" t="n">
        <v>177.9729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90" t="s">
        <v>360</v>
      </c>
      <c r="B286" s="386" t="n">
        <v>2777.5007</v>
      </c>
      <c r="C286" s="339" t="n">
        <v>16306.3997</v>
      </c>
      <c r="D286" s="340" t="n">
        <v>10509.3801</v>
      </c>
      <c r="E286" s="340" t="n">
        <v>12571.352</v>
      </c>
      <c r="F286" s="340" t="n">
        <v>24660.5871</v>
      </c>
      <c r="G286" s="340" t="n">
        <v>31614.0406</v>
      </c>
      <c r="H286" s="340" t="n">
        <v>19082.0847</v>
      </c>
      <c r="I286" s="387" t="n">
        <v>17.9731</v>
      </c>
      <c r="J286" s="387" t="n">
        <v>2.9494</v>
      </c>
      <c r="K286" s="387" t="n">
        <v>5.2245</v>
      </c>
      <c r="L286" s="387" t="n">
        <v>12.2506</v>
      </c>
      <c r="M286" s="387" t="n">
        <v>0.1144</v>
      </c>
      <c r="N286" s="342" t="n">
        <v>179.366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4019.6642</v>
      </c>
      <c r="C287" s="332" t="n">
        <v>26169.8888</v>
      </c>
      <c r="D287" s="333" t="n">
        <v>18476.4444</v>
      </c>
      <c r="E287" s="333" t="n">
        <v>21987.267</v>
      </c>
      <c r="F287" s="333" t="n">
        <v>34217.3333</v>
      </c>
      <c r="G287" s="333" t="n">
        <v>42112.8062</v>
      </c>
      <c r="H287" s="333" t="n">
        <v>28726.6299</v>
      </c>
      <c r="I287" s="383" t="n">
        <v>19.878</v>
      </c>
      <c r="J287" s="383" t="n">
        <v>1.0308</v>
      </c>
      <c r="K287" s="383" t="n">
        <v>9.7812</v>
      </c>
      <c r="L287" s="383" t="n">
        <v>13.6607</v>
      </c>
      <c r="M287" s="383" t="n">
        <v>0.1113</v>
      </c>
      <c r="N287" s="335" t="n">
        <v>168.408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2</v>
      </c>
      <c r="B288" s="382" t="n">
        <v>2983.6895</v>
      </c>
      <c r="C288" s="332" t="n">
        <v>25262.3125</v>
      </c>
      <c r="D288" s="333" t="n">
        <v>15264.138</v>
      </c>
      <c r="E288" s="333" t="n">
        <v>21355.4676</v>
      </c>
      <c r="F288" s="333" t="n">
        <v>27711.7777</v>
      </c>
      <c r="G288" s="333" t="n">
        <v>30628.5555</v>
      </c>
      <c r="H288" s="333" t="n">
        <v>24305.2643</v>
      </c>
      <c r="I288" s="383" t="n">
        <v>16.5907</v>
      </c>
      <c r="J288" s="383" t="n">
        <v>0.4708</v>
      </c>
      <c r="K288" s="383" t="n">
        <v>15.7664</v>
      </c>
      <c r="L288" s="383" t="n">
        <v>10.38</v>
      </c>
      <c r="M288" s="383" t="n">
        <v>0.0196</v>
      </c>
      <c r="N288" s="335" t="n">
        <v>167.056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3</v>
      </c>
      <c r="B289" s="382" t="n">
        <v>4860.1123</v>
      </c>
      <c r="C289" s="332" t="n">
        <v>19247.2222</v>
      </c>
      <c r="D289" s="333" t="n">
        <v>13476.6666</v>
      </c>
      <c r="E289" s="333" t="n">
        <v>15808.3127</v>
      </c>
      <c r="F289" s="333" t="n">
        <v>23481.3333</v>
      </c>
      <c r="G289" s="333" t="n">
        <v>27550.6666</v>
      </c>
      <c r="H289" s="333" t="n">
        <v>20124.5389</v>
      </c>
      <c r="I289" s="383" t="n">
        <v>15.3705</v>
      </c>
      <c r="J289" s="383" t="n">
        <v>1.8952</v>
      </c>
      <c r="K289" s="383" t="n">
        <v>13.2858</v>
      </c>
      <c r="L289" s="383" t="n">
        <v>11.406</v>
      </c>
      <c r="M289" s="383" t="n">
        <v>0.0212</v>
      </c>
      <c r="N289" s="335" t="n">
        <v>177.752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5110.2138</v>
      </c>
      <c r="C290" s="332" t="n">
        <v>24082.4444</v>
      </c>
      <c r="D290" s="333" t="n">
        <v>17735.8888</v>
      </c>
      <c r="E290" s="333" t="n">
        <v>20686.8888</v>
      </c>
      <c r="F290" s="333" t="n">
        <v>27122.1479</v>
      </c>
      <c r="G290" s="333" t="n">
        <v>30796.8032</v>
      </c>
      <c r="H290" s="333" t="n">
        <v>24234.9687</v>
      </c>
      <c r="I290" s="383" t="n">
        <v>16.5866</v>
      </c>
      <c r="J290" s="383" t="n">
        <v>1.0088</v>
      </c>
      <c r="K290" s="383" t="n">
        <v>14.2572</v>
      </c>
      <c r="L290" s="383" t="n">
        <v>10.6804</v>
      </c>
      <c r="M290" s="383" t="n">
        <v>0.0093</v>
      </c>
      <c r="N290" s="335" t="n">
        <v>171.964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4396.339</v>
      </c>
      <c r="C291" s="332" t="n">
        <v>21664.5555</v>
      </c>
      <c r="D291" s="333" t="n">
        <v>14981.6097</v>
      </c>
      <c r="E291" s="333" t="n">
        <v>18374.1111</v>
      </c>
      <c r="F291" s="333" t="n">
        <v>24652.2297</v>
      </c>
      <c r="G291" s="333" t="n">
        <v>27645.6539</v>
      </c>
      <c r="H291" s="333" t="n">
        <v>21623.9425</v>
      </c>
      <c r="I291" s="383" t="n">
        <v>22.0446</v>
      </c>
      <c r="J291" s="383" t="n">
        <v>1.6508</v>
      </c>
      <c r="K291" s="383" t="n">
        <v>6.566</v>
      </c>
      <c r="L291" s="383" t="n">
        <v>11.9137</v>
      </c>
      <c r="M291" s="383" t="n">
        <v>0.0267</v>
      </c>
      <c r="N291" s="335" t="n">
        <v>171.3694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4908.0122</v>
      </c>
      <c r="C292" s="332" t="n">
        <v>20060.6666</v>
      </c>
      <c r="D292" s="333" t="n">
        <v>14266.2397</v>
      </c>
      <c r="E292" s="333" t="n">
        <v>16425.5555</v>
      </c>
      <c r="F292" s="333" t="n">
        <v>24286.6416</v>
      </c>
      <c r="G292" s="333" t="n">
        <v>27724.3746</v>
      </c>
      <c r="H292" s="333" t="n">
        <v>20600.1261</v>
      </c>
      <c r="I292" s="383" t="n">
        <v>13.6371</v>
      </c>
      <c r="J292" s="383" t="n">
        <v>0.6694</v>
      </c>
      <c r="K292" s="383" t="n">
        <v>12.9886</v>
      </c>
      <c r="L292" s="383" t="n">
        <v>12.3886</v>
      </c>
      <c r="M292" s="383" t="n">
        <v>0.0891</v>
      </c>
      <c r="N292" s="335" t="n">
        <v>161.953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3472.654</v>
      </c>
      <c r="C293" s="332" t="n">
        <v>25340.2222</v>
      </c>
      <c r="D293" s="333" t="n">
        <v>18321.9296</v>
      </c>
      <c r="E293" s="333" t="n">
        <v>21456.0958</v>
      </c>
      <c r="F293" s="333" t="n">
        <v>29257.4641</v>
      </c>
      <c r="G293" s="333" t="n">
        <v>32853.2222</v>
      </c>
      <c r="H293" s="333" t="n">
        <v>25463.5597</v>
      </c>
      <c r="I293" s="383" t="n">
        <v>8.869</v>
      </c>
      <c r="J293" s="383" t="n">
        <v>0.8383</v>
      </c>
      <c r="K293" s="383" t="n">
        <v>18.1533</v>
      </c>
      <c r="L293" s="383" t="n">
        <v>10.755</v>
      </c>
      <c r="M293" s="383" t="n">
        <v>0.3061</v>
      </c>
      <c r="N293" s="335" t="n">
        <v>166.640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5095.6969</v>
      </c>
      <c r="C294" s="332" t="n">
        <v>18917.6666</v>
      </c>
      <c r="D294" s="333" t="n">
        <v>13891.3333</v>
      </c>
      <c r="E294" s="333" t="n">
        <v>16306.0466</v>
      </c>
      <c r="F294" s="333" t="n">
        <v>21934.6666</v>
      </c>
      <c r="G294" s="333" t="n">
        <v>25511.8888</v>
      </c>
      <c r="H294" s="333" t="n">
        <v>19512.7859</v>
      </c>
      <c r="I294" s="383" t="n">
        <v>13.9725</v>
      </c>
      <c r="J294" s="383" t="n">
        <v>0.9806</v>
      </c>
      <c r="K294" s="383" t="n">
        <v>10.0596</v>
      </c>
      <c r="L294" s="383" t="n">
        <v>10.2994</v>
      </c>
      <c r="M294" s="383" t="n">
        <v>0.6004</v>
      </c>
      <c r="N294" s="335" t="n">
        <v>169.93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672</v>
      </c>
      <c r="B295" s="382" t="n">
        <v>8303.2208</v>
      </c>
      <c r="C295" s="332" t="n">
        <v>19307.0177</v>
      </c>
      <c r="D295" s="333" t="n">
        <v>12954.051</v>
      </c>
      <c r="E295" s="333" t="n">
        <v>15425.1786</v>
      </c>
      <c r="F295" s="333" t="n">
        <v>23488.6262</v>
      </c>
      <c r="G295" s="333" t="n">
        <v>26326.8088</v>
      </c>
      <c r="H295" s="333" t="n">
        <v>20130.6758</v>
      </c>
      <c r="I295" s="383" t="n">
        <v>14.9773</v>
      </c>
      <c r="J295" s="383" t="n">
        <v>1.3132</v>
      </c>
      <c r="K295" s="383" t="n">
        <v>9.8936</v>
      </c>
      <c r="L295" s="383" t="n">
        <v>11.1412</v>
      </c>
      <c r="M295" s="383" t="n">
        <v>0.0064</v>
      </c>
      <c r="N295" s="335" t="n">
        <v>171.268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90" t="s">
        <v>673</v>
      </c>
      <c r="B296" s="386" t="n">
        <v>4305.6036</v>
      </c>
      <c r="C296" s="339" t="n">
        <v>22549.5149</v>
      </c>
      <c r="D296" s="340" t="n">
        <v>14481.4444</v>
      </c>
      <c r="E296" s="340" t="n">
        <v>18330.0929</v>
      </c>
      <c r="F296" s="340" t="n">
        <v>24396.3605</v>
      </c>
      <c r="G296" s="340" t="n">
        <v>27285.8784</v>
      </c>
      <c r="H296" s="340" t="n">
        <v>22013.86</v>
      </c>
      <c r="I296" s="387" t="n">
        <v>17.1029</v>
      </c>
      <c r="J296" s="387" t="n">
        <v>1.1728</v>
      </c>
      <c r="K296" s="387" t="n">
        <v>11.3548</v>
      </c>
      <c r="L296" s="387" t="n">
        <v>11.1455</v>
      </c>
      <c r="M296" s="387" t="n">
        <v>0.0087</v>
      </c>
      <c r="N296" s="342" t="n">
        <v>171.098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674</v>
      </c>
      <c r="B297" s="382" t="n">
        <v>11891.2503</v>
      </c>
      <c r="C297" s="332" t="n">
        <v>20136.8001</v>
      </c>
      <c r="D297" s="333" t="n">
        <v>13772.6894</v>
      </c>
      <c r="E297" s="333" t="n">
        <v>16693.6066</v>
      </c>
      <c r="F297" s="333" t="n">
        <v>23903.4444</v>
      </c>
      <c r="G297" s="333" t="n">
        <v>28624.571</v>
      </c>
      <c r="H297" s="333" t="n">
        <v>20966.2342</v>
      </c>
      <c r="I297" s="383" t="n">
        <v>14.8923</v>
      </c>
      <c r="J297" s="383" t="n">
        <v>1.6317</v>
      </c>
      <c r="K297" s="383" t="n">
        <v>9.1732</v>
      </c>
      <c r="L297" s="383" t="n">
        <v>11.6841</v>
      </c>
      <c r="M297" s="383" t="n">
        <v>0.0437</v>
      </c>
      <c r="N297" s="335" t="n">
        <v>175.669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75</v>
      </c>
      <c r="B298" s="386" t="n">
        <v>4972.4076</v>
      </c>
      <c r="C298" s="339" t="n">
        <v>19717.0986</v>
      </c>
      <c r="D298" s="340" t="n">
        <v>13624.4252</v>
      </c>
      <c r="E298" s="340" t="n">
        <v>16531.8387</v>
      </c>
      <c r="F298" s="340" t="n">
        <v>22701.2634</v>
      </c>
      <c r="G298" s="340" t="n">
        <v>25938.6666</v>
      </c>
      <c r="H298" s="340" t="n">
        <v>19944.5909</v>
      </c>
      <c r="I298" s="387" t="n">
        <v>17.1372</v>
      </c>
      <c r="J298" s="387" t="n">
        <v>1.5961</v>
      </c>
      <c r="K298" s="387" t="n">
        <v>9.8133</v>
      </c>
      <c r="L298" s="387" t="n">
        <v>12.1845</v>
      </c>
      <c r="M298" s="387" t="n">
        <v>0.0174</v>
      </c>
      <c r="N298" s="342" t="n">
        <v>174.156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6</v>
      </c>
      <c r="B299" s="382" t="n">
        <v>3079.429</v>
      </c>
      <c r="C299" s="332" t="n">
        <v>20164.6144</v>
      </c>
      <c r="D299" s="333" t="n">
        <v>12929.0647</v>
      </c>
      <c r="E299" s="333" t="n">
        <v>15363.1181</v>
      </c>
      <c r="F299" s="333" t="n">
        <v>24433.9169</v>
      </c>
      <c r="G299" s="333" t="n">
        <v>26913.7733</v>
      </c>
      <c r="H299" s="333" t="n">
        <v>20212.2636</v>
      </c>
      <c r="I299" s="383" t="n">
        <v>13.169</v>
      </c>
      <c r="J299" s="383" t="n">
        <v>1.5346</v>
      </c>
      <c r="K299" s="383" t="n">
        <v>8.0681</v>
      </c>
      <c r="L299" s="383" t="n">
        <v>11.1342</v>
      </c>
      <c r="M299" s="383" t="n">
        <v>0.0336</v>
      </c>
      <c r="N299" s="335" t="n">
        <v>172.9628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7</v>
      </c>
      <c r="B300" s="382" t="n">
        <v>7908.2838</v>
      </c>
      <c r="C300" s="332" t="n">
        <v>19521.5439</v>
      </c>
      <c r="D300" s="333" t="n">
        <v>13142.8405</v>
      </c>
      <c r="E300" s="333" t="n">
        <v>15318.4406</v>
      </c>
      <c r="F300" s="333" t="n">
        <v>28171.5555</v>
      </c>
      <c r="G300" s="333" t="n">
        <v>32787.667</v>
      </c>
      <c r="H300" s="333" t="n">
        <v>21622.8123</v>
      </c>
      <c r="I300" s="383" t="n">
        <v>17.5554</v>
      </c>
      <c r="J300" s="383" t="n">
        <v>2.5515</v>
      </c>
      <c r="K300" s="383" t="n">
        <v>9.8193</v>
      </c>
      <c r="L300" s="383" t="n">
        <v>12.319</v>
      </c>
      <c r="M300" s="383" t="n">
        <v>0.0377</v>
      </c>
      <c r="N300" s="335" t="n">
        <v>173.872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5</v>
      </c>
      <c r="B301" s="382" t="n">
        <v>8532.4328</v>
      </c>
      <c r="C301" s="332" t="n">
        <v>17638.5555</v>
      </c>
      <c r="D301" s="333" t="n">
        <v>12157.6726</v>
      </c>
      <c r="E301" s="333" t="n">
        <v>14484</v>
      </c>
      <c r="F301" s="333" t="n">
        <v>21134.9447</v>
      </c>
      <c r="G301" s="333" t="n">
        <v>24634.4444</v>
      </c>
      <c r="H301" s="333" t="n">
        <v>18190.2617</v>
      </c>
      <c r="I301" s="383" t="n">
        <v>14.0662</v>
      </c>
      <c r="J301" s="383" t="n">
        <v>1.6878</v>
      </c>
      <c r="K301" s="383" t="n">
        <v>10.8382</v>
      </c>
      <c r="L301" s="383" t="n">
        <v>10.2257</v>
      </c>
      <c r="M301" s="383" t="n">
        <v>0.0059</v>
      </c>
      <c r="N301" s="335" t="n">
        <v>173.283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376</v>
      </c>
      <c r="B302" s="386" t="n">
        <v>3220.6706</v>
      </c>
      <c r="C302" s="339" t="n">
        <v>18253.7113</v>
      </c>
      <c r="D302" s="340" t="n">
        <v>11483.6007</v>
      </c>
      <c r="E302" s="340" t="n">
        <v>13557.9415</v>
      </c>
      <c r="F302" s="340" t="n">
        <v>22013.2259</v>
      </c>
      <c r="G302" s="340" t="n">
        <v>25238.6666</v>
      </c>
      <c r="H302" s="340" t="n">
        <v>18266.2939</v>
      </c>
      <c r="I302" s="387" t="n">
        <v>14.4805</v>
      </c>
      <c r="J302" s="387" t="n">
        <v>1.2214</v>
      </c>
      <c r="K302" s="387" t="n">
        <v>13.8173</v>
      </c>
      <c r="L302" s="387" t="n">
        <v>10.0245</v>
      </c>
      <c r="M302" s="387" t="n">
        <v>0.0009</v>
      </c>
      <c r="N302" s="342" t="n">
        <v>174.131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377</v>
      </c>
      <c r="B303" s="386" t="n">
        <v>4046.0063</v>
      </c>
      <c r="C303" s="339" t="n">
        <v>17090.5082</v>
      </c>
      <c r="D303" s="340" t="n">
        <v>12541.2861</v>
      </c>
      <c r="E303" s="340" t="n">
        <v>14416.1097</v>
      </c>
      <c r="F303" s="340" t="n">
        <v>20450.3333</v>
      </c>
      <c r="G303" s="340" t="n">
        <v>23984.739</v>
      </c>
      <c r="H303" s="340" t="n">
        <v>17895.3431</v>
      </c>
      <c r="I303" s="387" t="n">
        <v>12.6007</v>
      </c>
      <c r="J303" s="387" t="n">
        <v>2.1556</v>
      </c>
      <c r="K303" s="387" t="n">
        <v>9.2389</v>
      </c>
      <c r="L303" s="387" t="n">
        <v>10.7753</v>
      </c>
      <c r="M303" s="387" t="n">
        <v>0.0042</v>
      </c>
      <c r="N303" s="342" t="n">
        <v>173.209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78</v>
      </c>
      <c r="B304" s="382" t="n">
        <v>2797.6728</v>
      </c>
      <c r="C304" s="332" t="n">
        <v>17454.5676</v>
      </c>
      <c r="D304" s="333" t="n">
        <v>10894.2935</v>
      </c>
      <c r="E304" s="333" t="n">
        <v>13046.6571</v>
      </c>
      <c r="F304" s="333" t="n">
        <v>20330.3052</v>
      </c>
      <c r="G304" s="333" t="n">
        <v>22114.1111</v>
      </c>
      <c r="H304" s="333" t="n">
        <v>17027.0775</v>
      </c>
      <c r="I304" s="383" t="n">
        <v>23.8832</v>
      </c>
      <c r="J304" s="383" t="n">
        <v>2.2558</v>
      </c>
      <c r="K304" s="383" t="n">
        <v>4.0458</v>
      </c>
      <c r="L304" s="383" t="n">
        <v>11.6966</v>
      </c>
      <c r="M304" s="383" t="n">
        <v>0</v>
      </c>
      <c r="N304" s="335" t="n">
        <v>171.481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8</v>
      </c>
      <c r="B305" s="382" t="n">
        <v>3191.6575</v>
      </c>
      <c r="C305" s="332" t="n">
        <v>15912.7777</v>
      </c>
      <c r="D305" s="333" t="n">
        <v>11713.4444</v>
      </c>
      <c r="E305" s="333" t="n">
        <v>13446.4444</v>
      </c>
      <c r="F305" s="333" t="n">
        <v>18775.2222</v>
      </c>
      <c r="G305" s="333" t="n">
        <v>23949.1714</v>
      </c>
      <c r="H305" s="333" t="n">
        <v>17014.5162</v>
      </c>
      <c r="I305" s="383" t="n">
        <v>11.3751</v>
      </c>
      <c r="J305" s="383" t="n">
        <v>1.8261</v>
      </c>
      <c r="K305" s="383" t="n">
        <v>9.2906</v>
      </c>
      <c r="L305" s="383" t="n">
        <v>9.4822</v>
      </c>
      <c r="M305" s="383" t="n">
        <v>0.0201</v>
      </c>
      <c r="N305" s="335" t="n">
        <v>175.763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0</v>
      </c>
      <c r="B306" s="382" t="n">
        <v>22800.4286</v>
      </c>
      <c r="C306" s="332" t="n">
        <v>19532.6956</v>
      </c>
      <c r="D306" s="333" t="n">
        <v>13038.8047</v>
      </c>
      <c r="E306" s="333" t="n">
        <v>15752.1812</v>
      </c>
      <c r="F306" s="333" t="n">
        <v>22854.7777</v>
      </c>
      <c r="G306" s="333" t="n">
        <v>25618.2222</v>
      </c>
      <c r="H306" s="333" t="n">
        <v>19477.987</v>
      </c>
      <c r="I306" s="383" t="n">
        <v>13.5099</v>
      </c>
      <c r="J306" s="383" t="n">
        <v>1.3784</v>
      </c>
      <c r="K306" s="383" t="n">
        <v>8.2046</v>
      </c>
      <c r="L306" s="383" t="n">
        <v>11.3035</v>
      </c>
      <c r="M306" s="383" t="n">
        <v>0.0128</v>
      </c>
      <c r="N306" s="335" t="n">
        <v>171.6867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1</v>
      </c>
      <c r="B307" s="386" t="n">
        <v>3988.5584</v>
      </c>
      <c r="C307" s="339" t="n">
        <v>18307.8307</v>
      </c>
      <c r="D307" s="340" t="n">
        <v>12681.6666</v>
      </c>
      <c r="E307" s="340" t="n">
        <v>15272.2249</v>
      </c>
      <c r="F307" s="340" t="n">
        <v>20809.5967</v>
      </c>
      <c r="G307" s="340" t="n">
        <v>23483.2139</v>
      </c>
      <c r="H307" s="340" t="n">
        <v>18242.192</v>
      </c>
      <c r="I307" s="387" t="n">
        <v>19.1108</v>
      </c>
      <c r="J307" s="387" t="n">
        <v>1.6216</v>
      </c>
      <c r="K307" s="387" t="n">
        <v>12.9627</v>
      </c>
      <c r="L307" s="387" t="n">
        <v>11.5604</v>
      </c>
      <c r="M307" s="387" t="n">
        <v>0.0008</v>
      </c>
      <c r="N307" s="342" t="n">
        <v>172.222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2</v>
      </c>
      <c r="B308" s="386" t="n">
        <v>4523.9907</v>
      </c>
      <c r="C308" s="339" t="n">
        <v>23396.4444</v>
      </c>
      <c r="D308" s="340" t="n">
        <v>14996.8592</v>
      </c>
      <c r="E308" s="340" t="n">
        <v>20435.5205</v>
      </c>
      <c r="F308" s="340" t="n">
        <v>25234.9366</v>
      </c>
      <c r="G308" s="340" t="n">
        <v>27060.8888</v>
      </c>
      <c r="H308" s="340" t="n">
        <v>22320.2041</v>
      </c>
      <c r="I308" s="387" t="n">
        <v>13.6053</v>
      </c>
      <c r="J308" s="387" t="n">
        <v>0.6441</v>
      </c>
      <c r="K308" s="387" t="n">
        <v>6.1263</v>
      </c>
      <c r="L308" s="387" t="n">
        <v>10.9703</v>
      </c>
      <c r="M308" s="387" t="n">
        <v>0</v>
      </c>
      <c r="N308" s="342" t="n">
        <v>168.376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3</v>
      </c>
      <c r="B309" s="386" t="n">
        <v>12652.8803</v>
      </c>
      <c r="C309" s="339" t="n">
        <v>18389.3333</v>
      </c>
      <c r="D309" s="340" t="n">
        <v>12790.8387</v>
      </c>
      <c r="E309" s="340" t="n">
        <v>14894.6837</v>
      </c>
      <c r="F309" s="340" t="n">
        <v>21539.741</v>
      </c>
      <c r="G309" s="340" t="n">
        <v>24740.499</v>
      </c>
      <c r="H309" s="340" t="n">
        <v>18617.629</v>
      </c>
      <c r="I309" s="387" t="n">
        <v>10.9416</v>
      </c>
      <c r="J309" s="387" t="n">
        <v>1.4812</v>
      </c>
      <c r="K309" s="387" t="n">
        <v>7.92</v>
      </c>
      <c r="L309" s="387" t="n">
        <v>11.4363</v>
      </c>
      <c r="M309" s="387" t="n">
        <v>0.0227</v>
      </c>
      <c r="N309" s="342" t="n">
        <v>172.22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4</v>
      </c>
      <c r="B310" s="382" t="n">
        <v>11262.067</v>
      </c>
      <c r="C310" s="332" t="n">
        <v>17014.9025</v>
      </c>
      <c r="D310" s="333" t="n">
        <v>11486.926</v>
      </c>
      <c r="E310" s="333" t="n">
        <v>13687.9825</v>
      </c>
      <c r="F310" s="333" t="n">
        <v>21100.112</v>
      </c>
      <c r="G310" s="333" t="n">
        <v>24793.629</v>
      </c>
      <c r="H310" s="333" t="n">
        <v>17826.5016</v>
      </c>
      <c r="I310" s="383" t="n">
        <v>9.9157</v>
      </c>
      <c r="J310" s="383" t="n">
        <v>0.8522</v>
      </c>
      <c r="K310" s="383" t="n">
        <v>11.2314</v>
      </c>
      <c r="L310" s="383" t="n">
        <v>12.1262</v>
      </c>
      <c r="M310" s="383" t="n">
        <v>0.0245</v>
      </c>
      <c r="N310" s="335" t="n">
        <v>171.6022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679</v>
      </c>
      <c r="B311" s="386" t="n">
        <v>7079.3927</v>
      </c>
      <c r="C311" s="339" t="n">
        <v>17735.8888</v>
      </c>
      <c r="D311" s="340" t="n">
        <v>11390.3182</v>
      </c>
      <c r="E311" s="340" t="n">
        <v>14072.5208</v>
      </c>
      <c r="F311" s="340" t="n">
        <v>21502.8296</v>
      </c>
      <c r="G311" s="340" t="n">
        <v>24893.2045</v>
      </c>
      <c r="H311" s="340" t="n">
        <v>18226.2731</v>
      </c>
      <c r="I311" s="387" t="n">
        <v>7.1375</v>
      </c>
      <c r="J311" s="387" t="n">
        <v>0.7233</v>
      </c>
      <c r="K311" s="387" t="n">
        <v>14.4746</v>
      </c>
      <c r="L311" s="387" t="n">
        <v>12.095</v>
      </c>
      <c r="M311" s="387" t="n">
        <v>0.0002</v>
      </c>
      <c r="N311" s="342" t="n">
        <v>171.3309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6</v>
      </c>
      <c r="B312" s="382" t="n">
        <v>5021.0837</v>
      </c>
      <c r="C312" s="332" t="n">
        <v>14929.8888</v>
      </c>
      <c r="D312" s="333" t="n">
        <v>11106.2739</v>
      </c>
      <c r="E312" s="333" t="n">
        <v>12662.3332</v>
      </c>
      <c r="F312" s="333" t="n">
        <v>16921.1111</v>
      </c>
      <c r="G312" s="333" t="n">
        <v>18944.1677</v>
      </c>
      <c r="H312" s="333" t="n">
        <v>15058.1292</v>
      </c>
      <c r="I312" s="383" t="n">
        <v>15.6463</v>
      </c>
      <c r="J312" s="383" t="n">
        <v>1.7895</v>
      </c>
      <c r="K312" s="383" t="n">
        <v>6.535</v>
      </c>
      <c r="L312" s="383" t="n">
        <v>11.1228</v>
      </c>
      <c r="M312" s="383" t="n">
        <v>0.0032</v>
      </c>
      <c r="N312" s="335" t="n">
        <v>171.4129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7</v>
      </c>
      <c r="B313" s="382" t="n">
        <v>7405.5862</v>
      </c>
      <c r="C313" s="332" t="n">
        <v>16282.856</v>
      </c>
      <c r="D313" s="333" t="n">
        <v>11031.165</v>
      </c>
      <c r="E313" s="333" t="n">
        <v>13405.7777</v>
      </c>
      <c r="F313" s="333" t="n">
        <v>19159.4444</v>
      </c>
      <c r="G313" s="333" t="n">
        <v>22092.2644</v>
      </c>
      <c r="H313" s="333" t="n">
        <v>16564.2198</v>
      </c>
      <c r="I313" s="383" t="n">
        <v>16.0469</v>
      </c>
      <c r="J313" s="383" t="n">
        <v>1.7559</v>
      </c>
      <c r="K313" s="383" t="n">
        <v>7.2032</v>
      </c>
      <c r="L313" s="383" t="n">
        <v>10.555</v>
      </c>
      <c r="M313" s="383" t="n">
        <v>0.0006</v>
      </c>
      <c r="N313" s="335" t="n">
        <v>172.4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0</v>
      </c>
      <c r="B314" s="386" t="n">
        <v>6286.7209</v>
      </c>
      <c r="C314" s="339" t="n">
        <v>16741</v>
      </c>
      <c r="D314" s="340" t="n">
        <v>11554.7324</v>
      </c>
      <c r="E314" s="340" t="n">
        <v>13926.0592</v>
      </c>
      <c r="F314" s="340" t="n">
        <v>19381.6555</v>
      </c>
      <c r="G314" s="340" t="n">
        <v>22232.2212</v>
      </c>
      <c r="H314" s="340" t="n">
        <v>16904.0462</v>
      </c>
      <c r="I314" s="387" t="n">
        <v>16.8959</v>
      </c>
      <c r="J314" s="387" t="n">
        <v>1.9053</v>
      </c>
      <c r="K314" s="387" t="n">
        <v>7.8766</v>
      </c>
      <c r="L314" s="387" t="n">
        <v>10.5126</v>
      </c>
      <c r="M314" s="387" t="n">
        <v>0.0007</v>
      </c>
      <c r="N314" s="342" t="n">
        <v>173.0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9</v>
      </c>
      <c r="B315" s="382" t="n">
        <v>2860.4815</v>
      </c>
      <c r="C315" s="332" t="n">
        <v>14409.908</v>
      </c>
      <c r="D315" s="333" t="n">
        <v>8978.4444</v>
      </c>
      <c r="E315" s="333" t="n">
        <v>11304.3558</v>
      </c>
      <c r="F315" s="333" t="n">
        <v>18739.4444</v>
      </c>
      <c r="G315" s="333" t="n">
        <v>23751.1111</v>
      </c>
      <c r="H315" s="333" t="n">
        <v>15701.917</v>
      </c>
      <c r="I315" s="383" t="n">
        <v>13.4708</v>
      </c>
      <c r="J315" s="383" t="n">
        <v>1.2947</v>
      </c>
      <c r="K315" s="383" t="n">
        <v>5.8006</v>
      </c>
      <c r="L315" s="383" t="n">
        <v>12.4398</v>
      </c>
      <c r="M315" s="383" t="n">
        <v>0.0653</v>
      </c>
      <c r="N315" s="335" t="n">
        <v>170.7528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1</v>
      </c>
      <c r="B316" s="382" t="n">
        <v>4453.2737</v>
      </c>
      <c r="C316" s="332" t="n">
        <v>17414.3333</v>
      </c>
      <c r="D316" s="333" t="n">
        <v>12136.1716</v>
      </c>
      <c r="E316" s="333" t="n">
        <v>14249.7933</v>
      </c>
      <c r="F316" s="333" t="n">
        <v>22049.5555</v>
      </c>
      <c r="G316" s="333" t="n">
        <v>26618</v>
      </c>
      <c r="H316" s="333" t="n">
        <v>18748.2734</v>
      </c>
      <c r="I316" s="383" t="n">
        <v>12.8645</v>
      </c>
      <c r="J316" s="383" t="n">
        <v>1.1603</v>
      </c>
      <c r="K316" s="383" t="n">
        <v>12.1883</v>
      </c>
      <c r="L316" s="383" t="n">
        <v>11.4659</v>
      </c>
      <c r="M316" s="383" t="n">
        <v>0.014</v>
      </c>
      <c r="N316" s="335" t="n">
        <v>171.750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231.163</v>
      </c>
      <c r="C317" s="332" t="n">
        <v>27333.1612</v>
      </c>
      <c r="D317" s="333" t="n">
        <v>24087.0502</v>
      </c>
      <c r="E317" s="333" t="n">
        <v>25800.9885</v>
      </c>
      <c r="F317" s="333" t="n">
        <v>29155</v>
      </c>
      <c r="G317" s="333" t="n">
        <v>31195.4444</v>
      </c>
      <c r="H317" s="333" t="n">
        <v>27354.4416</v>
      </c>
      <c r="I317" s="383" t="n">
        <v>5.0814</v>
      </c>
      <c r="J317" s="383" t="n">
        <v>2.321</v>
      </c>
      <c r="K317" s="383" t="n">
        <v>15.6974</v>
      </c>
      <c r="L317" s="383" t="n">
        <v>11.6592</v>
      </c>
      <c r="M317" s="383" t="n">
        <v>0.0356</v>
      </c>
      <c r="N317" s="335" t="n">
        <v>170.574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393</v>
      </c>
      <c r="B318" s="386" t="n">
        <v>6789.4667</v>
      </c>
      <c r="C318" s="339" t="n">
        <v>27340.3333</v>
      </c>
      <c r="D318" s="340" t="n">
        <v>24770.1111</v>
      </c>
      <c r="E318" s="340" t="n">
        <v>25982.8287</v>
      </c>
      <c r="F318" s="340" t="n">
        <v>29008.3333</v>
      </c>
      <c r="G318" s="340" t="n">
        <v>30859.5555</v>
      </c>
      <c r="H318" s="340" t="n">
        <v>27491.1375</v>
      </c>
      <c r="I318" s="387" t="n">
        <v>4.1777</v>
      </c>
      <c r="J318" s="387" t="n">
        <v>2.5713</v>
      </c>
      <c r="K318" s="387" t="n">
        <v>15.9819</v>
      </c>
      <c r="L318" s="387" t="n">
        <v>11.5293</v>
      </c>
      <c r="M318" s="387" t="n">
        <v>0.0187</v>
      </c>
      <c r="N318" s="342" t="n">
        <v>169.7299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8473.3237</v>
      </c>
      <c r="C319" s="332" t="n">
        <v>20568.1111</v>
      </c>
      <c r="D319" s="333" t="n">
        <v>17908.3333</v>
      </c>
      <c r="E319" s="333" t="n">
        <v>19219.7777</v>
      </c>
      <c r="F319" s="333" t="n">
        <v>22269.4498</v>
      </c>
      <c r="G319" s="333" t="n">
        <v>24011.5024</v>
      </c>
      <c r="H319" s="333" t="n">
        <v>20772.013</v>
      </c>
      <c r="I319" s="383" t="n">
        <v>4.8409</v>
      </c>
      <c r="J319" s="383" t="n">
        <v>2.0852</v>
      </c>
      <c r="K319" s="383" t="n">
        <v>16.4708</v>
      </c>
      <c r="L319" s="383" t="n">
        <v>10.6308</v>
      </c>
      <c r="M319" s="383" t="n">
        <v>0.0042</v>
      </c>
      <c r="N319" s="335" t="n">
        <v>168.471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2813.8189</v>
      </c>
      <c r="C320" s="332" t="n">
        <v>19065.4468</v>
      </c>
      <c r="D320" s="333" t="n">
        <v>13295.8805</v>
      </c>
      <c r="E320" s="333" t="n">
        <v>15888.1032</v>
      </c>
      <c r="F320" s="333" t="n">
        <v>23359.1111</v>
      </c>
      <c r="G320" s="333" t="n">
        <v>28582.9251</v>
      </c>
      <c r="H320" s="333" t="n">
        <v>20398.7906</v>
      </c>
      <c r="I320" s="383" t="n">
        <v>16.266</v>
      </c>
      <c r="J320" s="383" t="n">
        <v>1.4382</v>
      </c>
      <c r="K320" s="383" t="n">
        <v>6.2617</v>
      </c>
      <c r="L320" s="383" t="n">
        <v>9.3842</v>
      </c>
      <c r="M320" s="383" t="n">
        <v>0.1712</v>
      </c>
      <c r="N320" s="335" t="n">
        <v>176.991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6</v>
      </c>
      <c r="B321" s="382" t="n">
        <v>13777.4131</v>
      </c>
      <c r="C321" s="332" t="n">
        <v>21654.7777</v>
      </c>
      <c r="D321" s="333" t="n">
        <v>17466.5555</v>
      </c>
      <c r="E321" s="333" t="n">
        <v>19282.7632</v>
      </c>
      <c r="F321" s="333" t="n">
        <v>26345.5195</v>
      </c>
      <c r="G321" s="333" t="n">
        <v>28481.1111</v>
      </c>
      <c r="H321" s="333" t="n">
        <v>22575.2078</v>
      </c>
      <c r="I321" s="383" t="n">
        <v>8.3674</v>
      </c>
      <c r="J321" s="383" t="n">
        <v>2.5596</v>
      </c>
      <c r="K321" s="383" t="n">
        <v>12.5896</v>
      </c>
      <c r="L321" s="383" t="n">
        <v>10.1884</v>
      </c>
      <c r="M321" s="383" t="n">
        <v>0.8746</v>
      </c>
      <c r="N321" s="335" t="n">
        <v>190.7488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7</v>
      </c>
      <c r="B322" s="386" t="n">
        <v>4778.3467</v>
      </c>
      <c r="C322" s="339" t="n">
        <v>25988.6522</v>
      </c>
      <c r="D322" s="340" t="n">
        <v>18822.9608</v>
      </c>
      <c r="E322" s="340" t="n">
        <v>21167.2222</v>
      </c>
      <c r="F322" s="340" t="n">
        <v>28150.0538</v>
      </c>
      <c r="G322" s="340" t="n">
        <v>29720.5827</v>
      </c>
      <c r="H322" s="340" t="n">
        <v>24848.6334</v>
      </c>
      <c r="I322" s="387" t="n">
        <v>6.4074</v>
      </c>
      <c r="J322" s="387" t="n">
        <v>2.4489</v>
      </c>
      <c r="K322" s="387" t="n">
        <v>14.8469</v>
      </c>
      <c r="L322" s="387" t="n">
        <v>10.5553</v>
      </c>
      <c r="M322" s="387" t="n">
        <v>0.095</v>
      </c>
      <c r="N322" s="342" t="n">
        <v>192.8243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398</v>
      </c>
      <c r="B323" s="386" t="n">
        <v>4977.9144</v>
      </c>
      <c r="C323" s="339" t="n">
        <v>19573.6666</v>
      </c>
      <c r="D323" s="340" t="n">
        <v>16313.6197</v>
      </c>
      <c r="E323" s="340" t="n">
        <v>17838.2673</v>
      </c>
      <c r="F323" s="340" t="n">
        <v>21200.4622</v>
      </c>
      <c r="G323" s="340" t="n">
        <v>23077.0256</v>
      </c>
      <c r="H323" s="340" t="n">
        <v>19719.9287</v>
      </c>
      <c r="I323" s="387" t="n">
        <v>13.5493</v>
      </c>
      <c r="J323" s="387" t="n">
        <v>3.3996</v>
      </c>
      <c r="K323" s="387" t="n">
        <v>7.7212</v>
      </c>
      <c r="L323" s="387" t="n">
        <v>9.1668</v>
      </c>
      <c r="M323" s="387" t="n">
        <v>2.5133</v>
      </c>
      <c r="N323" s="342" t="n">
        <v>191.266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9</v>
      </c>
      <c r="B324" s="382" t="n">
        <v>17994.5191</v>
      </c>
      <c r="C324" s="332" t="n">
        <v>19656</v>
      </c>
      <c r="D324" s="333" t="n">
        <v>14124.7165</v>
      </c>
      <c r="E324" s="333" t="n">
        <v>16694.15</v>
      </c>
      <c r="F324" s="333" t="n">
        <v>23191.7088</v>
      </c>
      <c r="G324" s="333" t="n">
        <v>27044.8888</v>
      </c>
      <c r="H324" s="333" t="n">
        <v>20286.1855</v>
      </c>
      <c r="I324" s="383" t="n">
        <v>20.9785</v>
      </c>
      <c r="J324" s="383" t="n">
        <v>1.8087</v>
      </c>
      <c r="K324" s="383" t="n">
        <v>4.4777</v>
      </c>
      <c r="L324" s="383" t="n">
        <v>10.0303</v>
      </c>
      <c r="M324" s="383" t="n">
        <v>0.2364</v>
      </c>
      <c r="N324" s="335" t="n">
        <v>182.8852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0</v>
      </c>
      <c r="B325" s="386" t="n">
        <v>12234.4709</v>
      </c>
      <c r="C325" s="339" t="n">
        <v>19735.6446</v>
      </c>
      <c r="D325" s="340" t="n">
        <v>14643.1111</v>
      </c>
      <c r="E325" s="340" t="n">
        <v>16877.0301</v>
      </c>
      <c r="F325" s="340" t="n">
        <v>23239.4267</v>
      </c>
      <c r="G325" s="340" t="n">
        <v>26858.2222</v>
      </c>
      <c r="H325" s="340" t="n">
        <v>20424.4649</v>
      </c>
      <c r="I325" s="387" t="n">
        <v>18.916</v>
      </c>
      <c r="J325" s="387" t="n">
        <v>1.7799</v>
      </c>
      <c r="K325" s="387" t="n">
        <v>4.5259</v>
      </c>
      <c r="L325" s="387" t="n">
        <v>9.954</v>
      </c>
      <c r="M325" s="387" t="n">
        <v>0.2552</v>
      </c>
      <c r="N325" s="342" t="n">
        <v>182.3949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1</v>
      </c>
      <c r="B326" s="382" t="n">
        <v>2971.4736</v>
      </c>
      <c r="C326" s="332" t="n">
        <v>18111.5658</v>
      </c>
      <c r="D326" s="333" t="n">
        <v>13856.8888</v>
      </c>
      <c r="E326" s="333" t="n">
        <v>15639.001</v>
      </c>
      <c r="F326" s="333" t="n">
        <v>21033.1111</v>
      </c>
      <c r="G326" s="333" t="n">
        <v>25776.9318</v>
      </c>
      <c r="H326" s="333" t="n">
        <v>19621.0456</v>
      </c>
      <c r="I326" s="383" t="n">
        <v>18.0582</v>
      </c>
      <c r="J326" s="383" t="n">
        <v>2.2854</v>
      </c>
      <c r="K326" s="383" t="n">
        <v>2.8361</v>
      </c>
      <c r="L326" s="383" t="n">
        <v>10.4854</v>
      </c>
      <c r="M326" s="383" t="n">
        <v>0.0493</v>
      </c>
      <c r="N326" s="335" t="n">
        <v>191.158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2</v>
      </c>
      <c r="B327" s="382" t="n">
        <v>4931.8965</v>
      </c>
      <c r="C327" s="332" t="n">
        <v>22056.1111</v>
      </c>
      <c r="D327" s="333" t="n">
        <v>17002.6511</v>
      </c>
      <c r="E327" s="333" t="n">
        <v>19358.2401</v>
      </c>
      <c r="F327" s="333" t="n">
        <v>25527</v>
      </c>
      <c r="G327" s="333" t="n">
        <v>28662.3333</v>
      </c>
      <c r="H327" s="333" t="n">
        <v>22804.3309</v>
      </c>
      <c r="I327" s="383" t="n">
        <v>18.2931</v>
      </c>
      <c r="J327" s="383" t="n">
        <v>2.0827</v>
      </c>
      <c r="K327" s="383" t="n">
        <v>6.2542</v>
      </c>
      <c r="L327" s="383" t="n">
        <v>11.8915</v>
      </c>
      <c r="M327" s="383" t="n">
        <v>0.3004</v>
      </c>
      <c r="N327" s="335" t="n">
        <v>180.0145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3</v>
      </c>
      <c r="B328" s="382" t="n">
        <v>4529.682</v>
      </c>
      <c r="C328" s="332" t="n">
        <v>18768.4416</v>
      </c>
      <c r="D328" s="333" t="n">
        <v>13028.8787</v>
      </c>
      <c r="E328" s="333" t="n">
        <v>15360.4836</v>
      </c>
      <c r="F328" s="333" t="n">
        <v>23088.7777</v>
      </c>
      <c r="G328" s="333" t="n">
        <v>27138.5555</v>
      </c>
      <c r="H328" s="333" t="n">
        <v>19584.6277</v>
      </c>
      <c r="I328" s="383" t="n">
        <v>15.6055</v>
      </c>
      <c r="J328" s="383" t="n">
        <v>1.5817</v>
      </c>
      <c r="K328" s="383" t="n">
        <v>9.9184</v>
      </c>
      <c r="L328" s="383" t="n">
        <v>11.2006</v>
      </c>
      <c r="M328" s="383" t="n">
        <v>0.051</v>
      </c>
      <c r="N328" s="335" t="n">
        <v>175.7398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4</v>
      </c>
      <c r="B329" s="382" t="n">
        <v>13143.8156</v>
      </c>
      <c r="C329" s="332" t="n">
        <v>19022.3221</v>
      </c>
      <c r="D329" s="333" t="n">
        <v>13717.571</v>
      </c>
      <c r="E329" s="333" t="n">
        <v>16111.7653</v>
      </c>
      <c r="F329" s="333" t="n">
        <v>22376.8888</v>
      </c>
      <c r="G329" s="333" t="n">
        <v>25271.3333</v>
      </c>
      <c r="H329" s="333" t="n">
        <v>19459.5872</v>
      </c>
      <c r="I329" s="383" t="n">
        <v>15.3619</v>
      </c>
      <c r="J329" s="383" t="n">
        <v>1.5643</v>
      </c>
      <c r="K329" s="383" t="n">
        <v>6.465</v>
      </c>
      <c r="L329" s="383" t="n">
        <v>10.2099</v>
      </c>
      <c r="M329" s="383" t="n">
        <v>0.0676</v>
      </c>
      <c r="N329" s="335" t="n">
        <v>174.299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5</v>
      </c>
      <c r="B330" s="386" t="n">
        <v>8045.1015</v>
      </c>
      <c r="C330" s="339" t="n">
        <v>19194.081</v>
      </c>
      <c r="D330" s="340" t="n">
        <v>13693.6762</v>
      </c>
      <c r="E330" s="340" t="n">
        <v>16079.9413</v>
      </c>
      <c r="F330" s="340" t="n">
        <v>22718.6408</v>
      </c>
      <c r="G330" s="340" t="n">
        <v>25347.6666</v>
      </c>
      <c r="H330" s="340" t="n">
        <v>19581.878</v>
      </c>
      <c r="I330" s="387" t="n">
        <v>16.0927</v>
      </c>
      <c r="J330" s="387" t="n">
        <v>1.5049</v>
      </c>
      <c r="K330" s="387" t="n">
        <v>6.0066</v>
      </c>
      <c r="L330" s="387" t="n">
        <v>10.5775</v>
      </c>
      <c r="M330" s="387" t="n">
        <v>0.0696</v>
      </c>
      <c r="N330" s="342" t="n">
        <v>173.41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6</v>
      </c>
      <c r="B331" s="386" t="n">
        <v>4327.2199</v>
      </c>
      <c r="C331" s="339" t="n">
        <v>18997.5213</v>
      </c>
      <c r="D331" s="340" t="n">
        <v>13995.8845</v>
      </c>
      <c r="E331" s="340" t="n">
        <v>16338.8998</v>
      </c>
      <c r="F331" s="340" t="n">
        <v>21702.1474</v>
      </c>
      <c r="G331" s="340" t="n">
        <v>25087.0897</v>
      </c>
      <c r="H331" s="340" t="n">
        <v>19443.148</v>
      </c>
      <c r="I331" s="387" t="n">
        <v>13.4586</v>
      </c>
      <c r="J331" s="387" t="n">
        <v>1.6242</v>
      </c>
      <c r="K331" s="387" t="n">
        <v>7.4417</v>
      </c>
      <c r="L331" s="387" t="n">
        <v>9.5995</v>
      </c>
      <c r="M331" s="387" t="n">
        <v>0.0715</v>
      </c>
      <c r="N331" s="342" t="n">
        <v>175.7762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681</v>
      </c>
      <c r="B332" s="382" t="n">
        <v>16255.0868</v>
      </c>
      <c r="C332" s="332" t="n">
        <v>10455.8457</v>
      </c>
      <c r="D332" s="333" t="n">
        <v>8514.1995</v>
      </c>
      <c r="E332" s="333" t="n">
        <v>9295.5915</v>
      </c>
      <c r="F332" s="333" t="n">
        <v>12391</v>
      </c>
      <c r="G332" s="333" t="n">
        <v>15179.8888</v>
      </c>
      <c r="H332" s="333" t="n">
        <v>11345.8479</v>
      </c>
      <c r="I332" s="383" t="n">
        <v>8.454</v>
      </c>
      <c r="J332" s="383" t="n">
        <v>0.601</v>
      </c>
      <c r="K332" s="383" t="n">
        <v>5.7138</v>
      </c>
      <c r="L332" s="383" t="n">
        <v>9.7005</v>
      </c>
      <c r="M332" s="383" t="n">
        <v>0.0367</v>
      </c>
      <c r="N332" s="335" t="n">
        <v>172.271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8</v>
      </c>
      <c r="B333" s="386" t="n">
        <v>3054.0097</v>
      </c>
      <c r="C333" s="339" t="n">
        <v>10564.9017</v>
      </c>
      <c r="D333" s="340" t="n">
        <v>8670.8224</v>
      </c>
      <c r="E333" s="340" t="n">
        <v>9496.3415</v>
      </c>
      <c r="F333" s="340" t="n">
        <v>12255.158</v>
      </c>
      <c r="G333" s="340" t="n">
        <v>14275.8888</v>
      </c>
      <c r="H333" s="340" t="n">
        <v>11186.4076</v>
      </c>
      <c r="I333" s="387" t="n">
        <v>10.4188</v>
      </c>
      <c r="J333" s="387" t="n">
        <v>0.2731</v>
      </c>
      <c r="K333" s="387" t="n">
        <v>4.0837</v>
      </c>
      <c r="L333" s="387" t="n">
        <v>11.2619</v>
      </c>
      <c r="M333" s="387" t="n">
        <v>0.0182</v>
      </c>
      <c r="N333" s="342" t="n">
        <v>168.820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9</v>
      </c>
      <c r="B334" s="386" t="n">
        <v>2275.8664</v>
      </c>
      <c r="C334" s="339" t="n">
        <v>10561.7301</v>
      </c>
      <c r="D334" s="340" t="n">
        <v>8468.0443</v>
      </c>
      <c r="E334" s="340" t="n">
        <v>9208.7777</v>
      </c>
      <c r="F334" s="340" t="n">
        <v>12531.8373</v>
      </c>
      <c r="G334" s="340" t="n">
        <v>14589.8165</v>
      </c>
      <c r="H334" s="340" t="n">
        <v>11207.4062</v>
      </c>
      <c r="I334" s="387" t="n">
        <v>10.2426</v>
      </c>
      <c r="J334" s="387" t="n">
        <v>0.6923</v>
      </c>
      <c r="K334" s="387" t="n">
        <v>3.8147</v>
      </c>
      <c r="L334" s="387" t="n">
        <v>10.9759</v>
      </c>
      <c r="M334" s="387" t="n">
        <v>0.2101</v>
      </c>
      <c r="N334" s="342" t="n">
        <v>168.8719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0</v>
      </c>
      <c r="B335" s="386" t="n">
        <v>1765.1664</v>
      </c>
      <c r="C335" s="339" t="n">
        <v>9731.6666</v>
      </c>
      <c r="D335" s="340" t="n">
        <v>8400.7777</v>
      </c>
      <c r="E335" s="340" t="n">
        <v>9018.1865</v>
      </c>
      <c r="F335" s="340" t="n">
        <v>10788.0007</v>
      </c>
      <c r="G335" s="340" t="n">
        <v>12157.4117</v>
      </c>
      <c r="H335" s="340" t="n">
        <v>10108.1496</v>
      </c>
      <c r="I335" s="387" t="n">
        <v>5.0238</v>
      </c>
      <c r="J335" s="387" t="n">
        <v>1.3826</v>
      </c>
      <c r="K335" s="387" t="n">
        <v>5.935</v>
      </c>
      <c r="L335" s="387" t="n">
        <v>9.1933</v>
      </c>
      <c r="M335" s="387" t="n">
        <v>0.0096</v>
      </c>
      <c r="N335" s="342" t="n">
        <v>175.7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1</v>
      </c>
      <c r="B336" s="386" t="n">
        <v>1711.5504</v>
      </c>
      <c r="C336" s="339" t="n">
        <v>11199.6268</v>
      </c>
      <c r="D336" s="340" t="n">
        <v>9299.5815</v>
      </c>
      <c r="E336" s="340" t="n">
        <v>10116.9654</v>
      </c>
      <c r="F336" s="340" t="n">
        <v>13580.8888</v>
      </c>
      <c r="G336" s="340" t="n">
        <v>15901.1111</v>
      </c>
      <c r="H336" s="340" t="n">
        <v>12104.9515</v>
      </c>
      <c r="I336" s="387" t="n">
        <v>11.2526</v>
      </c>
      <c r="J336" s="387" t="n">
        <v>0.6112</v>
      </c>
      <c r="K336" s="387" t="n">
        <v>10.101</v>
      </c>
      <c r="L336" s="387" t="n">
        <v>8.8137</v>
      </c>
      <c r="M336" s="387" t="n">
        <v>0.0007</v>
      </c>
      <c r="N336" s="342" t="n">
        <v>171.907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2</v>
      </c>
      <c r="B337" s="386" t="n">
        <v>3329.989</v>
      </c>
      <c r="C337" s="339" t="n">
        <v>9777.3251</v>
      </c>
      <c r="D337" s="340" t="n">
        <v>8277.4443</v>
      </c>
      <c r="E337" s="340" t="n">
        <v>8787.8066</v>
      </c>
      <c r="F337" s="340" t="n">
        <v>11320.332</v>
      </c>
      <c r="G337" s="340" t="n">
        <v>14139.737</v>
      </c>
      <c r="H337" s="340" t="n">
        <v>10714.4129</v>
      </c>
      <c r="I337" s="387" t="n">
        <v>5.1067</v>
      </c>
      <c r="J337" s="387" t="n">
        <v>0.6036</v>
      </c>
      <c r="K337" s="387" t="n">
        <v>6.1383</v>
      </c>
      <c r="L337" s="387" t="n">
        <v>7.9997</v>
      </c>
      <c r="M337" s="387" t="n">
        <v>0</v>
      </c>
      <c r="N337" s="342" t="n">
        <v>176.395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3</v>
      </c>
      <c r="B338" s="386" t="n">
        <v>2904.581</v>
      </c>
      <c r="C338" s="339" t="n">
        <v>11231.1111</v>
      </c>
      <c r="D338" s="340" t="n">
        <v>8886.9882</v>
      </c>
      <c r="E338" s="340" t="n">
        <v>9641.1427</v>
      </c>
      <c r="F338" s="340" t="n">
        <v>14006.2629</v>
      </c>
      <c r="G338" s="340" t="n">
        <v>17434.7135</v>
      </c>
      <c r="H338" s="340" t="n">
        <v>12508.7996</v>
      </c>
      <c r="I338" s="387" t="n">
        <v>8.7023</v>
      </c>
      <c r="J338" s="387" t="n">
        <v>0.5165</v>
      </c>
      <c r="K338" s="387" t="n">
        <v>3.7082</v>
      </c>
      <c r="L338" s="387" t="n">
        <v>9.3962</v>
      </c>
      <c r="M338" s="387" t="n">
        <v>0.016</v>
      </c>
      <c r="N338" s="342" t="n">
        <v>173.141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414</v>
      </c>
      <c r="B339" s="382" t="n">
        <v>819.7958</v>
      </c>
      <c r="C339" s="332" t="n">
        <v>14977.4444</v>
      </c>
      <c r="D339" s="333" t="n">
        <v>9545.4139</v>
      </c>
      <c r="E339" s="333" t="n">
        <v>11747.1747</v>
      </c>
      <c r="F339" s="333" t="n">
        <v>19057.0371</v>
      </c>
      <c r="G339" s="333" t="n">
        <v>23342.5641</v>
      </c>
      <c r="H339" s="333" t="n">
        <v>16060.6271</v>
      </c>
      <c r="I339" s="383" t="n">
        <v>12.4881</v>
      </c>
      <c r="J339" s="383" t="n">
        <v>0.8596</v>
      </c>
      <c r="K339" s="383" t="n">
        <v>5.3977</v>
      </c>
      <c r="L339" s="383" t="n">
        <v>9.4982</v>
      </c>
      <c r="M339" s="383" t="n">
        <v>0.4194</v>
      </c>
      <c r="N339" s="335" t="n">
        <v>172.3597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415</v>
      </c>
      <c r="B340" s="382" t="n">
        <v>5119.3561</v>
      </c>
      <c r="C340" s="332" t="n">
        <v>11546.3333</v>
      </c>
      <c r="D340" s="333" t="n">
        <v>8872.6384</v>
      </c>
      <c r="E340" s="333" t="n">
        <v>9891.5555</v>
      </c>
      <c r="F340" s="333" t="n">
        <v>13604.3333</v>
      </c>
      <c r="G340" s="333" t="n">
        <v>15912.4444</v>
      </c>
      <c r="H340" s="333" t="n">
        <v>12087.5311</v>
      </c>
      <c r="I340" s="383" t="n">
        <v>7.8575</v>
      </c>
      <c r="J340" s="383" t="n">
        <v>1.5542</v>
      </c>
      <c r="K340" s="383" t="n">
        <v>11.212</v>
      </c>
      <c r="L340" s="383" t="n">
        <v>8.7151</v>
      </c>
      <c r="M340" s="383" t="n">
        <v>0.0268</v>
      </c>
      <c r="N340" s="335" t="n">
        <v>175.395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6</v>
      </c>
      <c r="B341" s="386" t="n">
        <v>3038.7042</v>
      </c>
      <c r="C341" s="339" t="n">
        <v>11828.0486</v>
      </c>
      <c r="D341" s="340" t="n">
        <v>9141.4569</v>
      </c>
      <c r="E341" s="340" t="n">
        <v>10121.5555</v>
      </c>
      <c r="F341" s="340" t="n">
        <v>13938.3851</v>
      </c>
      <c r="G341" s="340" t="n">
        <v>16330.452</v>
      </c>
      <c r="H341" s="340" t="n">
        <v>12444.9769</v>
      </c>
      <c r="I341" s="387" t="n">
        <v>8.2592</v>
      </c>
      <c r="J341" s="387" t="n">
        <v>1.4171</v>
      </c>
      <c r="K341" s="387" t="n">
        <v>11.6714</v>
      </c>
      <c r="L341" s="387" t="n">
        <v>9.2536</v>
      </c>
      <c r="M341" s="387" t="n">
        <v>0.0281</v>
      </c>
      <c r="N341" s="342" t="n">
        <v>174.9512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7</v>
      </c>
      <c r="B342" s="386" t="n">
        <v>1771.2438</v>
      </c>
      <c r="C342" s="339" t="n">
        <v>11340.2222</v>
      </c>
      <c r="D342" s="340" t="n">
        <v>8642.602</v>
      </c>
      <c r="E342" s="340" t="n">
        <v>9780.4604</v>
      </c>
      <c r="F342" s="340" t="n">
        <v>13376.5515</v>
      </c>
      <c r="G342" s="340" t="n">
        <v>14823.8888</v>
      </c>
      <c r="H342" s="340" t="n">
        <v>11690.0619</v>
      </c>
      <c r="I342" s="387" t="n">
        <v>6.7685</v>
      </c>
      <c r="J342" s="387" t="n">
        <v>1.9725</v>
      </c>
      <c r="K342" s="387" t="n">
        <v>10.689</v>
      </c>
      <c r="L342" s="387" t="n">
        <v>7.6367</v>
      </c>
      <c r="M342" s="387" t="n">
        <v>0.0289</v>
      </c>
      <c r="N342" s="342" t="n">
        <v>177.261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8</v>
      </c>
      <c r="B343" s="382" t="n">
        <v>1487.0594</v>
      </c>
      <c r="C343" s="332" t="n">
        <v>14583.1036</v>
      </c>
      <c r="D343" s="333" t="n">
        <v>9640.1111</v>
      </c>
      <c r="E343" s="333" t="n">
        <v>11845.8593</v>
      </c>
      <c r="F343" s="333" t="n">
        <v>17602.8192</v>
      </c>
      <c r="G343" s="333" t="n">
        <v>20103.7992</v>
      </c>
      <c r="H343" s="333" t="n">
        <v>14842.644</v>
      </c>
      <c r="I343" s="383" t="n">
        <v>11.5496</v>
      </c>
      <c r="J343" s="383" t="n">
        <v>2.6287</v>
      </c>
      <c r="K343" s="383" t="n">
        <v>6.9882</v>
      </c>
      <c r="L343" s="383" t="n">
        <v>9.6402</v>
      </c>
      <c r="M343" s="383" t="n">
        <v>0.0724</v>
      </c>
      <c r="N343" s="335" t="n">
        <v>180.394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9</v>
      </c>
      <c r="B344" s="386" t="n">
        <v>962.8642</v>
      </c>
      <c r="C344" s="339" t="n">
        <v>16188</v>
      </c>
      <c r="D344" s="340" t="n">
        <v>11834.1666</v>
      </c>
      <c r="E344" s="340" t="n">
        <v>13854.4003</v>
      </c>
      <c r="F344" s="340" t="n">
        <v>18755.6561</v>
      </c>
      <c r="G344" s="340" t="n">
        <v>20736.7777</v>
      </c>
      <c r="H344" s="340" t="n">
        <v>16349.5738</v>
      </c>
      <c r="I344" s="387" t="n">
        <v>11.0904</v>
      </c>
      <c r="J344" s="387" t="n">
        <v>3.0147</v>
      </c>
      <c r="K344" s="387" t="n">
        <v>8.5446</v>
      </c>
      <c r="L344" s="387" t="n">
        <v>10.0612</v>
      </c>
      <c r="M344" s="387" t="n">
        <v>0.0444</v>
      </c>
      <c r="N344" s="342" t="n">
        <v>181.766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682</v>
      </c>
      <c r="B345" s="382" t="n">
        <v>1486.401</v>
      </c>
      <c r="C345" s="332" t="n">
        <v>21275.7777</v>
      </c>
      <c r="D345" s="333" t="n">
        <v>15675.0579</v>
      </c>
      <c r="E345" s="333" t="n">
        <v>17900.5982</v>
      </c>
      <c r="F345" s="333" t="n">
        <v>25735.2222</v>
      </c>
      <c r="G345" s="333" t="n">
        <v>31096.998</v>
      </c>
      <c r="H345" s="333" t="n">
        <v>22340.6844</v>
      </c>
      <c r="I345" s="383" t="n">
        <v>15.637</v>
      </c>
      <c r="J345" s="383" t="n">
        <v>1.1855</v>
      </c>
      <c r="K345" s="383" t="n">
        <v>8.9779</v>
      </c>
      <c r="L345" s="383" t="n">
        <v>14.8464</v>
      </c>
      <c r="M345" s="383" t="n">
        <v>0.6694</v>
      </c>
      <c r="N345" s="335" t="n">
        <v>167.3884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683</v>
      </c>
      <c r="B346" s="382" t="n">
        <v>1187.1854</v>
      </c>
      <c r="C346" s="332" t="n">
        <v>17786.7777</v>
      </c>
      <c r="D346" s="333" t="n">
        <v>12395.0353</v>
      </c>
      <c r="E346" s="333" t="n">
        <v>14750.3333</v>
      </c>
      <c r="F346" s="333" t="n">
        <v>21946.5555</v>
      </c>
      <c r="G346" s="333" t="n">
        <v>26406.6521</v>
      </c>
      <c r="H346" s="333" t="n">
        <v>18837.3144</v>
      </c>
      <c r="I346" s="383" t="n">
        <v>23.5348</v>
      </c>
      <c r="J346" s="383" t="n">
        <v>2.1818</v>
      </c>
      <c r="K346" s="383" t="n">
        <v>2.8501</v>
      </c>
      <c r="L346" s="383" t="n">
        <v>11.8032</v>
      </c>
      <c r="M346" s="383" t="n">
        <v>0.5547</v>
      </c>
      <c r="N346" s="335" t="n">
        <v>183.217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3</v>
      </c>
      <c r="B347" s="382" t="n">
        <v>18895.0152</v>
      </c>
      <c r="C347" s="332" t="n">
        <v>14121.1111</v>
      </c>
      <c r="D347" s="333" t="n">
        <v>9543.4444</v>
      </c>
      <c r="E347" s="333" t="n">
        <v>11498.3333</v>
      </c>
      <c r="F347" s="333" t="n">
        <v>17503.8587</v>
      </c>
      <c r="G347" s="333" t="n">
        <v>21433.1422</v>
      </c>
      <c r="H347" s="333" t="n">
        <v>15062.5713</v>
      </c>
      <c r="I347" s="383" t="n">
        <v>13.0659</v>
      </c>
      <c r="J347" s="383" t="n">
        <v>1.3904</v>
      </c>
      <c r="K347" s="383" t="n">
        <v>7.3253</v>
      </c>
      <c r="L347" s="383" t="n">
        <v>10.9069</v>
      </c>
      <c r="M347" s="383" t="n">
        <v>0.0258</v>
      </c>
      <c r="N347" s="335" t="n">
        <v>173.648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8014.3777</v>
      </c>
      <c r="C348" s="339" t="n">
        <v>14671.738</v>
      </c>
      <c r="D348" s="340" t="n">
        <v>8841.6154</v>
      </c>
      <c r="E348" s="340" t="n">
        <v>11594.621</v>
      </c>
      <c r="F348" s="340" t="n">
        <v>18366.1946</v>
      </c>
      <c r="G348" s="340" t="n">
        <v>23387.4444</v>
      </c>
      <c r="H348" s="340" t="n">
        <v>15682.5387</v>
      </c>
      <c r="I348" s="387" t="n">
        <v>13.995</v>
      </c>
      <c r="J348" s="387" t="n">
        <v>1.3499</v>
      </c>
      <c r="K348" s="387" t="n">
        <v>7.3038</v>
      </c>
      <c r="L348" s="387" t="n">
        <v>10.3477</v>
      </c>
      <c r="M348" s="387" t="n">
        <v>0.0322</v>
      </c>
      <c r="N348" s="342" t="n">
        <v>173.6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7360.9922</v>
      </c>
      <c r="C349" s="339" t="n">
        <v>14528.1111</v>
      </c>
      <c r="D349" s="340" t="n">
        <v>10475.6152</v>
      </c>
      <c r="E349" s="340" t="n">
        <v>12218.1369</v>
      </c>
      <c r="F349" s="340" t="n">
        <v>17582.5177</v>
      </c>
      <c r="G349" s="340" t="n">
        <v>20749.2222</v>
      </c>
      <c r="H349" s="340" t="n">
        <v>15309.8502</v>
      </c>
      <c r="I349" s="387" t="n">
        <v>12.787</v>
      </c>
      <c r="J349" s="387" t="n">
        <v>1.5155</v>
      </c>
      <c r="K349" s="387" t="n">
        <v>8.521</v>
      </c>
      <c r="L349" s="387" t="n">
        <v>11.6878</v>
      </c>
      <c r="M349" s="387" t="n">
        <v>0.0038</v>
      </c>
      <c r="N349" s="342" t="n">
        <v>173.068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1134.79</v>
      </c>
      <c r="C350" s="339" t="n">
        <v>12092.7882</v>
      </c>
      <c r="D350" s="340" t="n">
        <v>8902.1307</v>
      </c>
      <c r="E350" s="340" t="n">
        <v>9994.5431</v>
      </c>
      <c r="F350" s="340" t="n">
        <v>13413.7608</v>
      </c>
      <c r="G350" s="340" t="n">
        <v>16083.0238</v>
      </c>
      <c r="H350" s="340" t="n">
        <v>12206.7921</v>
      </c>
      <c r="I350" s="387" t="n">
        <v>7.0085</v>
      </c>
      <c r="J350" s="387" t="n">
        <v>1.2499</v>
      </c>
      <c r="K350" s="387" t="n">
        <v>5.0934</v>
      </c>
      <c r="L350" s="387" t="n">
        <v>10.768</v>
      </c>
      <c r="M350" s="387" t="n">
        <v>0.0271</v>
      </c>
      <c r="N350" s="342" t="n">
        <v>172.2664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684</v>
      </c>
      <c r="B351" s="386" t="n">
        <v>1960.0277</v>
      </c>
      <c r="C351" s="339" t="n">
        <v>11981.5385</v>
      </c>
      <c r="D351" s="340" t="n">
        <v>9097.6001</v>
      </c>
      <c r="E351" s="340" t="n">
        <v>10151.8338</v>
      </c>
      <c r="F351" s="340" t="n">
        <v>15436.3333</v>
      </c>
      <c r="G351" s="340" t="n">
        <v>18738.8815</v>
      </c>
      <c r="H351" s="340" t="n">
        <v>13031.6628</v>
      </c>
      <c r="I351" s="387" t="n">
        <v>13.2198</v>
      </c>
      <c r="J351" s="387" t="n">
        <v>1.096</v>
      </c>
      <c r="K351" s="387" t="n">
        <v>4.1291</v>
      </c>
      <c r="L351" s="387" t="n">
        <v>10.4189</v>
      </c>
      <c r="M351" s="387" t="n">
        <v>0.051</v>
      </c>
      <c r="N351" s="342" t="n">
        <v>176.9142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428</v>
      </c>
      <c r="B352" s="382" t="n">
        <v>3066.7275</v>
      </c>
      <c r="C352" s="332" t="n">
        <v>13703.0203</v>
      </c>
      <c r="D352" s="333" t="n">
        <v>10065.9439</v>
      </c>
      <c r="E352" s="333" t="n">
        <v>11604.1905</v>
      </c>
      <c r="F352" s="333" t="n">
        <v>16204.2222</v>
      </c>
      <c r="G352" s="333" t="n">
        <v>20025.8632</v>
      </c>
      <c r="H352" s="333" t="n">
        <v>14451.8693</v>
      </c>
      <c r="I352" s="383" t="n">
        <v>11.1406</v>
      </c>
      <c r="J352" s="383" t="n">
        <v>1.2669</v>
      </c>
      <c r="K352" s="383" t="n">
        <v>9.2092</v>
      </c>
      <c r="L352" s="383" t="n">
        <v>11.7089</v>
      </c>
      <c r="M352" s="383" t="n">
        <v>0.0179</v>
      </c>
      <c r="N352" s="335" t="n">
        <v>173.239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29</v>
      </c>
      <c r="B353" s="386" t="n">
        <v>2641.7959</v>
      </c>
      <c r="C353" s="339" t="n">
        <v>13472.1501</v>
      </c>
      <c r="D353" s="340" t="n">
        <v>9981.4285</v>
      </c>
      <c r="E353" s="340" t="n">
        <v>11512.7095</v>
      </c>
      <c r="F353" s="340" t="n">
        <v>15828.0571</v>
      </c>
      <c r="G353" s="340" t="n">
        <v>19212.6148</v>
      </c>
      <c r="H353" s="340" t="n">
        <v>14140.1901</v>
      </c>
      <c r="I353" s="387" t="n">
        <v>11.3977</v>
      </c>
      <c r="J353" s="387" t="n">
        <v>1.3479</v>
      </c>
      <c r="K353" s="387" t="n">
        <v>8.9465</v>
      </c>
      <c r="L353" s="387" t="n">
        <v>12.1652</v>
      </c>
      <c r="M353" s="387" t="n">
        <v>0.0083</v>
      </c>
      <c r="N353" s="342" t="n">
        <v>172.99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3968.9741</v>
      </c>
      <c r="C354" s="332" t="n">
        <v>14758.5122</v>
      </c>
      <c r="D354" s="333" t="n">
        <v>9706.1111</v>
      </c>
      <c r="E354" s="333" t="n">
        <v>12140.5555</v>
      </c>
      <c r="F354" s="333" t="n">
        <v>17411.7419</v>
      </c>
      <c r="G354" s="333" t="n">
        <v>20102.7891</v>
      </c>
      <c r="H354" s="333" t="n">
        <v>15072.8962</v>
      </c>
      <c r="I354" s="383" t="n">
        <v>13.5873</v>
      </c>
      <c r="J354" s="383" t="n">
        <v>0.6153</v>
      </c>
      <c r="K354" s="383" t="n">
        <v>5.6856</v>
      </c>
      <c r="L354" s="383" t="n">
        <v>9.4022</v>
      </c>
      <c r="M354" s="383" t="n">
        <v>0.0412</v>
      </c>
      <c r="N354" s="335" t="n">
        <v>171.0093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3460.9576</v>
      </c>
      <c r="C355" s="339" t="n">
        <v>14864.847</v>
      </c>
      <c r="D355" s="340" t="n">
        <v>9720.5841</v>
      </c>
      <c r="E355" s="340" t="n">
        <v>12354.3831</v>
      </c>
      <c r="F355" s="340" t="n">
        <v>17511.3162</v>
      </c>
      <c r="G355" s="340" t="n">
        <v>20204.1591</v>
      </c>
      <c r="H355" s="340" t="n">
        <v>15190.2608</v>
      </c>
      <c r="I355" s="387" t="n">
        <v>13.0391</v>
      </c>
      <c r="J355" s="387" t="n">
        <v>0.5158</v>
      </c>
      <c r="K355" s="387" t="n">
        <v>5.9863</v>
      </c>
      <c r="L355" s="387" t="n">
        <v>9.1503</v>
      </c>
      <c r="M355" s="387" t="n">
        <v>0.0042</v>
      </c>
      <c r="N355" s="342" t="n">
        <v>170.539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2</v>
      </c>
      <c r="B356" s="382" t="n">
        <v>1280.9091</v>
      </c>
      <c r="C356" s="332" t="n">
        <v>16397.8157</v>
      </c>
      <c r="D356" s="333" t="n">
        <v>11730.0509</v>
      </c>
      <c r="E356" s="333" t="n">
        <v>13868.2222</v>
      </c>
      <c r="F356" s="333" t="n">
        <v>18888.6666</v>
      </c>
      <c r="G356" s="333" t="n">
        <v>21774.7777</v>
      </c>
      <c r="H356" s="333" t="n">
        <v>16661.8752</v>
      </c>
      <c r="I356" s="383" t="n">
        <v>15.5661</v>
      </c>
      <c r="J356" s="383" t="n">
        <v>1.6025</v>
      </c>
      <c r="K356" s="383" t="n">
        <v>3.948</v>
      </c>
      <c r="L356" s="383" t="n">
        <v>10.3962</v>
      </c>
      <c r="M356" s="383" t="n">
        <v>0.0778</v>
      </c>
      <c r="N356" s="335" t="n">
        <v>175.7829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685</v>
      </c>
      <c r="B357" s="382" t="n">
        <v>14116.0416</v>
      </c>
      <c r="C357" s="332" t="n">
        <v>14989.2222</v>
      </c>
      <c r="D357" s="333" t="n">
        <v>10983.3888</v>
      </c>
      <c r="E357" s="333" t="n">
        <v>12601.7777</v>
      </c>
      <c r="F357" s="333" t="n">
        <v>18141.1111</v>
      </c>
      <c r="G357" s="333" t="n">
        <v>21827.1859</v>
      </c>
      <c r="H357" s="333" t="n">
        <v>15867.5007</v>
      </c>
      <c r="I357" s="383" t="n">
        <v>11.5863</v>
      </c>
      <c r="J357" s="383" t="n">
        <v>1.0594</v>
      </c>
      <c r="K357" s="383" t="n">
        <v>5.9847</v>
      </c>
      <c r="L357" s="383" t="n">
        <v>11.3898</v>
      </c>
      <c r="M357" s="383" t="n">
        <v>0.2212</v>
      </c>
      <c r="N357" s="335" t="n">
        <v>171.9595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4</v>
      </c>
      <c r="B358" s="386" t="n">
        <v>1156.0951</v>
      </c>
      <c r="C358" s="339" t="n">
        <v>16028.586</v>
      </c>
      <c r="D358" s="340" t="n">
        <v>11589.2819</v>
      </c>
      <c r="E358" s="340" t="n">
        <v>13190</v>
      </c>
      <c r="F358" s="340" t="n">
        <v>20091.8888</v>
      </c>
      <c r="G358" s="340" t="n">
        <v>22786.9541</v>
      </c>
      <c r="H358" s="340" t="n">
        <v>16871.7405</v>
      </c>
      <c r="I358" s="387" t="n">
        <v>13.1207</v>
      </c>
      <c r="J358" s="387" t="n">
        <v>1.1744</v>
      </c>
      <c r="K358" s="387" t="n">
        <v>9.5791</v>
      </c>
      <c r="L358" s="387" t="n">
        <v>11.1532</v>
      </c>
      <c r="M358" s="387" t="n">
        <v>0.195</v>
      </c>
      <c r="N358" s="342" t="n">
        <v>172.085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8520.7682</v>
      </c>
      <c r="C359" s="339" t="n">
        <v>15461.6666</v>
      </c>
      <c r="D359" s="340" t="n">
        <v>10942.5555</v>
      </c>
      <c r="E359" s="340" t="n">
        <v>12876.5427</v>
      </c>
      <c r="F359" s="340" t="n">
        <v>18647.7722</v>
      </c>
      <c r="G359" s="340" t="n">
        <v>22180.2721</v>
      </c>
      <c r="H359" s="340" t="n">
        <v>16195.2895</v>
      </c>
      <c r="I359" s="387" t="n">
        <v>12.3952</v>
      </c>
      <c r="J359" s="387" t="n">
        <v>1.2428</v>
      </c>
      <c r="K359" s="387" t="n">
        <v>5.4282</v>
      </c>
      <c r="L359" s="387" t="n">
        <v>11.0402</v>
      </c>
      <c r="M359" s="387" t="n">
        <v>0.1809</v>
      </c>
      <c r="N359" s="342" t="n">
        <v>172.811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375.6872</v>
      </c>
      <c r="C360" s="339" t="n">
        <v>12013.8823</v>
      </c>
      <c r="D360" s="340" t="n">
        <v>10269.8366</v>
      </c>
      <c r="E360" s="340" t="n">
        <v>11195.8169</v>
      </c>
      <c r="F360" s="340" t="n">
        <v>13393.8109</v>
      </c>
      <c r="G360" s="340" t="n">
        <v>15703.5035</v>
      </c>
      <c r="H360" s="340" t="n">
        <v>12552.3881</v>
      </c>
      <c r="I360" s="387" t="n">
        <v>6.4881</v>
      </c>
      <c r="J360" s="387" t="n">
        <v>0.3996</v>
      </c>
      <c r="K360" s="387" t="n">
        <v>6.6684</v>
      </c>
      <c r="L360" s="387" t="n">
        <v>9.7237</v>
      </c>
      <c r="M360" s="387" t="n">
        <v>0.0001</v>
      </c>
      <c r="N360" s="342" t="n">
        <v>173.5456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686</v>
      </c>
      <c r="B361" s="386" t="n">
        <v>2677.0377</v>
      </c>
      <c r="C361" s="339" t="n">
        <v>14949.4375</v>
      </c>
      <c r="D361" s="340" t="n">
        <v>11773.6967</v>
      </c>
      <c r="E361" s="340" t="n">
        <v>13357.0085</v>
      </c>
      <c r="F361" s="340" t="n">
        <v>17386.7231</v>
      </c>
      <c r="G361" s="340" t="n">
        <v>21533.8888</v>
      </c>
      <c r="H361" s="340" t="n">
        <v>16064.6074</v>
      </c>
      <c r="I361" s="387" t="n">
        <v>9.5935</v>
      </c>
      <c r="J361" s="387" t="n">
        <v>0.7473</v>
      </c>
      <c r="K361" s="387" t="n">
        <v>5.7304</v>
      </c>
      <c r="L361" s="387" t="n">
        <v>13.4164</v>
      </c>
      <c r="M361" s="387" t="n">
        <v>0.4736</v>
      </c>
      <c r="N361" s="342" t="n">
        <v>168.5103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/>
      <c r="B362" s="386"/>
      <c r="C362" s="339"/>
      <c r="D362" s="340"/>
      <c r="E362" s="340"/>
      <c r="F362" s="340"/>
      <c r="G362" s="340"/>
      <c r="H362" s="340"/>
      <c r="I362" s="387"/>
      <c r="J362" s="387"/>
      <c r="K362" s="387"/>
      <c r="L362" s="387"/>
      <c r="M362" s="387"/>
      <c r="N362" s="342"/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/>
      <c r="B363" s="386"/>
      <c r="C363" s="339"/>
      <c r="D363" s="340"/>
      <c r="E363" s="340"/>
      <c r="F363" s="340"/>
      <c r="G363" s="340"/>
      <c r="H363" s="340"/>
      <c r="I363" s="387"/>
      <c r="J363" s="387"/>
      <c r="K363" s="387"/>
      <c r="L363" s="387"/>
      <c r="M363" s="387"/>
      <c r="N363" s="342"/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687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89</v>
      </c>
      <c r="C16" s="50"/>
      <c r="D16" s="395" t="n">
        <v>146.8043</v>
      </c>
      <c r="E16" s="396" t="s">
        <v>601</v>
      </c>
      <c r="F16" s="52"/>
    </row>
    <row r="17" s="48" customFormat="true" ht="19.5" hidden="false" customHeight="true" outlineLevel="0" collapsed="false">
      <c r="B17" s="44" t="s">
        <v>690</v>
      </c>
      <c r="C17" s="44"/>
      <c r="D17" s="397" t="n">
        <v>5.0685</v>
      </c>
      <c r="E17" s="46" t="s">
        <v>601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1</v>
      </c>
      <c r="D20" s="399" t="n">
        <v>122.6289</v>
      </c>
      <c r="E20" s="60" t="s">
        <v>601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2</v>
      </c>
      <c r="D21" s="399" t="n">
        <v>139.3735</v>
      </c>
      <c r="E21" s="60" t="s">
        <v>601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3</v>
      </c>
      <c r="D22" s="400" t="n">
        <v>150</v>
      </c>
      <c r="E22" s="60" t="s">
        <v>601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4</v>
      </c>
      <c r="D23" s="399" t="n">
        <v>159.1111</v>
      </c>
      <c r="E23" s="60" t="s">
        <v>601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5</v>
      </c>
      <c r="D24" s="400" t="n">
        <v>168</v>
      </c>
      <c r="E24" s="60" t="s">
        <v>601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696</v>
      </c>
      <c r="C26" s="281"/>
      <c r="D26" s="401" t="n">
        <v>26.7445</v>
      </c>
      <c r="E26" s="402" t="s">
        <v>601</v>
      </c>
      <c r="F26" s="52"/>
    </row>
    <row r="27" s="42" customFormat="true" ht="19.5" hidden="false" customHeight="true" outlineLevel="0" collapsed="false">
      <c r="B27" s="289" t="s">
        <v>697</v>
      </c>
      <c r="C27" s="44"/>
      <c r="D27" s="397" t="n">
        <v>8.1517</v>
      </c>
      <c r="E27" s="290" t="s">
        <v>601</v>
      </c>
      <c r="F27" s="47"/>
    </row>
    <row r="28" s="42" customFormat="true" ht="19.5" hidden="false" customHeight="true" outlineLevel="0" collapsed="false">
      <c r="B28" s="289" t="s">
        <v>698</v>
      </c>
      <c r="C28" s="44"/>
      <c r="D28" s="397" t="n">
        <v>14.0187</v>
      </c>
      <c r="E28" s="290" t="s">
        <v>601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699</v>
      </c>
      <c r="B1" s="5"/>
      <c r="C1" s="6"/>
      <c r="D1" s="6"/>
      <c r="E1" s="6"/>
      <c r="F1" s="76"/>
      <c r="G1" s="77"/>
      <c r="H1" s="77"/>
      <c r="I1" s="10" t="s">
        <v>700</v>
      </c>
      <c r="Q1" s="266"/>
      <c r="R1" s="267"/>
      <c r="S1" s="307" t="s">
        <v>70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8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2</v>
      </c>
      <c r="E6" s="374" t="s">
        <v>703</v>
      </c>
      <c r="F6" s="374"/>
      <c r="G6" s="374" t="s">
        <v>704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5</v>
      </c>
      <c r="F8" s="407" t="s">
        <v>706</v>
      </c>
      <c r="G8" s="406" t="s">
        <v>705</v>
      </c>
      <c r="H8" s="406" t="s">
        <v>706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07</v>
      </c>
      <c r="G9" s="406"/>
      <c r="H9" s="406" t="s">
        <v>708</v>
      </c>
      <c r="I9" s="406" t="s">
        <v>709</v>
      </c>
      <c r="K9" s="127"/>
      <c r="L9" s="127" t="s">
        <v>710</v>
      </c>
      <c r="M9" s="127"/>
      <c r="N9" s="127" t="s">
        <v>71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1</v>
      </c>
      <c r="F10" s="406" t="s">
        <v>601</v>
      </c>
      <c r="G10" s="406" t="s">
        <v>601</v>
      </c>
      <c r="H10" s="406" t="s">
        <v>601</v>
      </c>
      <c r="I10" s="406" t="s">
        <v>601</v>
      </c>
      <c r="K10" s="127"/>
      <c r="L10" s="127" t="s">
        <v>712</v>
      </c>
      <c r="M10" s="127" t="s">
        <v>713</v>
      </c>
      <c r="N10" s="127" t="s">
        <v>714</v>
      </c>
      <c r="O10" s="127" t="s">
        <v>715</v>
      </c>
      <c r="P10" s="127" t="s">
        <v>71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17</v>
      </c>
      <c r="B12" s="410"/>
      <c r="C12" s="97"/>
      <c r="D12" s="411" t="n">
        <v>6.74</v>
      </c>
      <c r="E12" s="412" t="n">
        <v>151.5037</v>
      </c>
      <c r="F12" s="413" t="n">
        <v>1.054</v>
      </c>
      <c r="G12" s="413" t="n">
        <v>19.901</v>
      </c>
      <c r="H12" s="413" t="n">
        <v>2.8544</v>
      </c>
      <c r="I12" s="413" t="n">
        <v>13.732</v>
      </c>
      <c r="J12" s="102"/>
      <c r="K12" s="414" t="s">
        <v>718</v>
      </c>
      <c r="L12" s="415" t="n">
        <v>150.4497</v>
      </c>
      <c r="M12" s="416" t="n">
        <v>1.054</v>
      </c>
      <c r="N12" s="127"/>
      <c r="O12" s="127"/>
      <c r="P12" s="127"/>
    </row>
    <row r="13" customFormat="false" ht="15" hidden="false" customHeight="true" outlineLevel="0" collapsed="false">
      <c r="A13" s="417" t="s">
        <v>719</v>
      </c>
      <c r="B13" s="418"/>
      <c r="C13" s="106"/>
      <c r="D13" s="419" t="n">
        <v>8.37</v>
      </c>
      <c r="E13" s="420" t="n">
        <v>147.9809</v>
      </c>
      <c r="F13" s="421" t="n">
        <v>1.2676</v>
      </c>
      <c r="G13" s="421" t="n">
        <v>23.5599</v>
      </c>
      <c r="H13" s="421" t="n">
        <v>3.1425</v>
      </c>
      <c r="I13" s="421" t="n">
        <v>16.4722</v>
      </c>
      <c r="J13" s="102"/>
      <c r="K13" s="422" t="n">
        <v>1</v>
      </c>
      <c r="L13" s="127"/>
      <c r="M13" s="127"/>
      <c r="N13" s="416" t="n">
        <v>13.732</v>
      </c>
      <c r="O13" s="416" t="n">
        <v>2.8544</v>
      </c>
      <c r="P13" s="423" t="n">
        <v>3.3146</v>
      </c>
    </row>
    <row r="14" customFormat="false" ht="15" hidden="false" customHeight="true" outlineLevel="0" collapsed="false">
      <c r="A14" s="409" t="s">
        <v>720</v>
      </c>
      <c r="B14" s="410"/>
      <c r="C14" s="97"/>
      <c r="D14" s="411" t="n">
        <v>18.75</v>
      </c>
      <c r="E14" s="412" t="n">
        <v>148.843</v>
      </c>
      <c r="F14" s="413" t="n">
        <v>2.2605</v>
      </c>
      <c r="G14" s="413" t="n">
        <v>22.5834</v>
      </c>
      <c r="H14" s="413" t="n">
        <v>4.4559</v>
      </c>
      <c r="I14" s="413" t="n">
        <v>14.4728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1</v>
      </c>
      <c r="B15" s="418"/>
      <c r="C15" s="106"/>
      <c r="D15" s="419" t="n">
        <v>7.51</v>
      </c>
      <c r="E15" s="420" t="n">
        <v>145.4158</v>
      </c>
      <c r="F15" s="421" t="n">
        <v>2.4444</v>
      </c>
      <c r="G15" s="421" t="n">
        <v>25.8499</v>
      </c>
      <c r="H15" s="421" t="n">
        <v>7.5106</v>
      </c>
      <c r="I15" s="421" t="n">
        <v>14.2242</v>
      </c>
      <c r="J15" s="102"/>
      <c r="K15" s="422" t="s">
        <v>722</v>
      </c>
      <c r="L15" s="415" t="n">
        <v>146.7133</v>
      </c>
      <c r="M15" s="416" t="n">
        <v>1.2676</v>
      </c>
      <c r="N15" s="127"/>
      <c r="O15" s="127"/>
      <c r="P15" s="127"/>
    </row>
    <row r="16" customFormat="false" ht="15" hidden="false" customHeight="true" outlineLevel="0" collapsed="false">
      <c r="A16" s="409" t="s">
        <v>723</v>
      </c>
      <c r="B16" s="410"/>
      <c r="C16" s="97"/>
      <c r="D16" s="411" t="n">
        <v>7.09</v>
      </c>
      <c r="E16" s="412" t="n">
        <v>149.3671</v>
      </c>
      <c r="F16" s="413" t="n">
        <v>3.579</v>
      </c>
      <c r="G16" s="413" t="n">
        <v>23.8986</v>
      </c>
      <c r="H16" s="413" t="n">
        <v>8.4532</v>
      </c>
      <c r="I16" s="413" t="n">
        <v>12.5986</v>
      </c>
      <c r="J16" s="102"/>
      <c r="K16" s="422" t="n">
        <v>2</v>
      </c>
      <c r="L16" s="127"/>
      <c r="M16" s="127"/>
      <c r="N16" s="416" t="n">
        <v>16.4722</v>
      </c>
      <c r="O16" s="416" t="n">
        <v>3.1425</v>
      </c>
      <c r="P16" s="423" t="n">
        <v>3.9452</v>
      </c>
    </row>
    <row r="17" customFormat="false" ht="15" hidden="false" customHeight="true" outlineLevel="0" collapsed="false">
      <c r="A17" s="417" t="s">
        <v>724</v>
      </c>
      <c r="B17" s="418"/>
      <c r="C17" s="106"/>
      <c r="D17" s="419" t="n">
        <v>1.3</v>
      </c>
      <c r="E17" s="420" t="n">
        <v>150.1346</v>
      </c>
      <c r="F17" s="421" t="n">
        <v>7.4468</v>
      </c>
      <c r="G17" s="421" t="n">
        <v>29.6488</v>
      </c>
      <c r="H17" s="421" t="n">
        <v>12.2351</v>
      </c>
      <c r="I17" s="421" t="n">
        <v>12.7538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5</v>
      </c>
      <c r="B18" s="410"/>
      <c r="C18" s="97"/>
      <c r="D18" s="411" t="n">
        <v>22.09</v>
      </c>
      <c r="E18" s="412" t="n">
        <v>144.6662</v>
      </c>
      <c r="F18" s="413" t="n">
        <v>7.7517</v>
      </c>
      <c r="G18" s="413" t="n">
        <v>30.99</v>
      </c>
      <c r="H18" s="413" t="n">
        <v>11.1576</v>
      </c>
      <c r="I18" s="413" t="n">
        <v>13.7962</v>
      </c>
      <c r="J18" s="102"/>
      <c r="K18" s="422" t="s">
        <v>726</v>
      </c>
      <c r="L18" s="415" t="n">
        <v>146.5825</v>
      </c>
      <c r="M18" s="416" t="n">
        <v>2.2605</v>
      </c>
      <c r="N18" s="127"/>
      <c r="O18" s="127"/>
      <c r="P18" s="127"/>
    </row>
    <row r="19" customFormat="false" ht="15" hidden="false" customHeight="true" outlineLevel="0" collapsed="false">
      <c r="A19" s="417" t="s">
        <v>727</v>
      </c>
      <c r="B19" s="418"/>
      <c r="C19" s="106"/>
      <c r="D19" s="419" t="n">
        <v>21.31</v>
      </c>
      <c r="E19" s="420" t="n">
        <v>145.6791</v>
      </c>
      <c r="F19" s="421" t="n">
        <v>8.7731</v>
      </c>
      <c r="G19" s="421" t="n">
        <v>29.5862</v>
      </c>
      <c r="H19" s="421" t="n">
        <v>10.6307</v>
      </c>
      <c r="I19" s="421" t="n">
        <v>13.8467</v>
      </c>
      <c r="J19" s="102"/>
      <c r="K19" s="422" t="n">
        <v>3</v>
      </c>
      <c r="L19" s="127"/>
      <c r="M19" s="127"/>
      <c r="N19" s="416" t="n">
        <v>14.4728</v>
      </c>
      <c r="O19" s="416" t="n">
        <v>4.4559</v>
      </c>
      <c r="P19" s="423" t="n">
        <v>3.6547</v>
      </c>
    </row>
    <row r="20" customFormat="false" ht="15" hidden="false" customHeight="true" outlineLevel="0" collapsed="false">
      <c r="A20" s="409" t="s">
        <v>728</v>
      </c>
      <c r="B20" s="410"/>
      <c r="C20" s="97"/>
      <c r="D20" s="411" t="n">
        <v>6.78</v>
      </c>
      <c r="E20" s="412" t="n">
        <v>143.7656</v>
      </c>
      <c r="F20" s="413" t="n">
        <v>5.1404</v>
      </c>
      <c r="G20" s="413" t="n">
        <v>29.628</v>
      </c>
      <c r="H20" s="413" t="n">
        <v>11.8404</v>
      </c>
      <c r="I20" s="413" t="n">
        <v>12.787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29</v>
      </c>
      <c r="L21" s="415" t="n">
        <v>142.9714</v>
      </c>
      <c r="M21" s="416" t="n">
        <v>2.4444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8043</v>
      </c>
      <c r="F22" s="426" t="n">
        <v>5.0685</v>
      </c>
      <c r="G22" s="426" t="n">
        <v>26.7445</v>
      </c>
      <c r="H22" s="426" t="n">
        <v>8.1517</v>
      </c>
      <c r="I22" s="427" t="n">
        <v>14.0187</v>
      </c>
      <c r="K22" s="422" t="n">
        <v>4</v>
      </c>
      <c r="L22" s="127"/>
      <c r="M22" s="127"/>
      <c r="N22" s="416" t="n">
        <v>14.2242</v>
      </c>
      <c r="O22" s="416" t="n">
        <v>7.5106</v>
      </c>
      <c r="P22" s="423" t="n">
        <v>4.115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0</v>
      </c>
      <c r="L24" s="415" t="n">
        <v>145.7881</v>
      </c>
      <c r="M24" s="416" t="n">
        <v>3.57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5986</v>
      </c>
      <c r="O25" s="416" t="n">
        <v>8.4532</v>
      </c>
      <c r="P25" s="423" t="n">
        <v>2.8468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1</v>
      </c>
      <c r="L27" s="415" t="n">
        <v>142.6878</v>
      </c>
      <c r="M27" s="416" t="n">
        <v>7.44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2.7538</v>
      </c>
      <c r="O28" s="416" t="n">
        <v>12.2351</v>
      </c>
      <c r="P28" s="423" t="n">
        <v>4.6599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2</v>
      </c>
      <c r="L30" s="415" t="n">
        <v>136.9145</v>
      </c>
      <c r="M30" s="416" t="n">
        <v>7.751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62</v>
      </c>
      <c r="O31" s="416" t="n">
        <v>11.1576</v>
      </c>
      <c r="P31" s="423" t="n">
        <v>6.0362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3</v>
      </c>
      <c r="L33" s="415" t="n">
        <v>136.906</v>
      </c>
      <c r="M33" s="416" t="n">
        <v>8.7731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467</v>
      </c>
      <c r="O34" s="416" t="n">
        <v>10.6307</v>
      </c>
      <c r="P34" s="423" t="n">
        <v>5.10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4</v>
      </c>
      <c r="L36" s="415" t="n">
        <v>138.6252</v>
      </c>
      <c r="M36" s="416" t="n">
        <v>5.1404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7875</v>
      </c>
      <c r="O37" s="416" t="n">
        <v>11.8404</v>
      </c>
      <c r="P37" s="423" t="n">
        <v>5.000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699</v>
      </c>
      <c r="B1" s="432"/>
      <c r="C1" s="432"/>
      <c r="D1" s="432"/>
      <c r="E1" s="432"/>
      <c r="F1" s="432"/>
      <c r="G1" s="433" t="s">
        <v>735</v>
      </c>
      <c r="I1" s="58"/>
      <c r="Q1" s="435"/>
      <c r="R1" s="267"/>
      <c r="S1" s="12" t="s">
        <v>701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36</v>
      </c>
    </row>
    <row r="3" customFormat="false" ht="14.25" hidden="false" customHeight="true" outlineLevel="0" collapsed="false">
      <c r="A3" s="438" t="s">
        <v>688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37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38</v>
      </c>
      <c r="C6" s="440" t="s">
        <v>739</v>
      </c>
      <c r="D6" s="440"/>
      <c r="E6" s="441" t="s">
        <v>740</v>
      </c>
      <c r="F6" s="441"/>
      <c r="G6" s="441"/>
    </row>
    <row r="7" customFormat="false" ht="15" hidden="false" customHeight="true" outlineLevel="0" collapsed="false">
      <c r="A7" s="442" t="s">
        <v>741</v>
      </c>
      <c r="B7" s="315"/>
      <c r="C7" s="443" t="s">
        <v>742</v>
      </c>
      <c r="D7" s="443"/>
      <c r="E7" s="444" t="s">
        <v>742</v>
      </c>
      <c r="F7" s="444"/>
      <c r="G7" s="444"/>
    </row>
    <row r="8" customFormat="false" ht="13.15" hidden="false" customHeight="true" outlineLevel="0" collapsed="false">
      <c r="A8" s="445" t="s">
        <v>743</v>
      </c>
      <c r="B8" s="315"/>
      <c r="C8" s="406" t="s">
        <v>705</v>
      </c>
      <c r="D8" s="440" t="s">
        <v>706</v>
      </c>
      <c r="E8" s="406" t="s">
        <v>705</v>
      </c>
      <c r="F8" s="326" t="s">
        <v>706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07</v>
      </c>
      <c r="E9" s="406"/>
      <c r="F9" s="406" t="s">
        <v>708</v>
      </c>
      <c r="G9" s="406" t="s">
        <v>709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1</v>
      </c>
      <c r="D10" s="326" t="s">
        <v>601</v>
      </c>
      <c r="E10" s="326" t="s">
        <v>601</v>
      </c>
      <c r="F10" s="326" t="s">
        <v>601</v>
      </c>
      <c r="G10" s="326" t="s">
        <v>601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772.3356</v>
      </c>
      <c r="C12" s="412" t="n">
        <v>151.8944</v>
      </c>
      <c r="D12" s="413" t="n">
        <v>0.1867</v>
      </c>
      <c r="E12" s="413" t="n">
        <v>17.8991</v>
      </c>
      <c r="F12" s="413" t="n">
        <v>1.3562</v>
      </c>
      <c r="G12" s="413" t="n">
        <v>13.5297</v>
      </c>
    </row>
    <row r="13" customFormat="false" ht="13.15" hidden="false" customHeight="true" outlineLevel="0" collapsed="false">
      <c r="A13" s="452" t="s">
        <v>744</v>
      </c>
      <c r="B13" s="453" t="n">
        <v>817.4583</v>
      </c>
      <c r="C13" s="454" t="n">
        <v>150.3889</v>
      </c>
      <c r="D13" s="455" t="n">
        <v>0.1471</v>
      </c>
      <c r="E13" s="455" t="n">
        <v>17.2525</v>
      </c>
      <c r="F13" s="455" t="n">
        <v>1.1518</v>
      </c>
      <c r="G13" s="455" t="n">
        <v>13.2427</v>
      </c>
    </row>
    <row r="14" customFormat="false" ht="13.15" hidden="false" customHeight="true" outlineLevel="0" collapsed="false">
      <c r="A14" s="456" t="s">
        <v>745</v>
      </c>
      <c r="B14" s="457" t="n">
        <v>1051.7737</v>
      </c>
      <c r="C14" s="458" t="n">
        <v>150.7701</v>
      </c>
      <c r="D14" s="459" t="n">
        <v>1.1095</v>
      </c>
      <c r="E14" s="459" t="n">
        <v>18.8386</v>
      </c>
      <c r="F14" s="459" t="n">
        <v>2.6874</v>
      </c>
      <c r="G14" s="459" t="n">
        <v>13.622</v>
      </c>
    </row>
    <row r="15" customFormat="false" ht="13.15" hidden="false" customHeight="true" outlineLevel="0" collapsed="false">
      <c r="A15" s="456" t="s">
        <v>88</v>
      </c>
      <c r="B15" s="457" t="n">
        <v>8988.762</v>
      </c>
      <c r="C15" s="458" t="n">
        <v>147.0371</v>
      </c>
      <c r="D15" s="459" t="n">
        <v>2.1196</v>
      </c>
      <c r="E15" s="459" t="n">
        <v>20.8764</v>
      </c>
      <c r="F15" s="459" t="n">
        <v>1.8613</v>
      </c>
      <c r="G15" s="459" t="n">
        <v>14.7216</v>
      </c>
    </row>
    <row r="16" customFormat="false" ht="13.15" hidden="false" customHeight="true" outlineLevel="0" collapsed="false">
      <c r="A16" s="452" t="s">
        <v>89</v>
      </c>
      <c r="B16" s="453" t="n">
        <v>1242.0539</v>
      </c>
      <c r="C16" s="454" t="n">
        <v>148.688</v>
      </c>
      <c r="D16" s="455" t="n">
        <v>0.4425</v>
      </c>
      <c r="E16" s="455" t="n">
        <v>18.5877</v>
      </c>
      <c r="F16" s="455" t="n">
        <v>1.2559</v>
      </c>
      <c r="G16" s="455" t="n">
        <v>14.229</v>
      </c>
    </row>
    <row r="17" customFormat="false" ht="13.15" hidden="false" customHeight="true" outlineLevel="0" collapsed="false">
      <c r="A17" s="452" t="s">
        <v>90</v>
      </c>
      <c r="B17" s="453" t="n">
        <v>2192.7255</v>
      </c>
      <c r="C17" s="454" t="n">
        <v>148.6568</v>
      </c>
      <c r="D17" s="455" t="n">
        <v>2.2714</v>
      </c>
      <c r="E17" s="455" t="n">
        <v>19.7349</v>
      </c>
      <c r="F17" s="455" t="n">
        <v>1.7312</v>
      </c>
      <c r="G17" s="455" t="n">
        <v>14.4875</v>
      </c>
    </row>
    <row r="18" customFormat="false" ht="13.15" hidden="false" customHeight="true" outlineLevel="0" collapsed="false">
      <c r="A18" s="452" t="s">
        <v>746</v>
      </c>
      <c r="B18" s="453" t="n">
        <v>2931.1477</v>
      </c>
      <c r="C18" s="454" t="n">
        <v>147.2489</v>
      </c>
      <c r="D18" s="455" t="n">
        <v>3.092</v>
      </c>
      <c r="E18" s="455" t="n">
        <v>21.8</v>
      </c>
      <c r="F18" s="455" t="n">
        <v>1.983</v>
      </c>
      <c r="G18" s="455" t="n">
        <v>14.7034</v>
      </c>
    </row>
    <row r="19" customFormat="false" ht="13.15" hidden="false" customHeight="true" outlineLevel="0" collapsed="false">
      <c r="A19" s="456" t="s">
        <v>92</v>
      </c>
      <c r="B19" s="457" t="n">
        <v>2087.0736</v>
      </c>
      <c r="C19" s="458" t="n">
        <v>153.5431</v>
      </c>
      <c r="D19" s="459" t="n">
        <v>1.0282</v>
      </c>
      <c r="E19" s="459" t="n">
        <v>19.8497</v>
      </c>
      <c r="F19" s="459" t="n">
        <v>2.2392</v>
      </c>
      <c r="G19" s="459" t="n">
        <v>14.2876</v>
      </c>
    </row>
    <row r="20" customFormat="false" ht="13.15" hidden="false" customHeight="true" outlineLevel="0" collapsed="false">
      <c r="A20" s="456" t="s">
        <v>93</v>
      </c>
      <c r="B20" s="457" t="n">
        <v>11422.4041</v>
      </c>
      <c r="C20" s="458" t="n">
        <v>151.2786</v>
      </c>
      <c r="D20" s="459" t="n">
        <v>2.5826</v>
      </c>
      <c r="E20" s="459" t="n">
        <v>23.223</v>
      </c>
      <c r="F20" s="459" t="n">
        <v>5.0509</v>
      </c>
      <c r="G20" s="459" t="n">
        <v>14.5431</v>
      </c>
    </row>
    <row r="21" customFormat="false" ht="13.15" hidden="false" customHeight="true" outlineLevel="0" collapsed="false">
      <c r="A21" s="452" t="s">
        <v>94</v>
      </c>
      <c r="B21" s="453" t="n">
        <v>4136.7541</v>
      </c>
      <c r="C21" s="454" t="n">
        <v>149.4906</v>
      </c>
      <c r="D21" s="455" t="n">
        <v>1.6945</v>
      </c>
      <c r="E21" s="455" t="n">
        <v>23.4393</v>
      </c>
      <c r="F21" s="455" t="n">
        <v>5.1659</v>
      </c>
      <c r="G21" s="455" t="n">
        <v>14.4686</v>
      </c>
    </row>
    <row r="22" customFormat="false" ht="13.15" hidden="false" customHeight="true" outlineLevel="0" collapsed="false">
      <c r="A22" s="452" t="s">
        <v>95</v>
      </c>
      <c r="B22" s="453" t="n">
        <v>2029.5235</v>
      </c>
      <c r="C22" s="454" t="n">
        <v>148.2417</v>
      </c>
      <c r="D22" s="455" t="n">
        <v>1.5814</v>
      </c>
      <c r="E22" s="455" t="n">
        <v>26.1195</v>
      </c>
      <c r="F22" s="455" t="n">
        <v>6.6484</v>
      </c>
      <c r="G22" s="455" t="n">
        <v>15.1352</v>
      </c>
    </row>
    <row r="23" customFormat="false" ht="13.15" hidden="false" customHeight="true" outlineLevel="0" collapsed="false">
      <c r="A23" s="452" t="s">
        <v>96</v>
      </c>
      <c r="B23" s="453" t="n">
        <v>2021.5297</v>
      </c>
      <c r="C23" s="454" t="n">
        <v>155.4328</v>
      </c>
      <c r="D23" s="455" t="n">
        <v>5.6332</v>
      </c>
      <c r="E23" s="455" t="n">
        <v>21.5398</v>
      </c>
      <c r="F23" s="455" t="n">
        <v>4.2507</v>
      </c>
      <c r="G23" s="455" t="n">
        <v>13.9049</v>
      </c>
    </row>
    <row r="24" customFormat="false" ht="13.15" hidden="false" customHeight="true" outlineLevel="0" collapsed="false">
      <c r="A24" s="452" t="s">
        <v>747</v>
      </c>
      <c r="B24" s="453" t="n">
        <v>2272.7247</v>
      </c>
      <c r="C24" s="454" t="n">
        <v>152.9765</v>
      </c>
      <c r="D24" s="455" t="n">
        <v>3.2483</v>
      </c>
      <c r="E24" s="455" t="n">
        <v>23.5456</v>
      </c>
      <c r="F24" s="455" t="n">
        <v>5.5317</v>
      </c>
      <c r="G24" s="455" t="n">
        <v>14.7709</v>
      </c>
    </row>
    <row r="25" customFormat="false" ht="13.15" hidden="false" customHeight="true" outlineLevel="0" collapsed="false">
      <c r="A25" s="456" t="s">
        <v>748</v>
      </c>
      <c r="B25" s="457" t="n">
        <v>5907.2754</v>
      </c>
      <c r="C25" s="458" t="n">
        <v>138.7822</v>
      </c>
      <c r="D25" s="459" t="n">
        <v>1.2697</v>
      </c>
      <c r="E25" s="459" t="n">
        <v>25.9357</v>
      </c>
      <c r="F25" s="459" t="n">
        <v>3.8158</v>
      </c>
      <c r="G25" s="459" t="n">
        <v>16.1252</v>
      </c>
    </row>
    <row r="26" customFormat="false" ht="13.15" hidden="false" customHeight="true" outlineLevel="0" collapsed="false">
      <c r="A26" s="452" t="s">
        <v>749</v>
      </c>
      <c r="B26" s="453" t="n">
        <v>3650.6989</v>
      </c>
      <c r="C26" s="454" t="n">
        <v>136.6216</v>
      </c>
      <c r="D26" s="455" t="n">
        <v>1.7069</v>
      </c>
      <c r="E26" s="455" t="n">
        <v>27.726</v>
      </c>
      <c r="F26" s="455" t="n">
        <v>4.8339</v>
      </c>
      <c r="G26" s="455" t="n">
        <v>16.1946</v>
      </c>
    </row>
    <row r="27" customFormat="false" ht="13.15" hidden="false" customHeight="true" outlineLevel="0" collapsed="false">
      <c r="A27" s="452" t="s">
        <v>100</v>
      </c>
      <c r="B27" s="453" t="n">
        <v>1122.0111</v>
      </c>
      <c r="C27" s="454" t="n">
        <v>141.3444</v>
      </c>
      <c r="D27" s="455" t="n">
        <v>0.195</v>
      </c>
      <c r="E27" s="455" t="n">
        <v>23.4518</v>
      </c>
      <c r="F27" s="455" t="n">
        <v>2.1656</v>
      </c>
      <c r="G27" s="455" t="n">
        <v>16.3641</v>
      </c>
    </row>
    <row r="28" customFormat="false" ht="13.15" hidden="false" customHeight="true" outlineLevel="0" collapsed="false">
      <c r="A28" s="456" t="s">
        <v>750</v>
      </c>
      <c r="B28" s="457" t="n">
        <v>4984.6384</v>
      </c>
      <c r="C28" s="458" t="n">
        <v>148.2979</v>
      </c>
      <c r="D28" s="459" t="n">
        <v>0.3732</v>
      </c>
      <c r="E28" s="459" t="n">
        <v>23.5666</v>
      </c>
      <c r="F28" s="459" t="n">
        <v>2.0109</v>
      </c>
      <c r="G28" s="459" t="n">
        <v>16.5746</v>
      </c>
    </row>
    <row r="29" customFormat="false" ht="13.15" hidden="false" customHeight="true" outlineLevel="0" collapsed="false">
      <c r="A29" s="452" t="s">
        <v>102</v>
      </c>
      <c r="B29" s="453" t="n">
        <v>2021.8026</v>
      </c>
      <c r="C29" s="454" t="n">
        <v>147.4166</v>
      </c>
      <c r="D29" s="455" t="n">
        <v>0.1265</v>
      </c>
      <c r="E29" s="455" t="n">
        <v>24.0104</v>
      </c>
      <c r="F29" s="455" t="n">
        <v>1.9578</v>
      </c>
      <c r="G29" s="455" t="n">
        <v>17.2026</v>
      </c>
    </row>
    <row r="30" customFormat="false" ht="13.15" hidden="false" customHeight="true" outlineLevel="0" collapsed="false">
      <c r="A30" s="452" t="s">
        <v>103</v>
      </c>
      <c r="B30" s="453" t="n">
        <v>1246.6225</v>
      </c>
      <c r="C30" s="454" t="n">
        <v>149.4304</v>
      </c>
      <c r="D30" s="455" t="n">
        <v>0.0835</v>
      </c>
      <c r="E30" s="455" t="n">
        <v>23.9567</v>
      </c>
      <c r="F30" s="455" t="n">
        <v>2.1354</v>
      </c>
      <c r="G30" s="455" t="n">
        <v>16.9713</v>
      </c>
    </row>
    <row r="31" customFormat="false" ht="13.15" hidden="false" customHeight="true" outlineLevel="0" collapsed="false">
      <c r="A31" s="452" t="s">
        <v>104</v>
      </c>
      <c r="B31" s="453" t="n">
        <v>797.428</v>
      </c>
      <c r="C31" s="454" t="n">
        <v>147.0441</v>
      </c>
      <c r="D31" s="455" t="n">
        <v>1.1459</v>
      </c>
      <c r="E31" s="455" t="n">
        <v>24.3893</v>
      </c>
      <c r="F31" s="455" t="n">
        <v>2.2268</v>
      </c>
      <c r="G31" s="455" t="n">
        <v>16.3897</v>
      </c>
    </row>
    <row r="32" customFormat="false" ht="13.15" hidden="false" customHeight="true" outlineLevel="0" collapsed="false">
      <c r="A32" s="456" t="s">
        <v>751</v>
      </c>
      <c r="B32" s="457" t="n">
        <v>2428.8553</v>
      </c>
      <c r="C32" s="458" t="n">
        <v>148.4244</v>
      </c>
      <c r="D32" s="459" t="n">
        <v>1.2681</v>
      </c>
      <c r="E32" s="459" t="n">
        <v>22.8111</v>
      </c>
      <c r="F32" s="459" t="n">
        <v>2.2656</v>
      </c>
      <c r="G32" s="459" t="n">
        <v>16.6559</v>
      </c>
    </row>
    <row r="33" customFormat="false" ht="13.15" hidden="false" customHeight="true" outlineLevel="0" collapsed="false">
      <c r="A33" s="452" t="s">
        <v>106</v>
      </c>
      <c r="B33" s="453" t="n">
        <v>1895.5481</v>
      </c>
      <c r="C33" s="454" t="n">
        <v>148.8057</v>
      </c>
      <c r="D33" s="455" t="n">
        <v>1.1456</v>
      </c>
      <c r="E33" s="455" t="n">
        <v>21.881</v>
      </c>
      <c r="F33" s="455" t="n">
        <v>2.4515</v>
      </c>
      <c r="G33" s="455" t="n">
        <v>15.1759</v>
      </c>
    </row>
    <row r="34" customFormat="false" ht="13.15" hidden="false" customHeight="true" outlineLevel="0" collapsed="false">
      <c r="A34" s="456" t="s">
        <v>107</v>
      </c>
      <c r="B34" s="457" t="n">
        <v>5183.6999</v>
      </c>
      <c r="C34" s="458" t="n">
        <v>148.4975</v>
      </c>
      <c r="D34" s="459" t="n">
        <v>0.5171</v>
      </c>
      <c r="E34" s="459" t="n">
        <v>20.4964</v>
      </c>
      <c r="F34" s="459" t="n">
        <v>1.8508</v>
      </c>
      <c r="G34" s="459" t="n">
        <v>15.218</v>
      </c>
    </row>
    <row r="35" customFormat="false" ht="13.15" hidden="false" customHeight="true" outlineLevel="0" collapsed="false">
      <c r="A35" s="452" t="s">
        <v>108</v>
      </c>
      <c r="B35" s="453" t="n">
        <v>1182.1295</v>
      </c>
      <c r="C35" s="454" t="n">
        <v>150.2275</v>
      </c>
      <c r="D35" s="455" t="n">
        <v>0.1708</v>
      </c>
      <c r="E35" s="455" t="n">
        <v>18.7088</v>
      </c>
      <c r="F35" s="455" t="n">
        <v>1.1683</v>
      </c>
      <c r="G35" s="455" t="n">
        <v>14.5822</v>
      </c>
    </row>
    <row r="36" customFormat="false" ht="13.15" hidden="false" customHeight="true" outlineLevel="0" collapsed="false">
      <c r="A36" s="452" t="s">
        <v>109</v>
      </c>
      <c r="B36" s="453" t="n">
        <v>754.8642</v>
      </c>
      <c r="C36" s="454" t="n">
        <v>150.4006</v>
      </c>
      <c r="D36" s="455" t="n">
        <v>0.342</v>
      </c>
      <c r="E36" s="455" t="n">
        <v>19.3234</v>
      </c>
      <c r="F36" s="455" t="n">
        <v>2.0074</v>
      </c>
      <c r="G36" s="455" t="n">
        <v>14.5078</v>
      </c>
    </row>
    <row r="37" customFormat="false" ht="13.15" hidden="false" customHeight="true" outlineLevel="0" collapsed="false">
      <c r="A37" s="452" t="s">
        <v>752</v>
      </c>
      <c r="B37" s="453" t="n">
        <v>877.2152</v>
      </c>
      <c r="C37" s="454" t="n">
        <v>147.5706</v>
      </c>
      <c r="D37" s="455" t="n">
        <v>0.6921</v>
      </c>
      <c r="E37" s="455" t="n">
        <v>22.2628</v>
      </c>
      <c r="F37" s="455" t="n">
        <v>2.4711</v>
      </c>
      <c r="G37" s="455" t="n">
        <v>15.6042</v>
      </c>
    </row>
    <row r="38" customFormat="false" ht="13.15" hidden="false" customHeight="true" outlineLevel="0" collapsed="false">
      <c r="A38" s="456" t="s">
        <v>753</v>
      </c>
      <c r="B38" s="457" t="n">
        <v>1322.0885</v>
      </c>
      <c r="C38" s="458" t="n">
        <v>147.5836</v>
      </c>
      <c r="D38" s="459" t="n">
        <v>0.3899</v>
      </c>
      <c r="E38" s="459" t="n">
        <v>21.2312</v>
      </c>
      <c r="F38" s="459" t="n">
        <v>2.3766</v>
      </c>
      <c r="G38" s="459" t="n">
        <v>14.9237</v>
      </c>
    </row>
    <row r="39" customFormat="false" ht="13.15" hidden="false" customHeight="true" outlineLevel="0" collapsed="false">
      <c r="A39" s="456" t="s">
        <v>754</v>
      </c>
      <c r="B39" s="457" t="n">
        <v>4394.577</v>
      </c>
      <c r="C39" s="458" t="n">
        <v>149.3657</v>
      </c>
      <c r="D39" s="459" t="n">
        <v>0.8909</v>
      </c>
      <c r="E39" s="459" t="n">
        <v>20.2243</v>
      </c>
      <c r="F39" s="459" t="n">
        <v>1.5646</v>
      </c>
      <c r="G39" s="459" t="n">
        <v>14.9005</v>
      </c>
    </row>
    <row r="40" customFormat="false" ht="13.15" hidden="false" customHeight="true" outlineLevel="0" collapsed="false">
      <c r="A40" s="452" t="s">
        <v>113</v>
      </c>
      <c r="B40" s="453" t="n">
        <v>1111.907</v>
      </c>
      <c r="C40" s="454" t="n">
        <v>150.9154</v>
      </c>
      <c r="D40" s="455" t="n">
        <v>0.212</v>
      </c>
      <c r="E40" s="455" t="n">
        <v>18.72</v>
      </c>
      <c r="F40" s="455" t="n">
        <v>1.282</v>
      </c>
      <c r="G40" s="455" t="n">
        <v>14.4917</v>
      </c>
    </row>
    <row r="41" customFormat="false" ht="13.15" hidden="false" customHeight="true" outlineLevel="0" collapsed="false">
      <c r="A41" s="452" t="s">
        <v>114</v>
      </c>
      <c r="B41" s="453" t="n">
        <v>1685.6784</v>
      </c>
      <c r="C41" s="454" t="n">
        <v>147.8531</v>
      </c>
      <c r="D41" s="455" t="n">
        <v>1.0781</v>
      </c>
      <c r="E41" s="455" t="n">
        <v>21.0164</v>
      </c>
      <c r="F41" s="455" t="n">
        <v>1.5971</v>
      </c>
      <c r="G41" s="455" t="n">
        <v>15.2672</v>
      </c>
    </row>
    <row r="42" customFormat="false" ht="13.15" hidden="false" customHeight="true" outlineLevel="0" collapsed="false">
      <c r="A42" s="456" t="s">
        <v>115</v>
      </c>
      <c r="B42" s="457" t="n">
        <v>1779.9358</v>
      </c>
      <c r="C42" s="458" t="n">
        <v>148.9829</v>
      </c>
      <c r="D42" s="459" t="n">
        <v>1.5241</v>
      </c>
      <c r="E42" s="459" t="n">
        <v>20.9289</v>
      </c>
      <c r="F42" s="459" t="n">
        <v>2.6096</v>
      </c>
      <c r="G42" s="459" t="n">
        <v>15.0332</v>
      </c>
    </row>
    <row r="43" customFormat="false" ht="13.15" hidden="false" customHeight="true" outlineLevel="0" collapsed="false">
      <c r="A43" s="452" t="s">
        <v>116</v>
      </c>
      <c r="B43" s="453" t="n">
        <v>1151.1295</v>
      </c>
      <c r="C43" s="454" t="n">
        <v>147.8101</v>
      </c>
      <c r="D43" s="455" t="n">
        <v>0.8008</v>
      </c>
      <c r="E43" s="455" t="n">
        <v>21.1721</v>
      </c>
      <c r="F43" s="455" t="n">
        <v>2.531</v>
      </c>
      <c r="G43" s="455" t="n">
        <v>15.1299</v>
      </c>
    </row>
    <row r="44" customFormat="false" ht="13.15" hidden="false" customHeight="true" outlineLevel="0" collapsed="false">
      <c r="A44" s="456" t="s">
        <v>117</v>
      </c>
      <c r="B44" s="457" t="n">
        <v>1249.5336</v>
      </c>
      <c r="C44" s="458" t="n">
        <v>148.4442</v>
      </c>
      <c r="D44" s="459" t="n">
        <v>1.0319</v>
      </c>
      <c r="E44" s="459" t="n">
        <v>21.3277</v>
      </c>
      <c r="F44" s="459" t="n">
        <v>1.4858</v>
      </c>
      <c r="G44" s="459" t="n">
        <v>15.5156</v>
      </c>
    </row>
    <row r="45" customFormat="false" ht="13.15" hidden="false" customHeight="true" outlineLevel="0" collapsed="false">
      <c r="A45" s="456" t="s">
        <v>118</v>
      </c>
      <c r="B45" s="457" t="n">
        <v>1895.338</v>
      </c>
      <c r="C45" s="458" t="n">
        <v>149.6654</v>
      </c>
      <c r="D45" s="459" t="n">
        <v>0.5042</v>
      </c>
      <c r="E45" s="459" t="n">
        <v>19.3291</v>
      </c>
      <c r="F45" s="459" t="n">
        <v>1.7357</v>
      </c>
      <c r="G45" s="459" t="n">
        <v>14.6815</v>
      </c>
    </row>
    <row r="46" customFormat="false" ht="13.15" hidden="false" customHeight="true" outlineLevel="0" collapsed="false">
      <c r="A46" s="452" t="s">
        <v>755</v>
      </c>
      <c r="B46" s="453" t="n">
        <v>661.1254</v>
      </c>
      <c r="C46" s="454" t="n">
        <v>152.8602</v>
      </c>
      <c r="D46" s="455" t="n">
        <v>0.2009</v>
      </c>
      <c r="E46" s="455" t="n">
        <v>17.7165</v>
      </c>
      <c r="F46" s="455" t="n">
        <v>1.4973</v>
      </c>
      <c r="G46" s="455" t="n">
        <v>14.7056</v>
      </c>
    </row>
    <row r="47" customFormat="false" ht="13.15" hidden="false" customHeight="true" outlineLevel="0" collapsed="false">
      <c r="A47" s="456" t="s">
        <v>120</v>
      </c>
      <c r="B47" s="457" t="n">
        <v>3875.4328</v>
      </c>
      <c r="C47" s="458" t="n">
        <v>146.7888</v>
      </c>
      <c r="D47" s="459" t="n">
        <v>0.8961</v>
      </c>
      <c r="E47" s="459" t="n">
        <v>22.2065</v>
      </c>
      <c r="F47" s="459" t="n">
        <v>2.4135</v>
      </c>
      <c r="G47" s="459" t="n">
        <v>15.5446</v>
      </c>
    </row>
    <row r="48" customFormat="false" ht="13.15" hidden="false" customHeight="true" outlineLevel="0" collapsed="false">
      <c r="A48" s="452" t="s">
        <v>756</v>
      </c>
      <c r="B48" s="453" t="n">
        <v>1010.0826</v>
      </c>
      <c r="C48" s="454" t="n">
        <v>147.4445</v>
      </c>
      <c r="D48" s="455" t="n">
        <v>0.6724</v>
      </c>
      <c r="E48" s="455" t="n">
        <v>22.7887</v>
      </c>
      <c r="F48" s="455" t="n">
        <v>3.5995</v>
      </c>
      <c r="G48" s="455" t="n">
        <v>14.946</v>
      </c>
    </row>
    <row r="49" customFormat="false" ht="13.15" hidden="false" customHeight="true" outlineLevel="0" collapsed="false">
      <c r="A49" s="452" t="s">
        <v>757</v>
      </c>
      <c r="B49" s="453" t="n">
        <v>2157.8122</v>
      </c>
      <c r="C49" s="454" t="n">
        <v>146.0027</v>
      </c>
      <c r="D49" s="455" t="n">
        <v>1.149</v>
      </c>
      <c r="E49" s="455" t="n">
        <v>22.3638</v>
      </c>
      <c r="F49" s="455" t="n">
        <v>1.8937</v>
      </c>
      <c r="G49" s="455" t="n">
        <v>15.9018</v>
      </c>
    </row>
    <row r="50" customFormat="false" ht="13.15" hidden="false" customHeight="true" outlineLevel="0" collapsed="false">
      <c r="A50" s="456" t="s">
        <v>123</v>
      </c>
      <c r="B50" s="457" t="n">
        <v>1684.1926</v>
      </c>
      <c r="C50" s="458" t="n">
        <v>149.6208</v>
      </c>
      <c r="D50" s="459" t="n">
        <v>2.0648</v>
      </c>
      <c r="E50" s="459" t="n">
        <v>20.021</v>
      </c>
      <c r="F50" s="459" t="n">
        <v>2.4728</v>
      </c>
      <c r="G50" s="459" t="n">
        <v>13.998</v>
      </c>
    </row>
    <row r="51" customFormat="false" ht="13.15" hidden="false" customHeight="true" outlineLevel="0" collapsed="false">
      <c r="A51" s="452" t="s">
        <v>124</v>
      </c>
      <c r="B51" s="453" t="n">
        <v>1008.2791</v>
      </c>
      <c r="C51" s="454" t="n">
        <v>150.2296</v>
      </c>
      <c r="D51" s="455" t="n">
        <v>2.0833</v>
      </c>
      <c r="E51" s="455" t="n">
        <v>20.0295</v>
      </c>
      <c r="F51" s="455" t="n">
        <v>2.1415</v>
      </c>
      <c r="G51" s="455" t="n">
        <v>14.2287</v>
      </c>
    </row>
    <row r="52" customFormat="false" ht="13.15" hidden="false" customHeight="true" outlineLevel="0" collapsed="false">
      <c r="A52" s="456" t="s">
        <v>125</v>
      </c>
      <c r="B52" s="457" t="n">
        <v>5575.7214</v>
      </c>
      <c r="C52" s="458" t="n">
        <v>151.1784</v>
      </c>
      <c r="D52" s="459" t="n">
        <v>2.6199</v>
      </c>
      <c r="E52" s="459" t="n">
        <v>22.692</v>
      </c>
      <c r="F52" s="459" t="n">
        <v>4.4225</v>
      </c>
      <c r="G52" s="459" t="n">
        <v>14.3487</v>
      </c>
    </row>
    <row r="53" customFormat="false" ht="13.15" hidden="false" customHeight="true" outlineLevel="0" collapsed="false">
      <c r="A53" s="452" t="s">
        <v>126</v>
      </c>
      <c r="B53" s="453" t="n">
        <v>4629.9925</v>
      </c>
      <c r="C53" s="454" t="n">
        <v>150.6471</v>
      </c>
      <c r="D53" s="455" t="n">
        <v>2.9373</v>
      </c>
      <c r="E53" s="455" t="n">
        <v>23.4719</v>
      </c>
      <c r="F53" s="455" t="n">
        <v>4.89</v>
      </c>
      <c r="G53" s="455" t="n">
        <v>14.4215</v>
      </c>
    </row>
    <row r="54" customFormat="false" ht="13.15" hidden="false" customHeight="true" outlineLevel="0" collapsed="false">
      <c r="A54" s="456" t="s">
        <v>127</v>
      </c>
      <c r="B54" s="457" t="n">
        <v>797.9377</v>
      </c>
      <c r="C54" s="458" t="n">
        <v>154.7102</v>
      </c>
      <c r="D54" s="459" t="n">
        <v>1.5088</v>
      </c>
      <c r="E54" s="459" t="n">
        <v>19.7361</v>
      </c>
      <c r="F54" s="459" t="n">
        <v>4.0747</v>
      </c>
      <c r="G54" s="459" t="n">
        <v>11.5986</v>
      </c>
    </row>
    <row r="55" customFormat="false" ht="13.15" hidden="false" customHeight="true" outlineLevel="0" collapsed="false">
      <c r="A55" s="452" t="s">
        <v>640</v>
      </c>
      <c r="B55" s="453" t="n">
        <v>707.2458</v>
      </c>
      <c r="C55" s="454" t="n">
        <v>154.5448</v>
      </c>
      <c r="D55" s="455" t="n">
        <v>1.6649</v>
      </c>
      <c r="E55" s="455" t="n">
        <v>20.2135</v>
      </c>
      <c r="F55" s="455" t="n">
        <v>4.1025</v>
      </c>
      <c r="G55" s="455" t="n">
        <v>11.7587</v>
      </c>
    </row>
    <row r="56" customFormat="false" ht="13.15" hidden="false" customHeight="true" outlineLevel="0" collapsed="false">
      <c r="A56" s="456" t="s">
        <v>758</v>
      </c>
      <c r="B56" s="457" t="n">
        <v>1554.8714</v>
      </c>
      <c r="C56" s="458" t="n">
        <v>143.4373</v>
      </c>
      <c r="D56" s="459" t="n">
        <v>2.3556</v>
      </c>
      <c r="E56" s="459" t="n">
        <v>24.7346</v>
      </c>
      <c r="F56" s="459" t="n">
        <v>2.792</v>
      </c>
      <c r="G56" s="459" t="n">
        <v>16.0495</v>
      </c>
    </row>
    <row r="57" customFormat="false" ht="13.15" hidden="false" customHeight="true" outlineLevel="0" collapsed="false">
      <c r="A57" s="456" t="s">
        <v>759</v>
      </c>
      <c r="B57" s="457" t="n">
        <v>829.8123</v>
      </c>
      <c r="C57" s="458" t="n">
        <v>147.2121</v>
      </c>
      <c r="D57" s="459" t="n">
        <v>0.057</v>
      </c>
      <c r="E57" s="459" t="n">
        <v>26.0315</v>
      </c>
      <c r="F57" s="459" t="n">
        <v>2.8784</v>
      </c>
      <c r="G57" s="459" t="n">
        <v>16.5375</v>
      </c>
    </row>
    <row r="58" customFormat="false" ht="13.15" hidden="false" customHeight="true" outlineLevel="0" collapsed="false">
      <c r="A58" s="456" t="s">
        <v>130</v>
      </c>
      <c r="B58" s="457" t="n">
        <v>1209.9262</v>
      </c>
      <c r="C58" s="458" t="n">
        <v>143.6118</v>
      </c>
      <c r="D58" s="459" t="n">
        <v>2.3369</v>
      </c>
      <c r="E58" s="459" t="n">
        <v>24.8783</v>
      </c>
      <c r="F58" s="459" t="n">
        <v>4.4781</v>
      </c>
      <c r="G58" s="459" t="n">
        <v>15.9131</v>
      </c>
    </row>
    <row r="59" customFormat="false" ht="13.15" hidden="false" customHeight="true" outlineLevel="0" collapsed="false">
      <c r="A59" s="456" t="s">
        <v>760</v>
      </c>
      <c r="B59" s="457" t="n">
        <v>1431.1386</v>
      </c>
      <c r="C59" s="458" t="n">
        <v>146.8002</v>
      </c>
      <c r="D59" s="459" t="n">
        <v>2.2975</v>
      </c>
      <c r="E59" s="459" t="n">
        <v>22.8637</v>
      </c>
      <c r="F59" s="459" t="n">
        <v>3.0446</v>
      </c>
      <c r="G59" s="459" t="n">
        <v>15.4131</v>
      </c>
    </row>
    <row r="60" customFormat="false" ht="13.15" hidden="false" customHeight="true" outlineLevel="0" collapsed="false">
      <c r="A60" s="452" t="s">
        <v>761</v>
      </c>
      <c r="B60" s="453" t="n">
        <v>1421.0906</v>
      </c>
      <c r="C60" s="454" t="n">
        <v>146.8051</v>
      </c>
      <c r="D60" s="455" t="n">
        <v>2.3137</v>
      </c>
      <c r="E60" s="455" t="n">
        <v>22.8953</v>
      </c>
      <c r="F60" s="455" t="n">
        <v>3.0561</v>
      </c>
      <c r="G60" s="455" t="n">
        <v>15.4029</v>
      </c>
    </row>
    <row r="61" customFormat="false" ht="13.15" hidden="false" customHeight="true" outlineLevel="0" collapsed="false">
      <c r="A61" s="456" t="s">
        <v>133</v>
      </c>
      <c r="B61" s="457" t="n">
        <v>2363.6826</v>
      </c>
      <c r="C61" s="458" t="n">
        <v>149.0007</v>
      </c>
      <c r="D61" s="459" t="n">
        <v>1.2968</v>
      </c>
      <c r="E61" s="459" t="n">
        <v>22.9568</v>
      </c>
      <c r="F61" s="459" t="n">
        <v>2.135</v>
      </c>
      <c r="G61" s="459" t="n">
        <v>15.8939</v>
      </c>
    </row>
    <row r="62" customFormat="false" ht="13.15" hidden="false" customHeight="true" outlineLevel="0" collapsed="false">
      <c r="A62" s="456" t="s">
        <v>134</v>
      </c>
      <c r="B62" s="457" t="n">
        <v>5312.0493</v>
      </c>
      <c r="C62" s="458" t="n">
        <v>149.7213</v>
      </c>
      <c r="D62" s="459" t="n">
        <v>1.4505</v>
      </c>
      <c r="E62" s="459" t="n">
        <v>22.2251</v>
      </c>
      <c r="F62" s="459" t="n">
        <v>2.1679</v>
      </c>
      <c r="G62" s="459" t="n">
        <v>15.0972</v>
      </c>
    </row>
    <row r="63" customFormat="false" ht="13.15" hidden="false" customHeight="true" outlineLevel="0" collapsed="false">
      <c r="A63" s="452" t="s">
        <v>135</v>
      </c>
      <c r="B63" s="453" t="n">
        <v>2173.3793</v>
      </c>
      <c r="C63" s="454" t="n">
        <v>149.8711</v>
      </c>
      <c r="D63" s="455" t="n">
        <v>1.4353</v>
      </c>
      <c r="E63" s="455" t="n">
        <v>23.3364</v>
      </c>
      <c r="F63" s="455" t="n">
        <v>2.0796</v>
      </c>
      <c r="G63" s="455" t="n">
        <v>15.5412</v>
      </c>
    </row>
    <row r="64" customFormat="false" ht="13.15" hidden="false" customHeight="true" outlineLevel="0" collapsed="false">
      <c r="A64" s="452" t="s">
        <v>136</v>
      </c>
      <c r="B64" s="453" t="n">
        <v>1288.3672</v>
      </c>
      <c r="C64" s="454" t="n">
        <v>150.3823</v>
      </c>
      <c r="D64" s="455" t="n">
        <v>0.8752</v>
      </c>
      <c r="E64" s="455" t="n">
        <v>21.4839</v>
      </c>
      <c r="F64" s="455" t="n">
        <v>2.0491</v>
      </c>
      <c r="G64" s="455" t="n">
        <v>14.4911</v>
      </c>
    </row>
    <row r="65" customFormat="false" ht="13.15" hidden="false" customHeight="true" outlineLevel="0" collapsed="false">
      <c r="A65" s="456" t="s">
        <v>762</v>
      </c>
      <c r="B65" s="457" t="n">
        <v>5864.8175</v>
      </c>
      <c r="C65" s="458" t="n">
        <v>149.4342</v>
      </c>
      <c r="D65" s="459" t="n">
        <v>1.8071</v>
      </c>
      <c r="E65" s="459" t="n">
        <v>22.3744</v>
      </c>
      <c r="F65" s="459" t="n">
        <v>2.1705</v>
      </c>
      <c r="G65" s="459" t="n">
        <v>15.5669</v>
      </c>
    </row>
    <row r="66" customFormat="false" ht="13.15" hidden="false" customHeight="true" outlineLevel="0" collapsed="false">
      <c r="A66" s="452" t="s">
        <v>138</v>
      </c>
      <c r="B66" s="453" t="n">
        <v>1858.3373</v>
      </c>
      <c r="C66" s="454" t="n">
        <v>148.935</v>
      </c>
      <c r="D66" s="455" t="n">
        <v>1.8951</v>
      </c>
      <c r="E66" s="455" t="n">
        <v>23.2955</v>
      </c>
      <c r="F66" s="455" t="n">
        <v>2.1555</v>
      </c>
      <c r="G66" s="455" t="n">
        <v>15.609</v>
      </c>
    </row>
    <row r="67" customFormat="false" ht="13.15" hidden="false" customHeight="true" outlineLevel="0" collapsed="false">
      <c r="A67" s="456" t="s">
        <v>139</v>
      </c>
      <c r="B67" s="457" t="n">
        <v>4020.5709</v>
      </c>
      <c r="C67" s="458" t="n">
        <v>147.2052</v>
      </c>
      <c r="D67" s="459" t="n">
        <v>1.1107</v>
      </c>
      <c r="E67" s="459" t="n">
        <v>22.9169</v>
      </c>
      <c r="F67" s="459" t="n">
        <v>3.0846</v>
      </c>
      <c r="G67" s="459" t="n">
        <v>15.3643</v>
      </c>
    </row>
    <row r="68" customFormat="false" ht="13.15" hidden="false" customHeight="true" outlineLevel="0" collapsed="false">
      <c r="A68" s="456" t="s">
        <v>140</v>
      </c>
      <c r="B68" s="457" t="n">
        <v>3525.5709</v>
      </c>
      <c r="C68" s="458" t="n">
        <v>147.106</v>
      </c>
      <c r="D68" s="459" t="n">
        <v>2.5957</v>
      </c>
      <c r="E68" s="459" t="n">
        <v>21.927</v>
      </c>
      <c r="F68" s="459" t="n">
        <v>2.6303</v>
      </c>
      <c r="G68" s="459" t="n">
        <v>15.05</v>
      </c>
    </row>
    <row r="69" customFormat="false" ht="13.15" hidden="false" customHeight="true" outlineLevel="0" collapsed="false">
      <c r="A69" s="456" t="s">
        <v>763</v>
      </c>
      <c r="B69" s="457" t="n">
        <v>2258.5398</v>
      </c>
      <c r="C69" s="458" t="n">
        <v>149.4353</v>
      </c>
      <c r="D69" s="459" t="n">
        <v>4.3521</v>
      </c>
      <c r="E69" s="459" t="n">
        <v>22.5578</v>
      </c>
      <c r="F69" s="459" t="n">
        <v>2.5444</v>
      </c>
      <c r="G69" s="459" t="n">
        <v>15.632</v>
      </c>
    </row>
    <row r="70" customFormat="false" ht="13.15" hidden="false" customHeight="true" outlineLevel="0" collapsed="false">
      <c r="A70" s="456" t="s">
        <v>764</v>
      </c>
      <c r="B70" s="457" t="n">
        <v>6270.8115</v>
      </c>
      <c r="C70" s="458" t="n">
        <v>148.5443</v>
      </c>
      <c r="D70" s="459" t="n">
        <v>3.2799</v>
      </c>
      <c r="E70" s="459" t="n">
        <v>21.281</v>
      </c>
      <c r="F70" s="459" t="n">
        <v>2.6881</v>
      </c>
      <c r="G70" s="459" t="n">
        <v>14.7697</v>
      </c>
    </row>
    <row r="71" customFormat="false" ht="13.15" hidden="false" customHeight="true" outlineLevel="0" collapsed="false">
      <c r="A71" s="452" t="s">
        <v>765</v>
      </c>
      <c r="B71" s="453" t="n">
        <v>2953.6024</v>
      </c>
      <c r="C71" s="454" t="n">
        <v>147.7302</v>
      </c>
      <c r="D71" s="455" t="n">
        <v>3.3144</v>
      </c>
      <c r="E71" s="455" t="n">
        <v>21.5684</v>
      </c>
      <c r="F71" s="455" t="n">
        <v>2.8117</v>
      </c>
      <c r="G71" s="455" t="n">
        <v>14.8127</v>
      </c>
    </row>
    <row r="72" customFormat="false" ht="13.15" hidden="false" customHeight="true" outlineLevel="0" collapsed="false">
      <c r="A72" s="456" t="s">
        <v>766</v>
      </c>
      <c r="B72" s="457" t="n">
        <v>3661.1892</v>
      </c>
      <c r="C72" s="458" t="n">
        <v>146.2829</v>
      </c>
      <c r="D72" s="459" t="n">
        <v>1.9247</v>
      </c>
      <c r="E72" s="459" t="n">
        <v>21.739</v>
      </c>
      <c r="F72" s="459" t="n">
        <v>2.5678</v>
      </c>
      <c r="G72" s="459" t="n">
        <v>15.2231</v>
      </c>
    </row>
    <row r="73" customFormat="false" ht="13.15" hidden="false" customHeight="true" outlineLevel="0" collapsed="false">
      <c r="A73" s="452" t="s">
        <v>145</v>
      </c>
      <c r="B73" s="453" t="n">
        <v>2104.2527</v>
      </c>
      <c r="C73" s="454" t="n">
        <v>146.0333</v>
      </c>
      <c r="D73" s="455" t="n">
        <v>2.2492</v>
      </c>
      <c r="E73" s="455" t="n">
        <v>22.2908</v>
      </c>
      <c r="F73" s="455" t="n">
        <v>2.4956</v>
      </c>
      <c r="G73" s="455" t="n">
        <v>15.2857</v>
      </c>
    </row>
    <row r="74" customFormat="false" ht="13.15" hidden="false" customHeight="true" outlineLevel="0" collapsed="false">
      <c r="A74" s="456" t="s">
        <v>146</v>
      </c>
      <c r="B74" s="457" t="n">
        <v>3693.3534</v>
      </c>
      <c r="C74" s="458" t="n">
        <v>153.7621</v>
      </c>
      <c r="D74" s="459" t="n">
        <v>7.1004</v>
      </c>
      <c r="E74" s="459" t="n">
        <v>24.1915</v>
      </c>
      <c r="F74" s="459" t="n">
        <v>3.0217</v>
      </c>
      <c r="G74" s="459" t="n">
        <v>17.2755</v>
      </c>
    </row>
    <row r="75" customFormat="false" ht="13.15" hidden="false" customHeight="true" outlineLevel="0" collapsed="false">
      <c r="A75" s="452" t="s">
        <v>147</v>
      </c>
      <c r="B75" s="453" t="n">
        <v>1977.76</v>
      </c>
      <c r="C75" s="454" t="n">
        <v>153.8676</v>
      </c>
      <c r="D75" s="455" t="n">
        <v>8.1326</v>
      </c>
      <c r="E75" s="455" t="n">
        <v>24.6044</v>
      </c>
      <c r="F75" s="455" t="n">
        <v>3.1668</v>
      </c>
      <c r="G75" s="455" t="n">
        <v>17.2676</v>
      </c>
    </row>
    <row r="76" customFormat="false" ht="13.15" hidden="false" customHeight="true" outlineLevel="0" collapsed="false">
      <c r="A76" s="452" t="s">
        <v>148</v>
      </c>
      <c r="B76" s="453" t="n">
        <v>1178.6702</v>
      </c>
      <c r="C76" s="454" t="n">
        <v>154.2321</v>
      </c>
      <c r="D76" s="455" t="n">
        <v>5.6382</v>
      </c>
      <c r="E76" s="455" t="n">
        <v>23.0726</v>
      </c>
      <c r="F76" s="455" t="n">
        <v>2.8721</v>
      </c>
      <c r="G76" s="455" t="n">
        <v>17.1124</v>
      </c>
    </row>
    <row r="77" customFormat="false" ht="13.15" hidden="false" customHeight="true" outlineLevel="0" collapsed="false">
      <c r="A77" s="456" t="s">
        <v>149</v>
      </c>
      <c r="B77" s="457" t="n">
        <v>14041.0605</v>
      </c>
      <c r="C77" s="458" t="n">
        <v>140.2284</v>
      </c>
      <c r="D77" s="459" t="n">
        <v>0.0564</v>
      </c>
      <c r="E77" s="459" t="n">
        <v>33.4451</v>
      </c>
      <c r="F77" s="459" t="n">
        <v>1.6828</v>
      </c>
      <c r="G77" s="459" t="n">
        <v>28.6858</v>
      </c>
    </row>
    <row r="78" customFormat="false" ht="13.15" hidden="false" customHeight="true" outlineLevel="0" collapsed="false">
      <c r="A78" s="452" t="s">
        <v>150</v>
      </c>
      <c r="B78" s="453" t="n">
        <v>1655.8494</v>
      </c>
      <c r="C78" s="454" t="n">
        <v>141.4152</v>
      </c>
      <c r="D78" s="455" t="n">
        <v>0.0283</v>
      </c>
      <c r="E78" s="455" t="n">
        <v>32.09</v>
      </c>
      <c r="F78" s="455" t="n">
        <v>1.1664</v>
      </c>
      <c r="G78" s="455" t="n">
        <v>28.2179</v>
      </c>
    </row>
    <row r="79" customFormat="false" ht="13.15" hidden="false" customHeight="true" outlineLevel="0" collapsed="false">
      <c r="A79" s="452" t="s">
        <v>151</v>
      </c>
      <c r="B79" s="453" t="n">
        <v>3234.3425</v>
      </c>
      <c r="C79" s="454" t="n">
        <v>139.8517</v>
      </c>
      <c r="D79" s="455" t="n">
        <v>0.0386</v>
      </c>
      <c r="E79" s="455" t="n">
        <v>33.3121</v>
      </c>
      <c r="F79" s="455" t="n">
        <v>1.4131</v>
      </c>
      <c r="G79" s="455" t="n">
        <v>29.1483</v>
      </c>
    </row>
    <row r="80" customFormat="false" ht="13.15" hidden="false" customHeight="true" outlineLevel="0" collapsed="false">
      <c r="A80" s="452" t="s">
        <v>152</v>
      </c>
      <c r="B80" s="453" t="n">
        <v>7555.8716</v>
      </c>
      <c r="C80" s="454" t="n">
        <v>139.3847</v>
      </c>
      <c r="D80" s="455" t="n">
        <v>0.0667</v>
      </c>
      <c r="E80" s="455" t="n">
        <v>34.5572</v>
      </c>
      <c r="F80" s="455" t="n">
        <v>1.8694</v>
      </c>
      <c r="G80" s="455" t="n">
        <v>29.3204</v>
      </c>
    </row>
    <row r="81" customFormat="false" ht="13.15" hidden="false" customHeight="true" outlineLevel="0" collapsed="false">
      <c r="A81" s="452" t="s">
        <v>153</v>
      </c>
      <c r="B81" s="453" t="n">
        <v>1154.5677</v>
      </c>
      <c r="C81" s="454" t="n">
        <v>140.8475</v>
      </c>
      <c r="D81" s="455" t="n">
        <v>0.0752</v>
      </c>
      <c r="E81" s="455" t="n">
        <v>32.7822</v>
      </c>
      <c r="F81" s="455" t="n">
        <v>2.2067</v>
      </c>
      <c r="G81" s="455" t="n">
        <v>27.3055</v>
      </c>
    </row>
    <row r="82" customFormat="false" ht="13.15" hidden="false" customHeight="true" outlineLevel="0" collapsed="false">
      <c r="A82" s="456" t="s">
        <v>767</v>
      </c>
      <c r="B82" s="457" t="n">
        <v>7685.6454</v>
      </c>
      <c r="C82" s="458" t="n">
        <v>146.3883</v>
      </c>
      <c r="D82" s="459" t="n">
        <v>0.7304</v>
      </c>
      <c r="E82" s="459" t="n">
        <v>23.5997</v>
      </c>
      <c r="F82" s="459" t="n">
        <v>3.1708</v>
      </c>
      <c r="G82" s="459" t="n">
        <v>15.7873</v>
      </c>
    </row>
    <row r="83" customFormat="false" ht="13.15" hidden="false" customHeight="true" outlineLevel="0" collapsed="false">
      <c r="A83" s="452" t="s">
        <v>155</v>
      </c>
      <c r="B83" s="453" t="n">
        <v>1610.7302</v>
      </c>
      <c r="C83" s="454" t="n">
        <v>147.669</v>
      </c>
      <c r="D83" s="455" t="n">
        <v>1.052</v>
      </c>
      <c r="E83" s="455" t="n">
        <v>22.138</v>
      </c>
      <c r="F83" s="455" t="n">
        <v>2.8011</v>
      </c>
      <c r="G83" s="455" t="n">
        <v>15.2161</v>
      </c>
    </row>
    <row r="84" customFormat="false" ht="13.15" hidden="false" customHeight="true" outlineLevel="0" collapsed="false">
      <c r="A84" s="452" t="s">
        <v>768</v>
      </c>
      <c r="B84" s="453" t="n">
        <v>1905.8664</v>
      </c>
      <c r="C84" s="454" t="n">
        <v>144.4623</v>
      </c>
      <c r="D84" s="455" t="n">
        <v>0.6986</v>
      </c>
      <c r="E84" s="455" t="n">
        <v>25.6844</v>
      </c>
      <c r="F84" s="455" t="n">
        <v>3.7666</v>
      </c>
      <c r="G84" s="455" t="n">
        <v>16.6361</v>
      </c>
    </row>
    <row r="85" customFormat="false" ht="13.15" hidden="false" customHeight="true" outlineLevel="0" collapsed="false">
      <c r="A85" s="456" t="s">
        <v>769</v>
      </c>
      <c r="B85" s="457" t="n">
        <v>1955.5393</v>
      </c>
      <c r="C85" s="458" t="n">
        <v>147.656</v>
      </c>
      <c r="D85" s="459" t="n">
        <v>0.7727</v>
      </c>
      <c r="E85" s="459" t="n">
        <v>22.2218</v>
      </c>
      <c r="F85" s="459" t="n">
        <v>3.0179</v>
      </c>
      <c r="G85" s="459" t="n">
        <v>14.9354</v>
      </c>
    </row>
    <row r="86" customFormat="false" ht="13.15" hidden="false" customHeight="true" outlineLevel="0" collapsed="false">
      <c r="A86" s="456" t="s">
        <v>158</v>
      </c>
      <c r="B86" s="457" t="n">
        <v>16860.3759</v>
      </c>
      <c r="C86" s="458" t="n">
        <v>145.0485</v>
      </c>
      <c r="D86" s="459" t="n">
        <v>0.9839</v>
      </c>
      <c r="E86" s="459" t="n">
        <v>26.8753</v>
      </c>
      <c r="F86" s="459" t="n">
        <v>4.2727</v>
      </c>
      <c r="G86" s="459" t="n">
        <v>17.165</v>
      </c>
    </row>
    <row r="87" customFormat="false" ht="13.15" hidden="false" customHeight="true" outlineLevel="0" collapsed="false">
      <c r="A87" s="452" t="s">
        <v>159</v>
      </c>
      <c r="B87" s="453" t="n">
        <v>6690.8508</v>
      </c>
      <c r="C87" s="454" t="n">
        <v>145.1228</v>
      </c>
      <c r="D87" s="455" t="n">
        <v>1.514</v>
      </c>
      <c r="E87" s="455" t="n">
        <v>25.9927</v>
      </c>
      <c r="F87" s="455" t="n">
        <v>4.2495</v>
      </c>
      <c r="G87" s="455" t="n">
        <v>17.2092</v>
      </c>
    </row>
    <row r="88" customFormat="false" ht="13.15" hidden="false" customHeight="true" outlineLevel="0" collapsed="false">
      <c r="A88" s="452" t="s">
        <v>160</v>
      </c>
      <c r="B88" s="453" t="n">
        <v>3824.2144</v>
      </c>
      <c r="C88" s="454" t="n">
        <v>143.2191</v>
      </c>
      <c r="D88" s="455" t="n">
        <v>0.5219</v>
      </c>
      <c r="E88" s="455" t="n">
        <v>29.9335</v>
      </c>
      <c r="F88" s="455" t="n">
        <v>5.1123</v>
      </c>
      <c r="G88" s="455" t="n">
        <v>17.6026</v>
      </c>
    </row>
    <row r="89" customFormat="false" ht="13.15" hidden="false" customHeight="true" outlineLevel="0" collapsed="false">
      <c r="A89" s="452" t="s">
        <v>161</v>
      </c>
      <c r="B89" s="453" t="n">
        <v>1250.6382</v>
      </c>
      <c r="C89" s="454" t="n">
        <v>146.5516</v>
      </c>
      <c r="D89" s="455" t="n">
        <v>0.195</v>
      </c>
      <c r="E89" s="455" t="n">
        <v>25.8074</v>
      </c>
      <c r="F89" s="455" t="n">
        <v>3.7129</v>
      </c>
      <c r="G89" s="455" t="n">
        <v>16.6507</v>
      </c>
    </row>
    <row r="90" customFormat="false" ht="13.15" hidden="false" customHeight="true" outlineLevel="0" collapsed="false">
      <c r="A90" s="452" t="s">
        <v>770</v>
      </c>
      <c r="B90" s="453" t="n">
        <v>3061.4018</v>
      </c>
      <c r="C90" s="454" t="n">
        <v>144.8297</v>
      </c>
      <c r="D90" s="455" t="n">
        <v>1.0253</v>
      </c>
      <c r="E90" s="455" t="n">
        <v>27.3539</v>
      </c>
      <c r="F90" s="455" t="n">
        <v>4.2357</v>
      </c>
      <c r="G90" s="455" t="n">
        <v>16.975</v>
      </c>
    </row>
    <row r="91" customFormat="false" ht="13.15" hidden="false" customHeight="true" outlineLevel="0" collapsed="false">
      <c r="A91" s="456" t="s">
        <v>163</v>
      </c>
      <c r="B91" s="457" t="n">
        <v>8713.5893</v>
      </c>
      <c r="C91" s="458" t="n">
        <v>144.9001</v>
      </c>
      <c r="D91" s="459" t="n">
        <v>1.5866</v>
      </c>
      <c r="E91" s="459" t="n">
        <v>23.5081</v>
      </c>
      <c r="F91" s="459" t="n">
        <v>3.0813</v>
      </c>
      <c r="G91" s="459" t="n">
        <v>15.3051</v>
      </c>
    </row>
    <row r="92" customFormat="false" ht="13.15" hidden="false" customHeight="true" outlineLevel="0" collapsed="false">
      <c r="A92" s="452" t="s">
        <v>164</v>
      </c>
      <c r="B92" s="453" t="n">
        <v>1449.2387</v>
      </c>
      <c r="C92" s="454" t="n">
        <v>148.4142</v>
      </c>
      <c r="D92" s="455" t="n">
        <v>0.428</v>
      </c>
      <c r="E92" s="455" t="n">
        <v>22.0448</v>
      </c>
      <c r="F92" s="455" t="n">
        <v>3.4065</v>
      </c>
      <c r="G92" s="455" t="n">
        <v>15.0875</v>
      </c>
    </row>
    <row r="93" customFormat="false" ht="13.15" hidden="false" customHeight="true" outlineLevel="0" collapsed="false">
      <c r="A93" s="452" t="s">
        <v>165</v>
      </c>
      <c r="B93" s="453" t="n">
        <v>5201.3927</v>
      </c>
      <c r="C93" s="454" t="n">
        <v>143.1135</v>
      </c>
      <c r="D93" s="455" t="n">
        <v>2.0531</v>
      </c>
      <c r="E93" s="455" t="n">
        <v>24.2102</v>
      </c>
      <c r="F93" s="455" t="n">
        <v>2.9376</v>
      </c>
      <c r="G93" s="455" t="n">
        <v>15.5381</v>
      </c>
    </row>
    <row r="94" customFormat="false" ht="13.15" hidden="false" customHeight="true" outlineLevel="0" collapsed="false">
      <c r="A94" s="456" t="s">
        <v>166</v>
      </c>
      <c r="B94" s="457" t="n">
        <v>1347.4968</v>
      </c>
      <c r="C94" s="458" t="n">
        <v>145.4242</v>
      </c>
      <c r="D94" s="459" t="n">
        <v>0.1256</v>
      </c>
      <c r="E94" s="459" t="n">
        <v>23.9069</v>
      </c>
      <c r="F94" s="459" t="n">
        <v>3.0756</v>
      </c>
      <c r="G94" s="459" t="n">
        <v>16.2024</v>
      </c>
    </row>
    <row r="95" customFormat="false" ht="13.15" hidden="false" customHeight="true" outlineLevel="0" collapsed="false">
      <c r="A95" s="456" t="s">
        <v>167</v>
      </c>
      <c r="B95" s="457" t="n">
        <v>4452.4577</v>
      </c>
      <c r="C95" s="458" t="n">
        <v>146.8776</v>
      </c>
      <c r="D95" s="459" t="n">
        <v>1.2886</v>
      </c>
      <c r="E95" s="459" t="n">
        <v>22.4774</v>
      </c>
      <c r="F95" s="459" t="n">
        <v>3.0791</v>
      </c>
      <c r="G95" s="459" t="n">
        <v>15.511</v>
      </c>
    </row>
    <row r="96" customFormat="false" ht="13.15" hidden="false" customHeight="true" outlineLevel="0" collapsed="false">
      <c r="A96" s="452" t="s">
        <v>168</v>
      </c>
      <c r="B96" s="453" t="n">
        <v>1221.4356</v>
      </c>
      <c r="C96" s="454" t="n">
        <v>145.3851</v>
      </c>
      <c r="D96" s="455" t="n">
        <v>0.5143</v>
      </c>
      <c r="E96" s="455" t="n">
        <v>21.8448</v>
      </c>
      <c r="F96" s="455" t="n">
        <v>3.2193</v>
      </c>
      <c r="G96" s="455" t="n">
        <v>15.146</v>
      </c>
    </row>
    <row r="97" customFormat="false" ht="13.15" hidden="false" customHeight="true" outlineLevel="0" collapsed="false">
      <c r="A97" s="456" t="s">
        <v>169</v>
      </c>
      <c r="B97" s="457" t="n">
        <v>2079.7564</v>
      </c>
      <c r="C97" s="458" t="n">
        <v>152.8697</v>
      </c>
      <c r="D97" s="459" t="n">
        <v>1.3042</v>
      </c>
      <c r="E97" s="459" t="n">
        <v>22.9562</v>
      </c>
      <c r="F97" s="459" t="n">
        <v>3.6674</v>
      </c>
      <c r="G97" s="459" t="n">
        <v>15.3959</v>
      </c>
    </row>
    <row r="98" customFormat="false" ht="13.15" hidden="false" customHeight="true" outlineLevel="0" collapsed="false">
      <c r="A98" s="452" t="s">
        <v>170</v>
      </c>
      <c r="B98" s="453" t="n">
        <v>1566.8384</v>
      </c>
      <c r="C98" s="454" t="n">
        <v>152.1677</v>
      </c>
      <c r="D98" s="455" t="n">
        <v>0.1125</v>
      </c>
      <c r="E98" s="455" t="n">
        <v>22.9198</v>
      </c>
      <c r="F98" s="455" t="n">
        <v>3.8279</v>
      </c>
      <c r="G98" s="455" t="n">
        <v>15.0656</v>
      </c>
    </row>
    <row r="99" customFormat="false" ht="13.15" hidden="false" customHeight="true" outlineLevel="0" collapsed="false">
      <c r="A99" s="456" t="s">
        <v>171</v>
      </c>
      <c r="B99" s="457" t="n">
        <v>4314.8934</v>
      </c>
      <c r="C99" s="458" t="n">
        <v>147.6172</v>
      </c>
      <c r="D99" s="459" t="n">
        <v>0.9949</v>
      </c>
      <c r="E99" s="459" t="n">
        <v>23.7415</v>
      </c>
      <c r="F99" s="459" t="n">
        <v>4.263</v>
      </c>
      <c r="G99" s="459" t="n">
        <v>15.6174</v>
      </c>
    </row>
    <row r="100" customFormat="false" ht="13.15" hidden="false" customHeight="true" outlineLevel="0" collapsed="false">
      <c r="A100" s="452" t="s">
        <v>771</v>
      </c>
      <c r="B100" s="453" t="n">
        <v>1909.4727</v>
      </c>
      <c r="C100" s="454" t="n">
        <v>148.168</v>
      </c>
      <c r="D100" s="455" t="n">
        <v>1.1855</v>
      </c>
      <c r="E100" s="455" t="n">
        <v>23.8138</v>
      </c>
      <c r="F100" s="455" t="n">
        <v>4.6469</v>
      </c>
      <c r="G100" s="455" t="n">
        <v>15.2512</v>
      </c>
    </row>
    <row r="101" customFormat="false" ht="13.15" hidden="false" customHeight="true" outlineLevel="0" collapsed="false">
      <c r="A101" s="452" t="s">
        <v>173</v>
      </c>
      <c r="B101" s="453" t="n">
        <v>1997.849</v>
      </c>
      <c r="C101" s="454" t="n">
        <v>146.4674</v>
      </c>
      <c r="D101" s="455" t="n">
        <v>0.9834</v>
      </c>
      <c r="E101" s="455" t="n">
        <v>24.1111</v>
      </c>
      <c r="F101" s="455" t="n">
        <v>4.1846</v>
      </c>
      <c r="G101" s="455" t="n">
        <v>15.9847</v>
      </c>
    </row>
    <row r="102" customFormat="false" ht="13.15" hidden="false" customHeight="true" outlineLevel="0" collapsed="false">
      <c r="A102" s="456" t="s">
        <v>174</v>
      </c>
      <c r="B102" s="457" t="n">
        <v>9816.4203</v>
      </c>
      <c r="C102" s="458" t="n">
        <v>151.9548</v>
      </c>
      <c r="D102" s="459" t="n">
        <v>2.8408</v>
      </c>
      <c r="E102" s="459" t="n">
        <v>21.7816</v>
      </c>
      <c r="F102" s="459" t="n">
        <v>3.7682</v>
      </c>
      <c r="G102" s="459" t="n">
        <v>13.9944</v>
      </c>
    </row>
    <row r="103" customFormat="false" ht="13.15" hidden="false" customHeight="true" outlineLevel="0" collapsed="false">
      <c r="A103" s="452" t="s">
        <v>175</v>
      </c>
      <c r="B103" s="453" t="n">
        <v>4968.3196</v>
      </c>
      <c r="C103" s="454" t="n">
        <v>155.0433</v>
      </c>
      <c r="D103" s="455" t="n">
        <v>4.6489</v>
      </c>
      <c r="E103" s="455" t="n">
        <v>21.7541</v>
      </c>
      <c r="F103" s="455" t="n">
        <v>4.0582</v>
      </c>
      <c r="G103" s="455" t="n">
        <v>13.6261</v>
      </c>
    </row>
    <row r="104" customFormat="false" ht="13.15" hidden="false" customHeight="true" outlineLevel="0" collapsed="false">
      <c r="A104" s="456" t="s">
        <v>176</v>
      </c>
      <c r="B104" s="457" t="n">
        <v>8892.8565</v>
      </c>
      <c r="C104" s="458" t="n">
        <v>144.6668</v>
      </c>
      <c r="D104" s="459" t="n">
        <v>4.4545</v>
      </c>
      <c r="E104" s="459" t="n">
        <v>24.0785</v>
      </c>
      <c r="F104" s="459" t="n">
        <v>3.6109</v>
      </c>
      <c r="G104" s="459" t="n">
        <v>15.6299</v>
      </c>
    </row>
    <row r="105" customFormat="false" ht="13.15" hidden="false" customHeight="true" outlineLevel="0" collapsed="false">
      <c r="A105" s="452" t="s">
        <v>177</v>
      </c>
      <c r="B105" s="453" t="n">
        <v>3320.4871</v>
      </c>
      <c r="C105" s="454" t="n">
        <v>142.7644</v>
      </c>
      <c r="D105" s="455" t="n">
        <v>4.9594</v>
      </c>
      <c r="E105" s="455" t="n">
        <v>25.2478</v>
      </c>
      <c r="F105" s="455" t="n">
        <v>4.0036</v>
      </c>
      <c r="G105" s="455" t="n">
        <v>16.2674</v>
      </c>
    </row>
    <row r="106" customFormat="false" ht="13.15" hidden="false" customHeight="true" outlineLevel="0" collapsed="false">
      <c r="A106" s="456" t="s">
        <v>772</v>
      </c>
      <c r="B106" s="457" t="n">
        <v>5592.015</v>
      </c>
      <c r="C106" s="458" t="n">
        <v>151.2687</v>
      </c>
      <c r="D106" s="459" t="n">
        <v>8.5648</v>
      </c>
      <c r="E106" s="459" t="n">
        <v>23.296</v>
      </c>
      <c r="F106" s="459" t="n">
        <v>3.6847</v>
      </c>
      <c r="G106" s="459" t="n">
        <v>15.0847</v>
      </c>
    </row>
    <row r="107" customFormat="false" ht="13.15" hidden="false" customHeight="true" outlineLevel="0" collapsed="false">
      <c r="A107" s="452" t="s">
        <v>179</v>
      </c>
      <c r="B107" s="453" t="n">
        <v>2509.088</v>
      </c>
      <c r="C107" s="454" t="n">
        <v>150.5663</v>
      </c>
      <c r="D107" s="455" t="n">
        <v>7.2401</v>
      </c>
      <c r="E107" s="455" t="n">
        <v>22.9331</v>
      </c>
      <c r="F107" s="455" t="n">
        <v>2.9111</v>
      </c>
      <c r="G107" s="455" t="n">
        <v>15.2197</v>
      </c>
    </row>
    <row r="108" customFormat="false" ht="13.15" hidden="false" customHeight="true" outlineLevel="0" collapsed="false">
      <c r="A108" s="456" t="s">
        <v>180</v>
      </c>
      <c r="B108" s="457" t="n">
        <v>21165.9092</v>
      </c>
      <c r="C108" s="458" t="n">
        <v>147.2277</v>
      </c>
      <c r="D108" s="459" t="n">
        <v>5.2487</v>
      </c>
      <c r="E108" s="459" t="n">
        <v>23.2182</v>
      </c>
      <c r="F108" s="459" t="n">
        <v>4.0628</v>
      </c>
      <c r="G108" s="459" t="n">
        <v>14.8501</v>
      </c>
    </row>
    <row r="109" customFormat="false" ht="13.15" hidden="false" customHeight="true" outlineLevel="0" collapsed="false">
      <c r="A109" s="452" t="s">
        <v>181</v>
      </c>
      <c r="B109" s="453" t="n">
        <v>5755.0124</v>
      </c>
      <c r="C109" s="454" t="n">
        <v>150.2663</v>
      </c>
      <c r="D109" s="455" t="n">
        <v>8.0218</v>
      </c>
      <c r="E109" s="455" t="n">
        <v>22.8954</v>
      </c>
      <c r="F109" s="455" t="n">
        <v>4.2264</v>
      </c>
      <c r="G109" s="455" t="n">
        <v>14.8213</v>
      </c>
    </row>
    <row r="110" customFormat="false" ht="13.15" hidden="false" customHeight="true" outlineLevel="0" collapsed="false">
      <c r="A110" s="452" t="s">
        <v>182</v>
      </c>
      <c r="B110" s="453" t="n">
        <v>4512.7745</v>
      </c>
      <c r="C110" s="454" t="n">
        <v>145.9209</v>
      </c>
      <c r="D110" s="455" t="n">
        <v>5.5344</v>
      </c>
      <c r="E110" s="455" t="n">
        <v>24.2177</v>
      </c>
      <c r="F110" s="455" t="n">
        <v>4.5578</v>
      </c>
      <c r="G110" s="455" t="n">
        <v>15.0652</v>
      </c>
    </row>
    <row r="111" customFormat="false" ht="13.15" hidden="false" customHeight="true" outlineLevel="0" collapsed="false">
      <c r="A111" s="452" t="s">
        <v>183</v>
      </c>
      <c r="B111" s="453" t="n">
        <v>3967.783</v>
      </c>
      <c r="C111" s="454" t="n">
        <v>146.5708</v>
      </c>
      <c r="D111" s="455" t="n">
        <v>3.4033</v>
      </c>
      <c r="E111" s="455" t="n">
        <v>22.512</v>
      </c>
      <c r="F111" s="455" t="n">
        <v>3.6486</v>
      </c>
      <c r="G111" s="455" t="n">
        <v>14.6482</v>
      </c>
    </row>
    <row r="112" customFormat="false" ht="13.15" hidden="false" customHeight="true" outlineLevel="0" collapsed="false">
      <c r="A112" s="452" t="s">
        <v>184</v>
      </c>
      <c r="B112" s="453" t="n">
        <v>2734.2424</v>
      </c>
      <c r="C112" s="454" t="n">
        <v>144.5582</v>
      </c>
      <c r="D112" s="455" t="n">
        <v>3.8575</v>
      </c>
      <c r="E112" s="455" t="n">
        <v>24.0404</v>
      </c>
      <c r="F112" s="455" t="n">
        <v>3.7832</v>
      </c>
      <c r="G112" s="455" t="n">
        <v>15.003</v>
      </c>
    </row>
    <row r="113" customFormat="false" ht="13.15" hidden="false" customHeight="true" outlineLevel="0" collapsed="false">
      <c r="A113" s="456" t="s">
        <v>185</v>
      </c>
      <c r="B113" s="457" t="n">
        <v>4463.2497</v>
      </c>
      <c r="C113" s="458" t="n">
        <v>143.699</v>
      </c>
      <c r="D113" s="459" t="n">
        <v>3.8396</v>
      </c>
      <c r="E113" s="459" t="n">
        <v>24.2367</v>
      </c>
      <c r="F113" s="459" t="n">
        <v>3.9548</v>
      </c>
      <c r="G113" s="459" t="n">
        <v>16.1926</v>
      </c>
    </row>
    <row r="114" customFormat="false" ht="13.15" hidden="false" customHeight="true" outlineLevel="0" collapsed="false">
      <c r="A114" s="456" t="s">
        <v>186</v>
      </c>
      <c r="B114" s="457" t="n">
        <v>2867.393</v>
      </c>
      <c r="C114" s="458" t="n">
        <v>145.315</v>
      </c>
      <c r="D114" s="459" t="n">
        <v>6.0458</v>
      </c>
      <c r="E114" s="459" t="n">
        <v>23.2616</v>
      </c>
      <c r="F114" s="459" t="n">
        <v>3.1134</v>
      </c>
      <c r="G114" s="459" t="n">
        <v>16.41</v>
      </c>
    </row>
    <row r="115" customFormat="false" ht="13.15" hidden="false" customHeight="true" outlineLevel="0" collapsed="false">
      <c r="A115" s="456" t="s">
        <v>187</v>
      </c>
      <c r="B115" s="457" t="n">
        <v>3357.9814</v>
      </c>
      <c r="C115" s="458" t="n">
        <v>146.208</v>
      </c>
      <c r="D115" s="459" t="n">
        <v>2.3823</v>
      </c>
      <c r="E115" s="459" t="n">
        <v>22.8529</v>
      </c>
      <c r="F115" s="459" t="n">
        <v>4.2709</v>
      </c>
      <c r="G115" s="459" t="n">
        <v>14.8186</v>
      </c>
    </row>
    <row r="116" customFormat="false" ht="13.15" hidden="false" customHeight="true" outlineLevel="0" collapsed="false">
      <c r="A116" s="456" t="s">
        <v>188</v>
      </c>
      <c r="B116" s="457" t="n">
        <v>24807.7185</v>
      </c>
      <c r="C116" s="458" t="n">
        <v>148.0552</v>
      </c>
      <c r="D116" s="459" t="n">
        <v>4.271</v>
      </c>
      <c r="E116" s="459" t="n">
        <v>22.6555</v>
      </c>
      <c r="F116" s="459" t="n">
        <v>4.0898</v>
      </c>
      <c r="G116" s="459" t="n">
        <v>14.7154</v>
      </c>
    </row>
    <row r="117" customFormat="false" ht="13.15" hidden="false" customHeight="true" outlineLevel="0" collapsed="false">
      <c r="A117" s="452" t="s">
        <v>189</v>
      </c>
      <c r="B117" s="453" t="n">
        <v>8270.8879</v>
      </c>
      <c r="C117" s="454" t="n">
        <v>150.3833</v>
      </c>
      <c r="D117" s="455" t="n">
        <v>6.9697</v>
      </c>
      <c r="E117" s="455" t="n">
        <v>22.3591</v>
      </c>
      <c r="F117" s="455" t="n">
        <v>4.1693</v>
      </c>
      <c r="G117" s="455" t="n">
        <v>14.7453</v>
      </c>
    </row>
    <row r="118" customFormat="false" ht="13.15" hidden="false" customHeight="true" outlineLevel="0" collapsed="false">
      <c r="A118" s="452" t="s">
        <v>190</v>
      </c>
      <c r="B118" s="453" t="n">
        <v>8607.9242</v>
      </c>
      <c r="C118" s="454" t="n">
        <v>146.8601</v>
      </c>
      <c r="D118" s="455" t="n">
        <v>2.4314</v>
      </c>
      <c r="E118" s="455" t="n">
        <v>22.6448</v>
      </c>
      <c r="F118" s="455" t="n">
        <v>3.9313</v>
      </c>
      <c r="G118" s="455" t="n">
        <v>14.53</v>
      </c>
    </row>
    <row r="119" customFormat="false" ht="13.15" hidden="false" customHeight="true" outlineLevel="0" collapsed="false">
      <c r="A119" s="456" t="s">
        <v>191</v>
      </c>
      <c r="B119" s="457" t="n">
        <v>5460.7129</v>
      </c>
      <c r="C119" s="458" t="n">
        <v>149.1144</v>
      </c>
      <c r="D119" s="459" t="n">
        <v>1.0647</v>
      </c>
      <c r="E119" s="459" t="n">
        <v>22.8201</v>
      </c>
      <c r="F119" s="459" t="n">
        <v>3.0835</v>
      </c>
      <c r="G119" s="459" t="n">
        <v>14.7845</v>
      </c>
    </row>
    <row r="120" customFormat="false" ht="13.15" hidden="false" customHeight="true" outlineLevel="0" collapsed="false">
      <c r="A120" s="456" t="s">
        <v>192</v>
      </c>
      <c r="B120" s="457" t="n">
        <v>3858.9634</v>
      </c>
      <c r="C120" s="458" t="n">
        <v>147.5932</v>
      </c>
      <c r="D120" s="459" t="n">
        <v>2.1655</v>
      </c>
      <c r="E120" s="459" t="n">
        <v>23.478</v>
      </c>
      <c r="F120" s="459" t="n">
        <v>4.1581</v>
      </c>
      <c r="G120" s="459" t="n">
        <v>14.9938</v>
      </c>
    </row>
    <row r="121" customFormat="false" ht="13.15" hidden="false" customHeight="true" outlineLevel="0" collapsed="false">
      <c r="A121" s="456" t="s">
        <v>773</v>
      </c>
      <c r="B121" s="457" t="n">
        <v>5355.068</v>
      </c>
      <c r="C121" s="458" t="n">
        <v>144.7183</v>
      </c>
      <c r="D121" s="459" t="n">
        <v>3.3154</v>
      </c>
      <c r="E121" s="459" t="n">
        <v>24.57</v>
      </c>
      <c r="F121" s="459" t="n">
        <v>5.1037</v>
      </c>
      <c r="G121" s="459" t="n">
        <v>15.0636</v>
      </c>
    </row>
    <row r="122" customFormat="false" ht="13.15" hidden="false" customHeight="true" outlineLevel="0" collapsed="false">
      <c r="A122" s="456" t="s">
        <v>194</v>
      </c>
      <c r="B122" s="457" t="n">
        <v>9105.1267</v>
      </c>
      <c r="C122" s="458" t="n">
        <v>144.7421</v>
      </c>
      <c r="D122" s="459" t="n">
        <v>9.053</v>
      </c>
      <c r="E122" s="459" t="n">
        <v>23.3973</v>
      </c>
      <c r="F122" s="459" t="n">
        <v>4.0055</v>
      </c>
      <c r="G122" s="459" t="n">
        <v>15.2036</v>
      </c>
    </row>
    <row r="123" customFormat="false" ht="13.15" hidden="false" customHeight="true" outlineLevel="0" collapsed="false">
      <c r="A123" s="452" t="s">
        <v>195</v>
      </c>
      <c r="B123" s="453" t="n">
        <v>5026.8439</v>
      </c>
      <c r="C123" s="454" t="n">
        <v>147.7729</v>
      </c>
      <c r="D123" s="455" t="n">
        <v>12.4892</v>
      </c>
      <c r="E123" s="455" t="n">
        <v>21.5971</v>
      </c>
      <c r="F123" s="455" t="n">
        <v>3.8214</v>
      </c>
      <c r="G123" s="455" t="n">
        <v>14.5438</v>
      </c>
    </row>
    <row r="124" customFormat="false" ht="13.15" hidden="false" customHeight="true" outlineLevel="0" collapsed="false">
      <c r="A124" s="456" t="s">
        <v>197</v>
      </c>
      <c r="B124" s="457" t="n">
        <v>4065.7423</v>
      </c>
      <c r="C124" s="458" t="n">
        <v>152.8215</v>
      </c>
      <c r="D124" s="459" t="n">
        <v>1.0021</v>
      </c>
      <c r="E124" s="459" t="n">
        <v>19.1162</v>
      </c>
      <c r="F124" s="459" t="n">
        <v>3.6575</v>
      </c>
      <c r="G124" s="459" t="n">
        <v>13.1317</v>
      </c>
    </row>
    <row r="125" customFormat="false" ht="13.15" hidden="false" customHeight="true" outlineLevel="0" collapsed="false">
      <c r="A125" s="456" t="s">
        <v>198</v>
      </c>
      <c r="B125" s="457" t="n">
        <v>8572.2183</v>
      </c>
      <c r="C125" s="458" t="n">
        <v>144.0472</v>
      </c>
      <c r="D125" s="459" t="n">
        <v>4.0513</v>
      </c>
      <c r="E125" s="459" t="n">
        <v>26.0145</v>
      </c>
      <c r="F125" s="459" t="n">
        <v>6.6541</v>
      </c>
      <c r="G125" s="459" t="n">
        <v>16.1807</v>
      </c>
    </row>
    <row r="126" customFormat="false" ht="13.15" hidden="false" customHeight="true" outlineLevel="0" collapsed="false">
      <c r="A126" s="452" t="s">
        <v>199</v>
      </c>
      <c r="B126" s="453" t="n">
        <v>5815.1081</v>
      </c>
      <c r="C126" s="454" t="n">
        <v>142.7152</v>
      </c>
      <c r="D126" s="455" t="n">
        <v>3.9419</v>
      </c>
      <c r="E126" s="455" t="n">
        <v>26.3938</v>
      </c>
      <c r="F126" s="455" t="n">
        <v>6.9618</v>
      </c>
      <c r="G126" s="455" t="n">
        <v>16.0516</v>
      </c>
    </row>
    <row r="127" customFormat="false" ht="13.15" hidden="false" customHeight="true" outlineLevel="0" collapsed="false">
      <c r="A127" s="456" t="s">
        <v>774</v>
      </c>
      <c r="B127" s="457" t="n">
        <v>2437.0887</v>
      </c>
      <c r="C127" s="458" t="n">
        <v>145.9487</v>
      </c>
      <c r="D127" s="459" t="n">
        <v>1.0549</v>
      </c>
      <c r="E127" s="459" t="n">
        <v>23.847</v>
      </c>
      <c r="F127" s="459" t="n">
        <v>4.7754</v>
      </c>
      <c r="G127" s="459" t="n">
        <v>17.059</v>
      </c>
    </row>
    <row r="128" customFormat="false" ht="13.15" hidden="false" customHeight="true" outlineLevel="0" collapsed="false">
      <c r="A128" s="456" t="s">
        <v>201</v>
      </c>
      <c r="B128" s="457" t="n">
        <v>4840.7451</v>
      </c>
      <c r="C128" s="458" t="n">
        <v>143.4732</v>
      </c>
      <c r="D128" s="459" t="n">
        <v>0.2092</v>
      </c>
      <c r="E128" s="459" t="n">
        <v>29.02</v>
      </c>
      <c r="F128" s="459" t="n">
        <v>5.7401</v>
      </c>
      <c r="G128" s="459" t="n">
        <v>16.5383</v>
      </c>
    </row>
    <row r="129" customFormat="false" ht="13.15" hidden="false" customHeight="true" outlineLevel="0" collapsed="false">
      <c r="A129" s="456" t="s">
        <v>775</v>
      </c>
      <c r="B129" s="457" t="n">
        <v>8716.4457</v>
      </c>
      <c r="C129" s="458" t="n">
        <v>149.9301</v>
      </c>
      <c r="D129" s="459" t="n">
        <v>1.2064</v>
      </c>
      <c r="E129" s="459" t="n">
        <v>21.4864</v>
      </c>
      <c r="F129" s="459" t="n">
        <v>3.6667</v>
      </c>
      <c r="G129" s="459" t="n">
        <v>14.2701</v>
      </c>
    </row>
    <row r="130" customFormat="false" ht="13.15" hidden="false" customHeight="true" outlineLevel="0" collapsed="false">
      <c r="A130" s="452" t="s">
        <v>203</v>
      </c>
      <c r="B130" s="453" t="n">
        <v>6823.0292</v>
      </c>
      <c r="C130" s="454" t="n">
        <v>149.8765</v>
      </c>
      <c r="D130" s="455" t="n">
        <v>1.0681</v>
      </c>
      <c r="E130" s="455" t="n">
        <v>21.4238</v>
      </c>
      <c r="F130" s="455" t="n">
        <v>3.6529</v>
      </c>
      <c r="G130" s="455" t="n">
        <v>14.2504</v>
      </c>
    </row>
    <row r="131" customFormat="false" ht="13.15" hidden="false" customHeight="true" outlineLevel="0" collapsed="false">
      <c r="A131" s="456" t="s">
        <v>204</v>
      </c>
      <c r="B131" s="457" t="n">
        <v>7945.4971</v>
      </c>
      <c r="C131" s="458" t="n">
        <v>146.505</v>
      </c>
      <c r="D131" s="459" t="n">
        <v>1.5088</v>
      </c>
      <c r="E131" s="459" t="n">
        <v>23.1639</v>
      </c>
      <c r="F131" s="459" t="n">
        <v>4.1201</v>
      </c>
      <c r="G131" s="459" t="n">
        <v>14.7756</v>
      </c>
    </row>
    <row r="132" customFormat="false" ht="13.15" hidden="false" customHeight="true" outlineLevel="0" collapsed="false">
      <c r="A132" s="452" t="s">
        <v>205</v>
      </c>
      <c r="B132" s="453" t="n">
        <v>5745.7</v>
      </c>
      <c r="C132" s="454" t="n">
        <v>146.5806</v>
      </c>
      <c r="D132" s="455" t="n">
        <v>1.623</v>
      </c>
      <c r="E132" s="455" t="n">
        <v>22.5937</v>
      </c>
      <c r="F132" s="455" t="n">
        <v>3.6789</v>
      </c>
      <c r="G132" s="455" t="n">
        <v>14.7771</v>
      </c>
    </row>
    <row r="133" customFormat="false" ht="13.15" hidden="false" customHeight="true" outlineLevel="0" collapsed="false">
      <c r="A133" s="456" t="s">
        <v>206</v>
      </c>
      <c r="B133" s="457" t="n">
        <v>10228.6487</v>
      </c>
      <c r="C133" s="458" t="n">
        <v>145.0796</v>
      </c>
      <c r="D133" s="459" t="n">
        <v>0.9372</v>
      </c>
      <c r="E133" s="459" t="n">
        <v>23.5306</v>
      </c>
      <c r="F133" s="459" t="n">
        <v>4.1128</v>
      </c>
      <c r="G133" s="459" t="n">
        <v>14.8886</v>
      </c>
    </row>
    <row r="134" customFormat="false" ht="13.15" hidden="false" customHeight="true" outlineLevel="0" collapsed="false">
      <c r="A134" s="452" t="s">
        <v>207</v>
      </c>
      <c r="B134" s="453" t="n">
        <v>7150.4356</v>
      </c>
      <c r="C134" s="454" t="n">
        <v>144.4309</v>
      </c>
      <c r="D134" s="455" t="n">
        <v>1.0013</v>
      </c>
      <c r="E134" s="455" t="n">
        <v>23.7727</v>
      </c>
      <c r="F134" s="455" t="n">
        <v>4.5449</v>
      </c>
      <c r="G134" s="455" t="n">
        <v>14.8218</v>
      </c>
    </row>
    <row r="135" customFormat="false" ht="13.15" hidden="false" customHeight="true" outlineLevel="0" collapsed="false">
      <c r="A135" s="456" t="s">
        <v>208</v>
      </c>
      <c r="B135" s="457" t="n">
        <v>11926.7615</v>
      </c>
      <c r="C135" s="458" t="n">
        <v>146.351</v>
      </c>
      <c r="D135" s="459" t="n">
        <v>1.8495</v>
      </c>
      <c r="E135" s="459" t="n">
        <v>23.8199</v>
      </c>
      <c r="F135" s="459" t="n">
        <v>5.1963</v>
      </c>
      <c r="G135" s="459" t="n">
        <v>14.6529</v>
      </c>
    </row>
    <row r="136" customFormat="false" ht="13.15" hidden="false" customHeight="true" outlineLevel="0" collapsed="false">
      <c r="A136" s="452" t="s">
        <v>209</v>
      </c>
      <c r="B136" s="453" t="n">
        <v>7638.9185</v>
      </c>
      <c r="C136" s="454" t="n">
        <v>146.7987</v>
      </c>
      <c r="D136" s="455" t="n">
        <v>1.4522</v>
      </c>
      <c r="E136" s="455" t="n">
        <v>23.1929</v>
      </c>
      <c r="F136" s="455" t="n">
        <v>5.073</v>
      </c>
      <c r="G136" s="455" t="n">
        <v>14.5</v>
      </c>
    </row>
    <row r="137" customFormat="false" ht="13.15" hidden="false" customHeight="true" outlineLevel="0" collapsed="false">
      <c r="A137" s="456" t="s">
        <v>210</v>
      </c>
      <c r="B137" s="457" t="n">
        <v>4760.2976</v>
      </c>
      <c r="C137" s="458" t="n">
        <v>146.7922</v>
      </c>
      <c r="D137" s="459" t="n">
        <v>0.6232</v>
      </c>
      <c r="E137" s="459" t="n">
        <v>24.4527</v>
      </c>
      <c r="F137" s="459" t="n">
        <v>4.4341</v>
      </c>
      <c r="G137" s="459" t="n">
        <v>15.3531</v>
      </c>
    </row>
    <row r="138" customFormat="false" ht="13.15" hidden="false" customHeight="true" outlineLevel="0" collapsed="false">
      <c r="A138" s="452" t="s">
        <v>211</v>
      </c>
      <c r="B138" s="453" t="n">
        <v>2408.311</v>
      </c>
      <c r="C138" s="454" t="n">
        <v>145.7156</v>
      </c>
      <c r="D138" s="455" t="n">
        <v>0.6466</v>
      </c>
      <c r="E138" s="455" t="n">
        <v>24.6705</v>
      </c>
      <c r="F138" s="455" t="n">
        <v>4.3522</v>
      </c>
      <c r="G138" s="455" t="n">
        <v>15.336</v>
      </c>
    </row>
    <row r="139" customFormat="false" ht="13.15" hidden="false" customHeight="true" outlineLevel="0" collapsed="false">
      <c r="A139" s="456" t="s">
        <v>776</v>
      </c>
      <c r="B139" s="457" t="n">
        <v>24298.0126</v>
      </c>
      <c r="C139" s="458" t="n">
        <v>146.3777</v>
      </c>
      <c r="D139" s="459" t="n">
        <v>1.0271</v>
      </c>
      <c r="E139" s="459" t="n">
        <v>23.3452</v>
      </c>
      <c r="F139" s="459" t="n">
        <v>4.0691</v>
      </c>
      <c r="G139" s="459" t="n">
        <v>14.9582</v>
      </c>
    </row>
    <row r="140" customFormat="false" ht="13.15" hidden="false" customHeight="true" outlineLevel="0" collapsed="false">
      <c r="A140" s="452" t="s">
        <v>213</v>
      </c>
      <c r="B140" s="453" t="n">
        <v>8117.0117</v>
      </c>
      <c r="C140" s="454" t="n">
        <v>147.0411</v>
      </c>
      <c r="D140" s="455" t="n">
        <v>0.7325</v>
      </c>
      <c r="E140" s="455" t="n">
        <v>23.0158</v>
      </c>
      <c r="F140" s="455" t="n">
        <v>4.0318</v>
      </c>
      <c r="G140" s="455" t="n">
        <v>14.8738</v>
      </c>
    </row>
    <row r="141" customFormat="false" ht="13.15" hidden="false" customHeight="true" outlineLevel="0" collapsed="false">
      <c r="A141" s="452" t="s">
        <v>214</v>
      </c>
      <c r="B141" s="453" t="n">
        <v>3028.7688</v>
      </c>
      <c r="C141" s="454" t="n">
        <v>147.3127</v>
      </c>
      <c r="D141" s="455" t="n">
        <v>1.7499</v>
      </c>
      <c r="E141" s="455" t="n">
        <v>22.4373</v>
      </c>
      <c r="F141" s="455" t="n">
        <v>3.4112</v>
      </c>
      <c r="G141" s="455" t="n">
        <v>14.6693</v>
      </c>
    </row>
    <row r="142" customFormat="false" ht="13.15" hidden="false" customHeight="true" outlineLevel="0" collapsed="false">
      <c r="A142" s="452" t="s">
        <v>215</v>
      </c>
      <c r="B142" s="453" t="n">
        <v>3207.6926</v>
      </c>
      <c r="C142" s="454" t="n">
        <v>147.192</v>
      </c>
      <c r="D142" s="455" t="n">
        <v>0.9578</v>
      </c>
      <c r="E142" s="455" t="n">
        <v>23.0477</v>
      </c>
      <c r="F142" s="455" t="n">
        <v>4.0695</v>
      </c>
      <c r="G142" s="455" t="n">
        <v>14.8765</v>
      </c>
    </row>
    <row r="143" customFormat="false" ht="13.15" hidden="false" customHeight="true" outlineLevel="0" collapsed="false">
      <c r="A143" s="452" t="s">
        <v>216</v>
      </c>
      <c r="B143" s="453" t="n">
        <v>2338.6061</v>
      </c>
      <c r="C143" s="454" t="n">
        <v>147.4626</v>
      </c>
      <c r="D143" s="455" t="n">
        <v>1.5859</v>
      </c>
      <c r="E143" s="455" t="n">
        <v>22.8708</v>
      </c>
      <c r="F143" s="455" t="n">
        <v>4.1576</v>
      </c>
      <c r="G143" s="455" t="n">
        <v>14.659</v>
      </c>
    </row>
    <row r="144" customFormat="false" ht="13.15" hidden="false" customHeight="true" outlineLevel="0" collapsed="false">
      <c r="A144" s="452" t="s">
        <v>777</v>
      </c>
      <c r="B144" s="453" t="n">
        <v>3247.5002</v>
      </c>
      <c r="C144" s="454" t="n">
        <v>143.1775</v>
      </c>
      <c r="D144" s="455" t="n">
        <v>0.7986</v>
      </c>
      <c r="E144" s="455" t="n">
        <v>24.961</v>
      </c>
      <c r="F144" s="455" t="n">
        <v>4.2742</v>
      </c>
      <c r="G144" s="455" t="n">
        <v>15.4438</v>
      </c>
    </row>
    <row r="145" customFormat="false" ht="13.15" hidden="false" customHeight="true" outlineLevel="0" collapsed="false">
      <c r="A145" s="456" t="s">
        <v>218</v>
      </c>
      <c r="B145" s="457" t="n">
        <v>2878.1528</v>
      </c>
      <c r="C145" s="458" t="n">
        <v>144.8098</v>
      </c>
      <c r="D145" s="459" t="n">
        <v>1.0168</v>
      </c>
      <c r="E145" s="459" t="n">
        <v>23.8838</v>
      </c>
      <c r="F145" s="459" t="n">
        <v>3.8488</v>
      </c>
      <c r="G145" s="459" t="n">
        <v>15.1441</v>
      </c>
    </row>
    <row r="146" customFormat="false" ht="13.15" hidden="false" customHeight="true" outlineLevel="0" collapsed="false">
      <c r="A146" s="456" t="s">
        <v>219</v>
      </c>
      <c r="B146" s="457" t="n">
        <v>12790.9169</v>
      </c>
      <c r="C146" s="458" t="n">
        <v>145.433</v>
      </c>
      <c r="D146" s="459" t="n">
        <v>0.9166</v>
      </c>
      <c r="E146" s="459" t="n">
        <v>24.9821</v>
      </c>
      <c r="F146" s="459" t="n">
        <v>4.7037</v>
      </c>
      <c r="G146" s="459" t="n">
        <v>15.5389</v>
      </c>
    </row>
    <row r="147" customFormat="false" ht="13.15" hidden="false" customHeight="true" outlineLevel="0" collapsed="false">
      <c r="A147" s="452" t="s">
        <v>657</v>
      </c>
      <c r="B147" s="453" t="n">
        <v>2335.1527</v>
      </c>
      <c r="C147" s="454" t="n">
        <v>144.7905</v>
      </c>
      <c r="D147" s="455" t="n">
        <v>0.8545</v>
      </c>
      <c r="E147" s="455" t="n">
        <v>24.7292</v>
      </c>
      <c r="F147" s="455" t="n">
        <v>4.1433</v>
      </c>
      <c r="G147" s="455" t="n">
        <v>15.7279</v>
      </c>
    </row>
    <row r="148" customFormat="false" ht="13.15" hidden="false" customHeight="true" outlineLevel="0" collapsed="false">
      <c r="A148" s="452" t="s">
        <v>220</v>
      </c>
      <c r="B148" s="453" t="n">
        <v>6383.1311</v>
      </c>
      <c r="C148" s="454" t="n">
        <v>145.6723</v>
      </c>
      <c r="D148" s="455" t="n">
        <v>0.8922</v>
      </c>
      <c r="E148" s="455" t="n">
        <v>25.3545</v>
      </c>
      <c r="F148" s="455" t="n">
        <v>5.0365</v>
      </c>
      <c r="G148" s="455" t="n">
        <v>15.7433</v>
      </c>
    </row>
    <row r="149" customFormat="false" ht="13.15" hidden="false" customHeight="true" outlineLevel="0" collapsed="false">
      <c r="A149" s="456" t="s">
        <v>221</v>
      </c>
      <c r="B149" s="457" t="n">
        <v>2255.5439</v>
      </c>
      <c r="C149" s="458" t="n">
        <v>144.1487</v>
      </c>
      <c r="D149" s="459" t="n">
        <v>0.9884</v>
      </c>
      <c r="E149" s="459" t="n">
        <v>26.4381</v>
      </c>
      <c r="F149" s="459" t="n">
        <v>7.2</v>
      </c>
      <c r="G149" s="459" t="n">
        <v>14.3286</v>
      </c>
    </row>
    <row r="150" customFormat="false" ht="13.15" hidden="false" customHeight="true" outlineLevel="0" collapsed="false">
      <c r="A150" s="452" t="s">
        <v>222</v>
      </c>
      <c r="B150" s="453" t="n">
        <v>1249.5064</v>
      </c>
      <c r="C150" s="454" t="n">
        <v>142.8794</v>
      </c>
      <c r="D150" s="455" t="n">
        <v>1.1779</v>
      </c>
      <c r="E150" s="455" t="n">
        <v>26.6968</v>
      </c>
      <c r="F150" s="455" t="n">
        <v>7.2664</v>
      </c>
      <c r="G150" s="455" t="n">
        <v>15.2613</v>
      </c>
    </row>
    <row r="151" customFormat="false" ht="13.15" hidden="false" customHeight="true" outlineLevel="0" collapsed="false">
      <c r="A151" s="456" t="s">
        <v>223</v>
      </c>
      <c r="B151" s="457" t="n">
        <v>9243.5567</v>
      </c>
      <c r="C151" s="458" t="n">
        <v>147.0916</v>
      </c>
      <c r="D151" s="459" t="n">
        <v>0.9572</v>
      </c>
      <c r="E151" s="459" t="n">
        <v>24.3333</v>
      </c>
      <c r="F151" s="459" t="n">
        <v>5.1653</v>
      </c>
      <c r="G151" s="459" t="n">
        <v>14.6576</v>
      </c>
    </row>
    <row r="152" customFormat="false" ht="13.15" hidden="false" customHeight="true" outlineLevel="0" collapsed="false">
      <c r="A152" s="452" t="s">
        <v>224</v>
      </c>
      <c r="B152" s="453" t="n">
        <v>4199.8596</v>
      </c>
      <c r="C152" s="454" t="n">
        <v>146.6663</v>
      </c>
      <c r="D152" s="455" t="n">
        <v>0.5962</v>
      </c>
      <c r="E152" s="455" t="n">
        <v>23.9965</v>
      </c>
      <c r="F152" s="455" t="n">
        <v>4.8707</v>
      </c>
      <c r="G152" s="455" t="n">
        <v>15.1327</v>
      </c>
    </row>
    <row r="153" customFormat="false" ht="13.15" hidden="false" customHeight="true" outlineLevel="0" collapsed="false">
      <c r="A153" s="452" t="s">
        <v>225</v>
      </c>
      <c r="B153" s="453" t="n">
        <v>4579.9353</v>
      </c>
      <c r="C153" s="454" t="n">
        <v>146.985</v>
      </c>
      <c r="D153" s="455" t="n">
        <v>1.3769</v>
      </c>
      <c r="E153" s="455" t="n">
        <v>24.9873</v>
      </c>
      <c r="F153" s="455" t="n">
        <v>5.8003</v>
      </c>
      <c r="G153" s="455" t="n">
        <v>14.4568</v>
      </c>
    </row>
    <row r="154" customFormat="false" ht="13.15" hidden="false" customHeight="true" outlineLevel="0" collapsed="false">
      <c r="A154" s="456" t="s">
        <v>226</v>
      </c>
      <c r="B154" s="457" t="n">
        <v>3116.8091</v>
      </c>
      <c r="C154" s="458" t="n">
        <v>147.9669</v>
      </c>
      <c r="D154" s="459" t="n">
        <v>1.2514</v>
      </c>
      <c r="E154" s="459" t="n">
        <v>23.8135</v>
      </c>
      <c r="F154" s="459" t="n">
        <v>5.4165</v>
      </c>
      <c r="G154" s="459" t="n">
        <v>14.5241</v>
      </c>
    </row>
    <row r="155" customFormat="false" ht="13.15" hidden="false" customHeight="true" outlineLevel="0" collapsed="false">
      <c r="A155" s="452" t="s">
        <v>227</v>
      </c>
      <c r="B155" s="453" t="n">
        <v>1123.7558</v>
      </c>
      <c r="C155" s="454" t="n">
        <v>147.6135</v>
      </c>
      <c r="D155" s="455" t="n">
        <v>1.1446</v>
      </c>
      <c r="E155" s="455" t="n">
        <v>23.6661</v>
      </c>
      <c r="F155" s="455" t="n">
        <v>5.804</v>
      </c>
      <c r="G155" s="455" t="n">
        <v>14.5705</v>
      </c>
    </row>
    <row r="156" customFormat="false" ht="13.15" hidden="false" customHeight="true" outlineLevel="0" collapsed="false">
      <c r="A156" s="456" t="s">
        <v>778</v>
      </c>
      <c r="B156" s="457" t="n">
        <v>2130.7284</v>
      </c>
      <c r="C156" s="458" t="n">
        <v>149.2691</v>
      </c>
      <c r="D156" s="459" t="n">
        <v>0.6297</v>
      </c>
      <c r="E156" s="459" t="n">
        <v>23.5245</v>
      </c>
      <c r="F156" s="459" t="n">
        <v>3.7748</v>
      </c>
      <c r="G156" s="459" t="n">
        <v>15.7106</v>
      </c>
    </row>
    <row r="157" customFormat="false" ht="13.15" hidden="false" customHeight="true" outlineLevel="0" collapsed="false">
      <c r="A157" s="456" t="s">
        <v>230</v>
      </c>
      <c r="B157" s="457" t="n">
        <v>17953.2956</v>
      </c>
      <c r="C157" s="458" t="n">
        <v>146.8251</v>
      </c>
      <c r="D157" s="459" t="n">
        <v>5.841</v>
      </c>
      <c r="E157" s="459" t="n">
        <v>26.7091</v>
      </c>
      <c r="F157" s="459" t="n">
        <v>8.29</v>
      </c>
      <c r="G157" s="459" t="n">
        <v>13.9931</v>
      </c>
    </row>
    <row r="158" customFormat="false" ht="13.15" hidden="false" customHeight="true" outlineLevel="0" collapsed="false">
      <c r="A158" s="452" t="s">
        <v>231</v>
      </c>
      <c r="B158" s="453" t="n">
        <v>1524.8375</v>
      </c>
      <c r="C158" s="454" t="n">
        <v>148.6275</v>
      </c>
      <c r="D158" s="455" t="n">
        <v>6.0175</v>
      </c>
      <c r="E158" s="455" t="n">
        <v>24.2841</v>
      </c>
      <c r="F158" s="455" t="n">
        <v>5.729</v>
      </c>
      <c r="G158" s="455" t="n">
        <v>14.7039</v>
      </c>
    </row>
    <row r="159" customFormat="false" ht="13.15" hidden="false" customHeight="true" outlineLevel="0" collapsed="false">
      <c r="A159" s="452" t="s">
        <v>232</v>
      </c>
      <c r="B159" s="453" t="n">
        <v>7834.4414</v>
      </c>
      <c r="C159" s="454" t="n">
        <v>146.5321</v>
      </c>
      <c r="D159" s="455" t="n">
        <v>6.1271</v>
      </c>
      <c r="E159" s="455" t="n">
        <v>27.6637</v>
      </c>
      <c r="F159" s="455" t="n">
        <v>8.4962</v>
      </c>
      <c r="G159" s="455" t="n">
        <v>14.3191</v>
      </c>
    </row>
    <row r="160" customFormat="false" ht="13.15" hidden="false" customHeight="true" outlineLevel="0" collapsed="false">
      <c r="A160" s="452" t="s">
        <v>233</v>
      </c>
      <c r="B160" s="453" t="n">
        <v>3252.7856</v>
      </c>
      <c r="C160" s="454" t="n">
        <v>147.4012</v>
      </c>
      <c r="D160" s="455" t="n">
        <v>4.7946</v>
      </c>
      <c r="E160" s="455" t="n">
        <v>24.7552</v>
      </c>
      <c r="F160" s="455" t="n">
        <v>8.0623</v>
      </c>
      <c r="G160" s="455" t="n">
        <v>12.2834</v>
      </c>
    </row>
    <row r="161" customFormat="false" ht="13.15" hidden="false" customHeight="true" outlineLevel="0" collapsed="false">
      <c r="A161" s="452" t="s">
        <v>234</v>
      </c>
      <c r="B161" s="453" t="n">
        <v>3793.8563</v>
      </c>
      <c r="C161" s="454" t="n">
        <v>145.9107</v>
      </c>
      <c r="D161" s="455" t="n">
        <v>6.1706</v>
      </c>
      <c r="E161" s="455" t="n">
        <v>27.4099</v>
      </c>
      <c r="F161" s="455" t="n">
        <v>8.7994</v>
      </c>
      <c r="G161" s="455" t="n">
        <v>14.5295</v>
      </c>
    </row>
    <row r="162" customFormat="false" ht="13.15" hidden="false" customHeight="true" outlineLevel="0" collapsed="false">
      <c r="A162" s="452" t="s">
        <v>235</v>
      </c>
      <c r="B162" s="453" t="n">
        <v>1147.6082</v>
      </c>
      <c r="C162" s="454" t="n">
        <v>147.9892</v>
      </c>
      <c r="D162" s="455" t="n">
        <v>5.3684</v>
      </c>
      <c r="E162" s="455" t="n">
        <v>26.3049</v>
      </c>
      <c r="F162" s="455" t="n">
        <v>8.8557</v>
      </c>
      <c r="G162" s="455" t="n">
        <v>13.8246</v>
      </c>
    </row>
    <row r="163" customFormat="false" ht="13.15" hidden="false" customHeight="true" outlineLevel="0" collapsed="false">
      <c r="A163" s="456" t="s">
        <v>236</v>
      </c>
      <c r="B163" s="457" t="n">
        <v>3432.6503</v>
      </c>
      <c r="C163" s="458" t="n">
        <v>145.7183</v>
      </c>
      <c r="D163" s="459" t="n">
        <v>4.5226</v>
      </c>
      <c r="E163" s="459" t="n">
        <v>24.6479</v>
      </c>
      <c r="F163" s="459" t="n">
        <v>5.3718</v>
      </c>
      <c r="G163" s="459" t="n">
        <v>14.6913</v>
      </c>
    </row>
    <row r="164" customFormat="false" ht="13.15" hidden="false" customHeight="true" outlineLevel="0" collapsed="false">
      <c r="A164" s="452" t="s">
        <v>237</v>
      </c>
      <c r="B164" s="453" t="n">
        <v>1294.9034</v>
      </c>
      <c r="C164" s="454" t="n">
        <v>145.2101</v>
      </c>
      <c r="D164" s="455" t="n">
        <v>3.9286</v>
      </c>
      <c r="E164" s="455" t="n">
        <v>24.4916</v>
      </c>
      <c r="F164" s="455" t="n">
        <v>4.8827</v>
      </c>
      <c r="G164" s="455" t="n">
        <v>14.7492</v>
      </c>
    </row>
    <row r="165" customFormat="false" ht="13.15" hidden="false" customHeight="true" outlineLevel="0" collapsed="false">
      <c r="A165" s="456" t="s">
        <v>779</v>
      </c>
      <c r="B165" s="457" t="n">
        <v>5358.8372</v>
      </c>
      <c r="C165" s="458" t="n">
        <v>146.2624</v>
      </c>
      <c r="D165" s="459" t="n">
        <v>4.1895</v>
      </c>
      <c r="E165" s="459" t="n">
        <v>24.6437</v>
      </c>
      <c r="F165" s="459" t="n">
        <v>6.1521</v>
      </c>
      <c r="G165" s="459" t="n">
        <v>15.1475</v>
      </c>
    </row>
    <row r="166" customFormat="false" ht="13.15" hidden="false" customHeight="true" outlineLevel="0" collapsed="false">
      <c r="A166" s="452" t="s">
        <v>239</v>
      </c>
      <c r="B166" s="453" t="n">
        <v>1955.966</v>
      </c>
      <c r="C166" s="454" t="n">
        <v>151.3124</v>
      </c>
      <c r="D166" s="455" t="n">
        <v>2.9144</v>
      </c>
      <c r="E166" s="455" t="n">
        <v>21.3968</v>
      </c>
      <c r="F166" s="455" t="n">
        <v>4.5853</v>
      </c>
      <c r="G166" s="455" t="n">
        <v>14.0757</v>
      </c>
    </row>
    <row r="167" customFormat="false" ht="13.15" hidden="false" customHeight="true" outlineLevel="0" collapsed="false">
      <c r="A167" s="452" t="s">
        <v>240</v>
      </c>
      <c r="B167" s="453" t="n">
        <v>1168.5073</v>
      </c>
      <c r="C167" s="454" t="n">
        <v>147.7416</v>
      </c>
      <c r="D167" s="455" t="n">
        <v>6.9819</v>
      </c>
      <c r="E167" s="455" t="n">
        <v>24.8444</v>
      </c>
      <c r="F167" s="455" t="n">
        <v>6.3312</v>
      </c>
      <c r="G167" s="455" t="n">
        <v>15.4228</v>
      </c>
    </row>
    <row r="168" customFormat="false" ht="13.15" hidden="false" customHeight="true" outlineLevel="0" collapsed="false">
      <c r="A168" s="456" t="s">
        <v>241</v>
      </c>
      <c r="B168" s="457" t="n">
        <v>17445.1973</v>
      </c>
      <c r="C168" s="458" t="n">
        <v>130.5063</v>
      </c>
      <c r="D168" s="459" t="n">
        <v>2.28</v>
      </c>
      <c r="E168" s="459" t="n">
        <v>33.3992</v>
      </c>
      <c r="F168" s="459" t="n">
        <v>10.4596</v>
      </c>
      <c r="G168" s="459" t="n">
        <v>16.0706</v>
      </c>
    </row>
    <row r="169" customFormat="false" ht="13.15" hidden="false" customHeight="true" outlineLevel="0" collapsed="false">
      <c r="A169" s="452" t="s">
        <v>242</v>
      </c>
      <c r="B169" s="453" t="n">
        <v>11632.2667</v>
      </c>
      <c r="C169" s="454" t="n">
        <v>131.0825</v>
      </c>
      <c r="D169" s="455" t="n">
        <v>1.8551</v>
      </c>
      <c r="E169" s="455" t="n">
        <v>33.8802</v>
      </c>
      <c r="F169" s="455" t="n">
        <v>10.2238</v>
      </c>
      <c r="G169" s="455" t="n">
        <v>16.557</v>
      </c>
    </row>
    <row r="170" customFormat="false" ht="13.15" hidden="false" customHeight="true" outlineLevel="0" collapsed="false">
      <c r="A170" s="452" t="s">
        <v>243</v>
      </c>
      <c r="B170" s="453" t="n">
        <v>1831.6129</v>
      </c>
      <c r="C170" s="454" t="n">
        <v>124.1191</v>
      </c>
      <c r="D170" s="455" t="n">
        <v>4.4258</v>
      </c>
      <c r="E170" s="455" t="n">
        <v>35.3452</v>
      </c>
      <c r="F170" s="455" t="n">
        <v>15.8188</v>
      </c>
      <c r="G170" s="455" t="n">
        <v>14.0367</v>
      </c>
    </row>
    <row r="171" customFormat="false" ht="13.15" hidden="false" customHeight="true" outlineLevel="0" collapsed="false">
      <c r="A171" s="452" t="s">
        <v>244</v>
      </c>
      <c r="B171" s="453" t="n">
        <v>2561.4591</v>
      </c>
      <c r="C171" s="454" t="n">
        <v>130.8744</v>
      </c>
      <c r="D171" s="455" t="n">
        <v>2.9353</v>
      </c>
      <c r="E171" s="455" t="n">
        <v>31.3338</v>
      </c>
      <c r="F171" s="455" t="n">
        <v>9.3864</v>
      </c>
      <c r="G171" s="455" t="n">
        <v>15.6176</v>
      </c>
    </row>
    <row r="172" customFormat="false" ht="13.15" hidden="false" customHeight="true" outlineLevel="0" collapsed="false">
      <c r="A172" s="456" t="s">
        <v>245</v>
      </c>
      <c r="B172" s="457" t="n">
        <v>1703.015</v>
      </c>
      <c r="C172" s="458" t="n">
        <v>146.3295</v>
      </c>
      <c r="D172" s="459" t="n">
        <v>2.4014</v>
      </c>
      <c r="E172" s="459" t="n">
        <v>25.3525</v>
      </c>
      <c r="F172" s="459" t="n">
        <v>5.7483</v>
      </c>
      <c r="G172" s="459" t="n">
        <v>14.9677</v>
      </c>
    </row>
    <row r="173" customFormat="false" ht="13.15" hidden="false" customHeight="true" outlineLevel="0" collapsed="false">
      <c r="A173" s="452" t="s">
        <v>246</v>
      </c>
      <c r="B173" s="453" t="n">
        <v>1091.3304</v>
      </c>
      <c r="C173" s="454" t="n">
        <v>145.9396</v>
      </c>
      <c r="D173" s="455" t="n">
        <v>2.5278</v>
      </c>
      <c r="E173" s="455" t="n">
        <v>25.2596</v>
      </c>
      <c r="F173" s="455" t="n">
        <v>5.4945</v>
      </c>
      <c r="G173" s="455" t="n">
        <v>14.8996</v>
      </c>
    </row>
    <row r="174" customFormat="false" ht="13.15" hidden="false" customHeight="true" outlineLevel="0" collapsed="false">
      <c r="A174" s="456" t="s">
        <v>780</v>
      </c>
      <c r="B174" s="457" t="n">
        <v>3473.7974</v>
      </c>
      <c r="C174" s="458" t="n">
        <v>142.0789</v>
      </c>
      <c r="D174" s="459" t="n">
        <v>1.9465</v>
      </c>
      <c r="E174" s="459" t="n">
        <v>26.6867</v>
      </c>
      <c r="F174" s="459" t="n">
        <v>6.0663</v>
      </c>
      <c r="G174" s="459" t="n">
        <v>16.3428</v>
      </c>
    </row>
    <row r="175" customFormat="false" ht="13.15" hidden="false" customHeight="true" outlineLevel="0" collapsed="false">
      <c r="A175" s="452" t="s">
        <v>248</v>
      </c>
      <c r="B175" s="453" t="n">
        <v>1401.3085</v>
      </c>
      <c r="C175" s="454" t="n">
        <v>143.575</v>
      </c>
      <c r="D175" s="455" t="n">
        <v>1.0988</v>
      </c>
      <c r="E175" s="455" t="n">
        <v>26.4241</v>
      </c>
      <c r="F175" s="455" t="n">
        <v>5.793</v>
      </c>
      <c r="G175" s="455" t="n">
        <v>17.3822</v>
      </c>
    </row>
    <row r="176" customFormat="false" ht="13.15" hidden="false" customHeight="true" outlineLevel="0" collapsed="false">
      <c r="A176" s="456" t="s">
        <v>249</v>
      </c>
      <c r="B176" s="457" t="n">
        <v>11269.9933</v>
      </c>
      <c r="C176" s="458" t="n">
        <v>135.5124</v>
      </c>
      <c r="D176" s="459" t="n">
        <v>1.7782</v>
      </c>
      <c r="E176" s="459" t="n">
        <v>29.8407</v>
      </c>
      <c r="F176" s="459" t="n">
        <v>7.7826</v>
      </c>
      <c r="G176" s="459" t="n">
        <v>15.8768</v>
      </c>
    </row>
    <row r="177" customFormat="false" ht="13.15" hidden="false" customHeight="true" outlineLevel="0" collapsed="false">
      <c r="A177" s="452" t="s">
        <v>250</v>
      </c>
      <c r="B177" s="453" t="n">
        <v>1450.142</v>
      </c>
      <c r="C177" s="454" t="n">
        <v>147.3873</v>
      </c>
      <c r="D177" s="455" t="n">
        <v>0.2878</v>
      </c>
      <c r="E177" s="455" t="n">
        <v>25.05</v>
      </c>
      <c r="F177" s="455" t="n">
        <v>6.842</v>
      </c>
      <c r="G177" s="455" t="n">
        <v>16.0621</v>
      </c>
    </row>
    <row r="178" customFormat="false" ht="13.15" hidden="false" customHeight="true" outlineLevel="0" collapsed="false">
      <c r="A178" s="452" t="s">
        <v>251</v>
      </c>
      <c r="B178" s="453" t="n">
        <v>1190.7904</v>
      </c>
      <c r="C178" s="454" t="n">
        <v>142.2069</v>
      </c>
      <c r="D178" s="455" t="n">
        <v>0.0713</v>
      </c>
      <c r="E178" s="455" t="n">
        <v>28.7474</v>
      </c>
      <c r="F178" s="455" t="n">
        <v>6.8292</v>
      </c>
      <c r="G178" s="455" t="n">
        <v>15.4596</v>
      </c>
    </row>
    <row r="179" customFormat="false" ht="13.15" hidden="false" customHeight="true" outlineLevel="0" collapsed="false">
      <c r="A179" s="456" t="s">
        <v>252</v>
      </c>
      <c r="B179" s="457" t="n">
        <v>11635.7315</v>
      </c>
      <c r="C179" s="458" t="n">
        <v>141.8487</v>
      </c>
      <c r="D179" s="459" t="n">
        <v>2.0102</v>
      </c>
      <c r="E179" s="459" t="n">
        <v>31.4089</v>
      </c>
      <c r="F179" s="459" t="n">
        <v>13.3534</v>
      </c>
      <c r="G179" s="459" t="n">
        <v>14.3879</v>
      </c>
    </row>
    <row r="180" customFormat="false" ht="13.15" hidden="false" customHeight="true" outlineLevel="0" collapsed="false">
      <c r="A180" s="452" t="s">
        <v>253</v>
      </c>
      <c r="B180" s="453" t="n">
        <v>5952.6253</v>
      </c>
      <c r="C180" s="454" t="n">
        <v>141.1164</v>
      </c>
      <c r="D180" s="455" t="n">
        <v>1.6913</v>
      </c>
      <c r="E180" s="455" t="n">
        <v>31.9113</v>
      </c>
      <c r="F180" s="455" t="n">
        <v>12.9372</v>
      </c>
      <c r="G180" s="455" t="n">
        <v>14.6117</v>
      </c>
    </row>
    <row r="181" customFormat="false" ht="13.15" hidden="false" customHeight="true" outlineLevel="0" collapsed="false">
      <c r="A181" s="452" t="s">
        <v>254</v>
      </c>
      <c r="B181" s="453" t="n">
        <v>3885.4546</v>
      </c>
      <c r="C181" s="454" t="n">
        <v>140.7773</v>
      </c>
      <c r="D181" s="455" t="n">
        <v>1.6369</v>
      </c>
      <c r="E181" s="455" t="n">
        <v>32.1664</v>
      </c>
      <c r="F181" s="455" t="n">
        <v>15.1295</v>
      </c>
      <c r="G181" s="455" t="n">
        <v>14.506</v>
      </c>
    </row>
    <row r="182" customFormat="false" ht="13.15" hidden="false" customHeight="true" outlineLevel="0" collapsed="false">
      <c r="A182" s="452" t="s">
        <v>255</v>
      </c>
      <c r="B182" s="453" t="n">
        <v>1185.687</v>
      </c>
      <c r="C182" s="454" t="n">
        <v>147.0584</v>
      </c>
      <c r="D182" s="455" t="n">
        <v>4.5604</v>
      </c>
      <c r="E182" s="455" t="n">
        <v>27.9765</v>
      </c>
      <c r="F182" s="455" t="n">
        <v>10.9751</v>
      </c>
      <c r="G182" s="455" t="n">
        <v>13.6098</v>
      </c>
    </row>
    <row r="183" customFormat="false" ht="13.15" hidden="false" customHeight="true" outlineLevel="0" collapsed="false">
      <c r="A183" s="456" t="s">
        <v>256</v>
      </c>
      <c r="B183" s="457" t="n">
        <v>2669.4555</v>
      </c>
      <c r="C183" s="458" t="n">
        <v>141.2385</v>
      </c>
      <c r="D183" s="459" t="n">
        <v>5.8531</v>
      </c>
      <c r="E183" s="459" t="n">
        <v>27.5433</v>
      </c>
      <c r="F183" s="459" t="n">
        <v>7.7689</v>
      </c>
      <c r="G183" s="459" t="n">
        <v>16.5956</v>
      </c>
    </row>
    <row r="184" customFormat="false" ht="13.15" hidden="false" customHeight="true" outlineLevel="0" collapsed="false">
      <c r="A184" s="452" t="s">
        <v>257</v>
      </c>
      <c r="B184" s="453" t="n">
        <v>1969.072</v>
      </c>
      <c r="C184" s="454" t="n">
        <v>140.4139</v>
      </c>
      <c r="D184" s="455" t="n">
        <v>6.0557</v>
      </c>
      <c r="E184" s="455" t="n">
        <v>27.9392</v>
      </c>
      <c r="F184" s="455" t="n">
        <v>8.1366</v>
      </c>
      <c r="G184" s="455" t="n">
        <v>16.6533</v>
      </c>
    </row>
    <row r="185" customFormat="false" ht="13.15" hidden="false" customHeight="true" outlineLevel="0" collapsed="false">
      <c r="A185" s="456" t="s">
        <v>258</v>
      </c>
      <c r="B185" s="457" t="n">
        <v>3405.1304</v>
      </c>
      <c r="C185" s="458" t="n">
        <v>152.4876</v>
      </c>
      <c r="D185" s="459" t="n">
        <v>1.3286</v>
      </c>
      <c r="E185" s="459" t="n">
        <v>21.628</v>
      </c>
      <c r="F185" s="459" t="n">
        <v>5.0999</v>
      </c>
      <c r="G185" s="459" t="n">
        <v>14.2026</v>
      </c>
    </row>
    <row r="186" customFormat="false" ht="13.15" hidden="false" customHeight="true" outlineLevel="0" collapsed="false">
      <c r="A186" s="452" t="s">
        <v>259</v>
      </c>
      <c r="B186" s="453" t="n">
        <v>2929.3267</v>
      </c>
      <c r="C186" s="454" t="n">
        <v>153.0341</v>
      </c>
      <c r="D186" s="455" t="n">
        <v>1.4763</v>
      </c>
      <c r="E186" s="455" t="n">
        <v>21.9176</v>
      </c>
      <c r="F186" s="455" t="n">
        <v>4.8515</v>
      </c>
      <c r="G186" s="455" t="n">
        <v>14.4996</v>
      </c>
    </row>
    <row r="187" customFormat="false" ht="13.15" hidden="false" customHeight="true" outlineLevel="0" collapsed="false">
      <c r="A187" s="456" t="s">
        <v>260</v>
      </c>
      <c r="B187" s="457" t="n">
        <v>2150.3871</v>
      </c>
      <c r="C187" s="458" t="n">
        <v>149.4576</v>
      </c>
      <c r="D187" s="459" t="n">
        <v>3.2681</v>
      </c>
      <c r="E187" s="459" t="n">
        <v>21.833</v>
      </c>
      <c r="F187" s="459" t="n">
        <v>6.5429</v>
      </c>
      <c r="G187" s="459" t="n">
        <v>12.6677</v>
      </c>
    </row>
    <row r="188" customFormat="false" ht="13.15" hidden="false" customHeight="true" outlineLevel="0" collapsed="false">
      <c r="A188" s="452" t="s">
        <v>261</v>
      </c>
      <c r="B188" s="453" t="n">
        <v>1787.0315</v>
      </c>
      <c r="C188" s="454" t="n">
        <v>149.3307</v>
      </c>
      <c r="D188" s="455" t="n">
        <v>2.7526</v>
      </c>
      <c r="E188" s="455" t="n">
        <v>21.7145</v>
      </c>
      <c r="F188" s="455" t="n">
        <v>6.1721</v>
      </c>
      <c r="G188" s="455" t="n">
        <v>12.8676</v>
      </c>
    </row>
    <row r="189" customFormat="false" ht="13.15" hidden="false" customHeight="true" outlineLevel="0" collapsed="false">
      <c r="A189" s="456" t="s">
        <v>262</v>
      </c>
      <c r="B189" s="457" t="n">
        <v>1822.0887</v>
      </c>
      <c r="C189" s="458" t="n">
        <v>145.0928</v>
      </c>
      <c r="D189" s="459" t="n">
        <v>1.45</v>
      </c>
      <c r="E189" s="459" t="n">
        <v>25.5891</v>
      </c>
      <c r="F189" s="459" t="n">
        <v>7.7927</v>
      </c>
      <c r="G189" s="459" t="n">
        <v>13.9962</v>
      </c>
    </row>
    <row r="190" customFormat="false" ht="13.15" hidden="false" customHeight="true" outlineLevel="0" collapsed="false">
      <c r="A190" s="456" t="s">
        <v>263</v>
      </c>
      <c r="B190" s="457" t="n">
        <v>1834.4548</v>
      </c>
      <c r="C190" s="458" t="n">
        <v>139.3295</v>
      </c>
      <c r="D190" s="459" t="n">
        <v>4.1181</v>
      </c>
      <c r="E190" s="459" t="n">
        <v>28.5408</v>
      </c>
      <c r="F190" s="459" t="n">
        <v>8.386</v>
      </c>
      <c r="G190" s="459" t="n">
        <v>15.4244</v>
      </c>
    </row>
    <row r="191" customFormat="false" ht="13.15" hidden="false" customHeight="true" outlineLevel="0" collapsed="false">
      <c r="A191" s="456" t="s">
        <v>781</v>
      </c>
      <c r="B191" s="457" t="n">
        <v>3390.5784</v>
      </c>
      <c r="C191" s="458" t="n">
        <v>142.2188</v>
      </c>
      <c r="D191" s="459" t="n">
        <v>13.5744</v>
      </c>
      <c r="E191" s="459" t="n">
        <v>28.4923</v>
      </c>
      <c r="F191" s="459" t="n">
        <v>10.3354</v>
      </c>
      <c r="G191" s="459" t="n">
        <v>14.6723</v>
      </c>
    </row>
    <row r="192" customFormat="false" ht="13.15" hidden="false" customHeight="true" outlineLevel="0" collapsed="false">
      <c r="A192" s="452" t="s">
        <v>266</v>
      </c>
      <c r="B192" s="453" t="n">
        <v>2738.1511</v>
      </c>
      <c r="C192" s="454" t="n">
        <v>143.1092</v>
      </c>
      <c r="D192" s="455" t="n">
        <v>14.2723</v>
      </c>
      <c r="E192" s="455" t="n">
        <v>27.8768</v>
      </c>
      <c r="F192" s="455" t="n">
        <v>9.7451</v>
      </c>
      <c r="G192" s="455" t="n">
        <v>14.7106</v>
      </c>
    </row>
    <row r="193" customFormat="false" ht="13.15" hidden="false" customHeight="true" outlineLevel="0" collapsed="false">
      <c r="A193" s="456" t="s">
        <v>782</v>
      </c>
      <c r="B193" s="457" t="n">
        <v>1345.1736</v>
      </c>
      <c r="C193" s="458" t="n">
        <v>149.4073</v>
      </c>
      <c r="D193" s="459" t="n">
        <v>3.4509</v>
      </c>
      <c r="E193" s="459" t="n">
        <v>24.7032</v>
      </c>
      <c r="F193" s="459" t="n">
        <v>7.3346</v>
      </c>
      <c r="G193" s="459" t="n">
        <v>13.5245</v>
      </c>
    </row>
    <row r="194" customFormat="false" ht="13.15" hidden="false" customHeight="true" outlineLevel="0" collapsed="false">
      <c r="A194" s="456" t="s">
        <v>268</v>
      </c>
      <c r="B194" s="457" t="n">
        <v>8192.2358</v>
      </c>
      <c r="C194" s="458" t="n">
        <v>145.033</v>
      </c>
      <c r="D194" s="459" t="n">
        <v>2.7797</v>
      </c>
      <c r="E194" s="459" t="n">
        <v>28.5541</v>
      </c>
      <c r="F194" s="459" t="n">
        <v>11.0824</v>
      </c>
      <c r="G194" s="459" t="n">
        <v>13.0474</v>
      </c>
    </row>
    <row r="195" customFormat="false" ht="13.15" hidden="false" customHeight="true" outlineLevel="0" collapsed="false">
      <c r="A195" s="452" t="s">
        <v>269</v>
      </c>
      <c r="B195" s="453" t="n">
        <v>4763.2593</v>
      </c>
      <c r="C195" s="454" t="n">
        <v>146.7301</v>
      </c>
      <c r="D195" s="455" t="n">
        <v>3.2526</v>
      </c>
      <c r="E195" s="455" t="n">
        <v>26.9206</v>
      </c>
      <c r="F195" s="455" t="n">
        <v>10.0624</v>
      </c>
      <c r="G195" s="455" t="n">
        <v>13.1831</v>
      </c>
    </row>
    <row r="196" customFormat="false" ht="13.15" hidden="false" customHeight="true" outlineLevel="0" collapsed="false">
      <c r="A196" s="452" t="s">
        <v>270</v>
      </c>
      <c r="B196" s="453" t="n">
        <v>1700.1152</v>
      </c>
      <c r="C196" s="454" t="n">
        <v>139.9822</v>
      </c>
      <c r="D196" s="455" t="n">
        <v>1.9318</v>
      </c>
      <c r="E196" s="455" t="n">
        <v>32.1616</v>
      </c>
      <c r="F196" s="455" t="n">
        <v>14.1492</v>
      </c>
      <c r="G196" s="455" t="n">
        <v>12.9989</v>
      </c>
    </row>
    <row r="197" customFormat="false" ht="13.15" hidden="false" customHeight="true" outlineLevel="0" collapsed="false">
      <c r="A197" s="452" t="s">
        <v>271</v>
      </c>
      <c r="B197" s="453" t="n">
        <v>787.4942</v>
      </c>
      <c r="C197" s="454" t="n">
        <v>140.4416</v>
      </c>
      <c r="D197" s="455" t="n">
        <v>0.9983</v>
      </c>
      <c r="E197" s="455" t="n">
        <v>35.0081</v>
      </c>
      <c r="F197" s="455" t="n">
        <v>14.2963</v>
      </c>
      <c r="G197" s="455" t="n">
        <v>12.1972</v>
      </c>
    </row>
    <row r="198" customFormat="false" ht="13.15" hidden="false" customHeight="true" outlineLevel="0" collapsed="false">
      <c r="A198" s="456" t="s">
        <v>272</v>
      </c>
      <c r="B198" s="457" t="n">
        <v>2276.0655</v>
      </c>
      <c r="C198" s="458" t="n">
        <v>149.1106</v>
      </c>
      <c r="D198" s="459" t="n">
        <v>2.9997</v>
      </c>
      <c r="E198" s="459" t="n">
        <v>23.7299</v>
      </c>
      <c r="F198" s="459" t="n">
        <v>8.8768</v>
      </c>
      <c r="G198" s="459" t="n">
        <v>12.3907</v>
      </c>
    </row>
    <row r="199" customFormat="false" ht="13.15" hidden="false" customHeight="true" outlineLevel="0" collapsed="false">
      <c r="A199" s="452" t="s">
        <v>273</v>
      </c>
      <c r="B199" s="453" t="n">
        <v>1922.8496</v>
      </c>
      <c r="C199" s="454" t="n">
        <v>148.9273</v>
      </c>
      <c r="D199" s="455" t="n">
        <v>2.9352</v>
      </c>
      <c r="E199" s="455" t="n">
        <v>23.8693</v>
      </c>
      <c r="F199" s="455" t="n">
        <v>9.005</v>
      </c>
      <c r="G199" s="455" t="n">
        <v>12.3888</v>
      </c>
    </row>
    <row r="200" customFormat="false" ht="13.15" hidden="false" customHeight="true" outlineLevel="0" collapsed="false">
      <c r="A200" s="456" t="s">
        <v>783</v>
      </c>
      <c r="B200" s="457" t="n">
        <v>3030.0988</v>
      </c>
      <c r="C200" s="458" t="n">
        <v>142.6101</v>
      </c>
      <c r="D200" s="459" t="n">
        <v>3.9606</v>
      </c>
      <c r="E200" s="459" t="n">
        <v>28.896</v>
      </c>
      <c r="F200" s="459" t="n">
        <v>9.9057</v>
      </c>
      <c r="G200" s="459" t="n">
        <v>15.9141</v>
      </c>
    </row>
    <row r="201" customFormat="false" ht="13.15" hidden="false" customHeight="true" outlineLevel="0" collapsed="false">
      <c r="A201" s="452" t="s">
        <v>275</v>
      </c>
      <c r="B201" s="453" t="n">
        <v>2351.4075</v>
      </c>
      <c r="C201" s="454" t="n">
        <v>143.7308</v>
      </c>
      <c r="D201" s="455" t="n">
        <v>4.387</v>
      </c>
      <c r="E201" s="455" t="n">
        <v>28.3441</v>
      </c>
      <c r="F201" s="455" t="n">
        <v>9.4637</v>
      </c>
      <c r="G201" s="455" t="n">
        <v>16.0495</v>
      </c>
    </row>
    <row r="202" customFormat="false" ht="13.15" hidden="false" customHeight="true" outlineLevel="0" collapsed="false">
      <c r="A202" s="456" t="s">
        <v>276</v>
      </c>
      <c r="B202" s="457" t="n">
        <v>2385.164</v>
      </c>
      <c r="C202" s="458" t="n">
        <v>149.0045</v>
      </c>
      <c r="D202" s="459" t="n">
        <v>8.2957</v>
      </c>
      <c r="E202" s="459" t="n">
        <v>23.0191</v>
      </c>
      <c r="F202" s="459" t="n">
        <v>4.7451</v>
      </c>
      <c r="G202" s="459" t="n">
        <v>16.1148</v>
      </c>
    </row>
    <row r="203" customFormat="false" ht="13.15" hidden="false" customHeight="true" outlineLevel="0" collapsed="false">
      <c r="A203" s="452" t="s">
        <v>277</v>
      </c>
      <c r="B203" s="453" t="n">
        <v>1424.5557</v>
      </c>
      <c r="C203" s="454" t="n">
        <v>148.4336</v>
      </c>
      <c r="D203" s="455" t="n">
        <v>7.5187</v>
      </c>
      <c r="E203" s="455" t="n">
        <v>22.9308</v>
      </c>
      <c r="F203" s="455" t="n">
        <v>5.166</v>
      </c>
      <c r="G203" s="455" t="n">
        <v>15.6011</v>
      </c>
    </row>
    <row r="204" customFormat="false" ht="13.15" hidden="false" customHeight="true" outlineLevel="0" collapsed="false">
      <c r="A204" s="456" t="s">
        <v>278</v>
      </c>
      <c r="B204" s="457" t="n">
        <v>15453.2163</v>
      </c>
      <c r="C204" s="458" t="n">
        <v>152.126</v>
      </c>
      <c r="D204" s="459" t="n">
        <v>7.8334</v>
      </c>
      <c r="E204" s="459" t="n">
        <v>22.4104</v>
      </c>
      <c r="F204" s="459" t="n">
        <v>8.6959</v>
      </c>
      <c r="G204" s="459" t="n">
        <v>11.5297</v>
      </c>
    </row>
    <row r="205" customFormat="false" ht="13.15" hidden="false" customHeight="true" outlineLevel="0" collapsed="false">
      <c r="A205" s="452" t="s">
        <v>279</v>
      </c>
      <c r="B205" s="453" t="n">
        <v>6656.3971</v>
      </c>
      <c r="C205" s="454" t="n">
        <v>154.9489</v>
      </c>
      <c r="D205" s="455" t="n">
        <v>11.5472</v>
      </c>
      <c r="E205" s="455" t="n">
        <v>22.7635</v>
      </c>
      <c r="F205" s="455" t="n">
        <v>9.3852</v>
      </c>
      <c r="G205" s="455" t="n">
        <v>11.3574</v>
      </c>
    </row>
    <row r="206" customFormat="false" ht="13.15" hidden="false" customHeight="true" outlineLevel="0" collapsed="false">
      <c r="A206" s="452" t="s">
        <v>280</v>
      </c>
      <c r="B206" s="453" t="n">
        <v>8486.417</v>
      </c>
      <c r="C206" s="454" t="n">
        <v>150.1095</v>
      </c>
      <c r="D206" s="455" t="n">
        <v>5.0609</v>
      </c>
      <c r="E206" s="455" t="n">
        <v>22.0778</v>
      </c>
      <c r="F206" s="455" t="n">
        <v>8.2237</v>
      </c>
      <c r="G206" s="455" t="n">
        <v>11.5952</v>
      </c>
    </row>
    <row r="207" customFormat="false" ht="13.15" hidden="false" customHeight="true" outlineLevel="0" collapsed="false">
      <c r="A207" s="456" t="s">
        <v>281</v>
      </c>
      <c r="B207" s="457" t="n">
        <v>40922.9937</v>
      </c>
      <c r="C207" s="458" t="n">
        <v>146.315</v>
      </c>
      <c r="D207" s="459" t="n">
        <v>2.8804</v>
      </c>
      <c r="E207" s="459" t="n">
        <v>27.639</v>
      </c>
      <c r="F207" s="459" t="n">
        <v>11.1885</v>
      </c>
      <c r="G207" s="459" t="n">
        <v>13.4461</v>
      </c>
    </row>
    <row r="208" customFormat="false" ht="13.15" hidden="false" customHeight="true" outlineLevel="0" collapsed="false">
      <c r="A208" s="452" t="s">
        <v>282</v>
      </c>
      <c r="B208" s="453" t="n">
        <v>7460.2504</v>
      </c>
      <c r="C208" s="454" t="n">
        <v>147.7757</v>
      </c>
      <c r="D208" s="455" t="n">
        <v>2.1133</v>
      </c>
      <c r="E208" s="455" t="n">
        <v>29.244</v>
      </c>
      <c r="F208" s="455" t="n">
        <v>11.4673</v>
      </c>
      <c r="G208" s="455" t="n">
        <v>13.9418</v>
      </c>
    </row>
    <row r="209" customFormat="false" ht="13.15" hidden="false" customHeight="true" outlineLevel="0" collapsed="false">
      <c r="A209" s="452" t="s">
        <v>283</v>
      </c>
      <c r="B209" s="453" t="n">
        <v>19911.9623</v>
      </c>
      <c r="C209" s="454" t="n">
        <v>143.4646</v>
      </c>
      <c r="D209" s="455" t="n">
        <v>3.3482</v>
      </c>
      <c r="E209" s="455" t="n">
        <v>28.9664</v>
      </c>
      <c r="F209" s="455" t="n">
        <v>12.9762</v>
      </c>
      <c r="G209" s="455" t="n">
        <v>12.9685</v>
      </c>
    </row>
    <row r="210" customFormat="false" ht="13.15" hidden="false" customHeight="true" outlineLevel="0" collapsed="false">
      <c r="A210" s="452" t="s">
        <v>284</v>
      </c>
      <c r="B210" s="453" t="n">
        <v>3273.5694</v>
      </c>
      <c r="C210" s="454" t="n">
        <v>149.4185</v>
      </c>
      <c r="D210" s="455" t="n">
        <v>1.7147</v>
      </c>
      <c r="E210" s="455" t="n">
        <v>25.2391</v>
      </c>
      <c r="F210" s="455" t="n">
        <v>9.0278</v>
      </c>
      <c r="G210" s="455" t="n">
        <v>14.593</v>
      </c>
    </row>
    <row r="211" customFormat="false" ht="13.15" hidden="false" customHeight="true" outlineLevel="0" collapsed="false">
      <c r="A211" s="452" t="s">
        <v>285</v>
      </c>
      <c r="B211" s="453" t="n">
        <v>678.8298</v>
      </c>
      <c r="C211" s="454" t="n">
        <v>146.4436</v>
      </c>
      <c r="D211" s="455" t="n">
        <v>4.9378</v>
      </c>
      <c r="E211" s="455" t="n">
        <v>22.8313</v>
      </c>
      <c r="F211" s="455" t="n">
        <v>7.3117</v>
      </c>
      <c r="G211" s="455" t="n">
        <v>14.7358</v>
      </c>
    </row>
    <row r="212" customFormat="false" ht="13.15" hidden="false" customHeight="true" outlineLevel="0" collapsed="false">
      <c r="A212" s="452" t="s">
        <v>286</v>
      </c>
      <c r="B212" s="453" t="n">
        <v>2920.4766</v>
      </c>
      <c r="C212" s="454" t="n">
        <v>147.539</v>
      </c>
      <c r="D212" s="455" t="n">
        <v>1.385</v>
      </c>
      <c r="E212" s="455" t="n">
        <v>24.3207</v>
      </c>
      <c r="F212" s="455" t="n">
        <v>8.0212</v>
      </c>
      <c r="G212" s="455" t="n">
        <v>13.4524</v>
      </c>
    </row>
    <row r="213" customFormat="false" ht="13.15" hidden="false" customHeight="true" outlineLevel="0" collapsed="false">
      <c r="A213" s="452" t="s">
        <v>287</v>
      </c>
      <c r="B213" s="453" t="n">
        <v>4490.1055</v>
      </c>
      <c r="C213" s="454" t="n">
        <v>148.4602</v>
      </c>
      <c r="D213" s="455" t="n">
        <v>2.6126</v>
      </c>
      <c r="E213" s="455" t="n">
        <v>24.9905</v>
      </c>
      <c r="F213" s="455" t="n">
        <v>8.6116</v>
      </c>
      <c r="G213" s="455" t="n">
        <v>13.8183</v>
      </c>
    </row>
    <row r="214" customFormat="false" ht="13.15" hidden="false" customHeight="true" outlineLevel="0" collapsed="false">
      <c r="A214" s="456" t="s">
        <v>288</v>
      </c>
      <c r="B214" s="457" t="n">
        <v>656.976</v>
      </c>
      <c r="C214" s="458" t="n">
        <v>146.6718</v>
      </c>
      <c r="D214" s="459" t="n">
        <v>6.1982</v>
      </c>
      <c r="E214" s="459" t="n">
        <v>32.9333</v>
      </c>
      <c r="F214" s="459" t="n">
        <v>12.0714</v>
      </c>
      <c r="G214" s="459" t="n">
        <v>11.1128</v>
      </c>
    </row>
    <row r="215" customFormat="false" ht="13.15" hidden="false" customHeight="true" outlineLevel="0" collapsed="false">
      <c r="A215" s="452" t="s">
        <v>289</v>
      </c>
      <c r="B215" s="453" t="n">
        <v>547.2691</v>
      </c>
      <c r="C215" s="454" t="n">
        <v>146.0102</v>
      </c>
      <c r="D215" s="455" t="n">
        <v>6.2588</v>
      </c>
      <c r="E215" s="455" t="n">
        <v>33.7888</v>
      </c>
      <c r="F215" s="455" t="n">
        <v>12.485</v>
      </c>
      <c r="G215" s="455" t="n">
        <v>10.8842</v>
      </c>
    </row>
    <row r="216" customFormat="false" ht="13.15" hidden="false" customHeight="true" outlineLevel="0" collapsed="false">
      <c r="A216" s="456" t="s">
        <v>784</v>
      </c>
      <c r="B216" s="457" t="n">
        <v>232.5864</v>
      </c>
      <c r="C216" s="458" t="n">
        <v>141.8722</v>
      </c>
      <c r="D216" s="459" t="n">
        <v>5.6154</v>
      </c>
      <c r="E216" s="459" t="n">
        <v>35.7495</v>
      </c>
      <c r="F216" s="459" t="n">
        <v>16.2143</v>
      </c>
      <c r="G216" s="459" t="n">
        <v>12.0117</v>
      </c>
    </row>
    <row r="217" customFormat="false" ht="13.15" hidden="false" customHeight="true" outlineLevel="0" collapsed="false">
      <c r="A217" s="456" t="s">
        <v>292</v>
      </c>
      <c r="B217" s="457" t="n">
        <v>662.265</v>
      </c>
      <c r="C217" s="458" t="n">
        <v>147.6108</v>
      </c>
      <c r="D217" s="459" t="n">
        <v>5.8223</v>
      </c>
      <c r="E217" s="459" t="n">
        <v>30.2918</v>
      </c>
      <c r="F217" s="459" t="n">
        <v>11.4741</v>
      </c>
      <c r="G217" s="459" t="n">
        <v>13.4199</v>
      </c>
    </row>
    <row r="218" customFormat="false" ht="13.15" hidden="false" customHeight="true" outlineLevel="0" collapsed="false">
      <c r="A218" s="452" t="s">
        <v>293</v>
      </c>
      <c r="B218" s="453" t="n">
        <v>448.1098</v>
      </c>
      <c r="C218" s="454" t="n">
        <v>146.0619</v>
      </c>
      <c r="D218" s="455" t="n">
        <v>4.4537</v>
      </c>
      <c r="E218" s="455" t="n">
        <v>30.9548</v>
      </c>
      <c r="F218" s="455" t="n">
        <v>11.9029</v>
      </c>
      <c r="G218" s="455" t="n">
        <v>13.6555</v>
      </c>
    </row>
    <row r="219" customFormat="false" ht="13.15" hidden="false" customHeight="true" outlineLevel="0" collapsed="false">
      <c r="A219" s="452" t="s">
        <v>294</v>
      </c>
      <c r="B219" s="453" t="n">
        <v>187.334</v>
      </c>
      <c r="C219" s="454" t="n">
        <v>152.1479</v>
      </c>
      <c r="D219" s="455" t="n">
        <v>9.1512</v>
      </c>
      <c r="E219" s="455" t="n">
        <v>27.8404</v>
      </c>
      <c r="F219" s="455" t="n">
        <v>9.6</v>
      </c>
      <c r="G219" s="455" t="n">
        <v>13.1085</v>
      </c>
    </row>
    <row r="220" customFormat="false" ht="13.15" hidden="false" customHeight="true" outlineLevel="0" collapsed="false">
      <c r="A220" s="456" t="s">
        <v>295</v>
      </c>
      <c r="B220" s="457" t="n">
        <v>3122.7599</v>
      </c>
      <c r="C220" s="458" t="n">
        <v>152.5764</v>
      </c>
      <c r="D220" s="459" t="n">
        <v>8.2756</v>
      </c>
      <c r="E220" s="459" t="n">
        <v>28.5634</v>
      </c>
      <c r="F220" s="459" t="n">
        <v>12.6948</v>
      </c>
      <c r="G220" s="459" t="n">
        <v>13.7201</v>
      </c>
    </row>
    <row r="221" customFormat="false" ht="13.15" hidden="false" customHeight="true" outlineLevel="0" collapsed="false">
      <c r="A221" s="452" t="s">
        <v>296</v>
      </c>
      <c r="B221" s="453" t="n">
        <v>778.9896</v>
      </c>
      <c r="C221" s="454" t="n">
        <v>154.8153</v>
      </c>
      <c r="D221" s="455" t="n">
        <v>8.9256</v>
      </c>
      <c r="E221" s="455" t="n">
        <v>27.6733</v>
      </c>
      <c r="F221" s="455" t="n">
        <v>11.7889</v>
      </c>
      <c r="G221" s="455" t="n">
        <v>14.1233</v>
      </c>
    </row>
    <row r="222" customFormat="false" ht="13.15" hidden="false" customHeight="true" outlineLevel="0" collapsed="false">
      <c r="A222" s="452" t="s">
        <v>297</v>
      </c>
      <c r="B222" s="453" t="n">
        <v>313.7734</v>
      </c>
      <c r="C222" s="454" t="n">
        <v>154.3662</v>
      </c>
      <c r="D222" s="455" t="n">
        <v>5.3007</v>
      </c>
      <c r="E222" s="455" t="n">
        <v>26.8976</v>
      </c>
      <c r="F222" s="455" t="n">
        <v>11.459</v>
      </c>
      <c r="G222" s="455" t="n">
        <v>13.807</v>
      </c>
    </row>
    <row r="223" customFormat="false" ht="13.15" hidden="false" customHeight="true" outlineLevel="0" collapsed="false">
      <c r="A223" s="452" t="s">
        <v>298</v>
      </c>
      <c r="B223" s="453" t="n">
        <v>1936.1277</v>
      </c>
      <c r="C223" s="454" t="n">
        <v>151.6214</v>
      </c>
      <c r="D223" s="455" t="n">
        <v>8.588</v>
      </c>
      <c r="E223" s="455" t="n">
        <v>29.1595</v>
      </c>
      <c r="F223" s="455" t="n">
        <v>13.2298</v>
      </c>
      <c r="G223" s="455" t="n">
        <v>13.5615</v>
      </c>
    </row>
    <row r="224" customFormat="false" ht="13.15" hidden="false" customHeight="true" outlineLevel="0" collapsed="false">
      <c r="A224" s="456" t="s">
        <v>299</v>
      </c>
      <c r="B224" s="457" t="n">
        <v>640.172</v>
      </c>
      <c r="C224" s="458" t="n">
        <v>148.1292</v>
      </c>
      <c r="D224" s="459" t="n">
        <v>4.2794</v>
      </c>
      <c r="E224" s="459" t="n">
        <v>29.5839</v>
      </c>
      <c r="F224" s="459" t="n">
        <v>13.3961</v>
      </c>
      <c r="G224" s="459" t="n">
        <v>13.3315</v>
      </c>
    </row>
    <row r="225" customFormat="false" ht="13.15" hidden="false" customHeight="true" outlineLevel="0" collapsed="false">
      <c r="A225" s="452" t="s">
        <v>300</v>
      </c>
      <c r="B225" s="453" t="n">
        <v>547.3765</v>
      </c>
      <c r="C225" s="454" t="n">
        <v>146.4168</v>
      </c>
      <c r="D225" s="455" t="n">
        <v>2.7408</v>
      </c>
      <c r="E225" s="455" t="n">
        <v>29.8967</v>
      </c>
      <c r="F225" s="455" t="n">
        <v>13.6933</v>
      </c>
      <c r="G225" s="455" t="n">
        <v>13.2818</v>
      </c>
    </row>
    <row r="226" customFormat="false" ht="13.15" hidden="false" customHeight="true" outlineLevel="0" collapsed="false">
      <c r="A226" s="456" t="s">
        <v>785</v>
      </c>
      <c r="B226" s="457" t="n">
        <v>179.037</v>
      </c>
      <c r="C226" s="458" t="n">
        <v>154.1494</v>
      </c>
      <c r="D226" s="459" t="n">
        <v>12.0934</v>
      </c>
      <c r="E226" s="459" t="n">
        <v>29.5354</v>
      </c>
      <c r="F226" s="459" t="n">
        <v>13.2747</v>
      </c>
      <c r="G226" s="459" t="n">
        <v>14.1079</v>
      </c>
    </row>
    <row r="227" customFormat="false" ht="13.15" hidden="false" customHeight="true" outlineLevel="0" collapsed="false">
      <c r="A227" s="452" t="s">
        <v>302</v>
      </c>
      <c r="B227" s="453" t="n">
        <v>96.802</v>
      </c>
      <c r="C227" s="454" t="n">
        <v>150.5312</v>
      </c>
      <c r="D227" s="455" t="n">
        <v>11.3428</v>
      </c>
      <c r="E227" s="455" t="n">
        <v>31.5135</v>
      </c>
      <c r="F227" s="455" t="n">
        <v>16.6582</v>
      </c>
      <c r="G227" s="455" t="n">
        <v>13.3045</v>
      </c>
    </row>
    <row r="228" customFormat="false" ht="13.15" hidden="false" customHeight="true" outlineLevel="0" collapsed="false">
      <c r="A228" s="456" t="s">
        <v>303</v>
      </c>
      <c r="B228" s="457" t="n">
        <v>2144.4044</v>
      </c>
      <c r="C228" s="458" t="n">
        <v>138.0505</v>
      </c>
      <c r="D228" s="459" t="n">
        <v>2.2875</v>
      </c>
      <c r="E228" s="459" t="n">
        <v>33.0949</v>
      </c>
      <c r="F228" s="459" t="n">
        <v>10.4796</v>
      </c>
      <c r="G228" s="459" t="n">
        <v>10.9372</v>
      </c>
    </row>
    <row r="229" customFormat="false" ht="13.15" hidden="false" customHeight="true" outlineLevel="0" collapsed="false">
      <c r="A229" s="452" t="s">
        <v>304</v>
      </c>
      <c r="B229" s="453" t="n">
        <v>354.2064</v>
      </c>
      <c r="C229" s="454" t="n">
        <v>136.8738</v>
      </c>
      <c r="D229" s="455" t="n">
        <v>2.2998</v>
      </c>
      <c r="E229" s="455" t="n">
        <v>35.9766</v>
      </c>
      <c r="F229" s="455" t="n">
        <v>12.7649</v>
      </c>
      <c r="G229" s="455" t="n">
        <v>12.3287</v>
      </c>
    </row>
    <row r="230" customFormat="false" ht="13.15" hidden="false" customHeight="true" outlineLevel="0" collapsed="false">
      <c r="A230" s="452" t="s">
        <v>305</v>
      </c>
      <c r="B230" s="453" t="n">
        <v>82.6194</v>
      </c>
      <c r="C230" s="454" t="n">
        <v>152.9556</v>
      </c>
      <c r="D230" s="455" t="n">
        <v>2.0442</v>
      </c>
      <c r="E230" s="455" t="n">
        <v>18.4712</v>
      </c>
      <c r="F230" s="455" t="n">
        <v>5.2073</v>
      </c>
      <c r="G230" s="455" t="n">
        <v>8.9886</v>
      </c>
    </row>
    <row r="231" customFormat="false" ht="13.15" hidden="false" customHeight="true" outlineLevel="0" collapsed="false">
      <c r="A231" s="452" t="s">
        <v>306</v>
      </c>
      <c r="B231" s="453" t="n">
        <v>212.5159</v>
      </c>
      <c r="C231" s="454" t="n">
        <v>141.1643</v>
      </c>
      <c r="D231" s="455" t="n">
        <v>7.1079</v>
      </c>
      <c r="E231" s="455" t="n">
        <v>30.687</v>
      </c>
      <c r="F231" s="455" t="n">
        <v>11.4077</v>
      </c>
      <c r="G231" s="455" t="n">
        <v>9.5642</v>
      </c>
    </row>
    <row r="232" customFormat="false" ht="13.15" hidden="false" customHeight="true" outlineLevel="0" collapsed="false">
      <c r="A232" s="452" t="s">
        <v>307</v>
      </c>
      <c r="B232" s="453" t="n">
        <v>469.171</v>
      </c>
      <c r="C232" s="454" t="n">
        <v>133.6679</v>
      </c>
      <c r="D232" s="455" t="n">
        <v>1.7792</v>
      </c>
      <c r="E232" s="455" t="n">
        <v>33.5242</v>
      </c>
      <c r="F232" s="455" t="n">
        <v>8.8082</v>
      </c>
      <c r="G232" s="455" t="n">
        <v>11.5139</v>
      </c>
    </row>
    <row r="233" customFormat="false" ht="13.15" hidden="false" customHeight="true" outlineLevel="0" collapsed="false">
      <c r="A233" s="452" t="s">
        <v>308</v>
      </c>
      <c r="B233" s="453" t="n">
        <v>941.0305</v>
      </c>
      <c r="C233" s="454" t="n">
        <v>138.8876</v>
      </c>
      <c r="D233" s="455" t="n">
        <v>1.5595</v>
      </c>
      <c r="E233" s="455" t="n">
        <v>33.9106</v>
      </c>
      <c r="F233" s="455" t="n">
        <v>10.8184</v>
      </c>
      <c r="G233" s="455" t="n">
        <v>10.706</v>
      </c>
    </row>
    <row r="234" customFormat="false" ht="13.15" hidden="false" customHeight="true" outlineLevel="0" collapsed="false">
      <c r="A234" s="456" t="s">
        <v>786</v>
      </c>
      <c r="B234" s="457" t="n">
        <v>986.1966</v>
      </c>
      <c r="C234" s="458" t="n">
        <v>132.5744</v>
      </c>
      <c r="D234" s="459" t="n">
        <v>2.5799</v>
      </c>
      <c r="E234" s="459" t="n">
        <v>37.0145</v>
      </c>
      <c r="F234" s="459" t="n">
        <v>13.155</v>
      </c>
      <c r="G234" s="459" t="n">
        <v>13.0864</v>
      </c>
    </row>
    <row r="235" customFormat="false" ht="13.15" hidden="false" customHeight="true" outlineLevel="0" collapsed="false">
      <c r="A235" s="452" t="s">
        <v>310</v>
      </c>
      <c r="B235" s="453" t="n">
        <v>301.6303</v>
      </c>
      <c r="C235" s="454" t="n">
        <v>134.8329</v>
      </c>
      <c r="D235" s="455" t="n">
        <v>3.5152</v>
      </c>
      <c r="E235" s="455" t="n">
        <v>33.2895</v>
      </c>
      <c r="F235" s="455" t="n">
        <v>11.3111</v>
      </c>
      <c r="G235" s="455" t="n">
        <v>11.5763</v>
      </c>
    </row>
    <row r="236" customFormat="false" ht="13.15" hidden="false" customHeight="true" outlineLevel="0" collapsed="false">
      <c r="A236" s="452" t="s">
        <v>311</v>
      </c>
      <c r="B236" s="453" t="n">
        <v>289.7187</v>
      </c>
      <c r="C236" s="454" t="n">
        <v>130.0367</v>
      </c>
      <c r="D236" s="455" t="n">
        <v>1.8535</v>
      </c>
      <c r="E236" s="455" t="n">
        <v>38.9717</v>
      </c>
      <c r="F236" s="455" t="n">
        <v>12.4482</v>
      </c>
      <c r="G236" s="455" t="n">
        <v>13.8871</v>
      </c>
    </row>
    <row r="237" customFormat="false" ht="13.15" hidden="false" customHeight="true" outlineLevel="0" collapsed="false">
      <c r="A237" s="452" t="s">
        <v>312</v>
      </c>
      <c r="B237" s="453" t="n">
        <v>187.6537</v>
      </c>
      <c r="C237" s="454" t="n">
        <v>140.4286</v>
      </c>
      <c r="D237" s="455" t="n">
        <v>3.8499</v>
      </c>
      <c r="E237" s="455" t="n">
        <v>33.6222</v>
      </c>
      <c r="F237" s="455" t="n">
        <v>10.9353</v>
      </c>
      <c r="G237" s="455" t="n">
        <v>13.3215</v>
      </c>
    </row>
    <row r="238" customFormat="false" ht="13.15" hidden="false" customHeight="true" outlineLevel="0" collapsed="false">
      <c r="A238" s="452" t="s">
        <v>313</v>
      </c>
      <c r="B238" s="453" t="n">
        <v>157.6426</v>
      </c>
      <c r="C238" s="454" t="n">
        <v>127.152</v>
      </c>
      <c r="D238" s="455" t="n">
        <v>0.2608</v>
      </c>
      <c r="E238" s="455" t="n">
        <v>39.2857</v>
      </c>
      <c r="F238" s="455" t="n">
        <v>14.7722</v>
      </c>
      <c r="G238" s="455" t="n">
        <v>14.4247</v>
      </c>
    </row>
    <row r="239" customFormat="false" ht="13.15" hidden="false" customHeight="true" outlineLevel="0" collapsed="false">
      <c r="A239" s="456" t="s">
        <v>314</v>
      </c>
      <c r="B239" s="457" t="n">
        <v>4105.5659</v>
      </c>
      <c r="C239" s="458" t="n">
        <v>129.8632</v>
      </c>
      <c r="D239" s="459" t="n">
        <v>7.203</v>
      </c>
      <c r="E239" s="459" t="n">
        <v>36.0637</v>
      </c>
      <c r="F239" s="459" t="n">
        <v>12.3448</v>
      </c>
      <c r="G239" s="459" t="n">
        <v>17.8149</v>
      </c>
    </row>
    <row r="240" customFormat="false" ht="13.15" hidden="false" customHeight="true" outlineLevel="0" collapsed="false">
      <c r="A240" s="452" t="s">
        <v>315</v>
      </c>
      <c r="B240" s="453" t="n">
        <v>2820.8769</v>
      </c>
      <c r="C240" s="454" t="n">
        <v>130.3644</v>
      </c>
      <c r="D240" s="455" t="n">
        <v>7.9739</v>
      </c>
      <c r="E240" s="455" t="n">
        <v>36.7008</v>
      </c>
      <c r="F240" s="455" t="n">
        <v>13.4499</v>
      </c>
      <c r="G240" s="455" t="n">
        <v>17.0466</v>
      </c>
    </row>
    <row r="241" customFormat="false" ht="13.15" hidden="false" customHeight="true" outlineLevel="0" collapsed="false">
      <c r="A241" s="456" t="s">
        <v>316</v>
      </c>
      <c r="B241" s="457" t="n">
        <v>7296.5518</v>
      </c>
      <c r="C241" s="458" t="n">
        <v>146.1286</v>
      </c>
      <c r="D241" s="459" t="n">
        <v>9.717</v>
      </c>
      <c r="E241" s="459" t="n">
        <v>35.5495</v>
      </c>
      <c r="F241" s="459" t="n">
        <v>14.4419</v>
      </c>
      <c r="G241" s="459" t="n">
        <v>13.7302</v>
      </c>
    </row>
    <row r="242" customFormat="false" ht="13.15" hidden="false" customHeight="true" outlineLevel="0" collapsed="false">
      <c r="A242" s="452" t="s">
        <v>317</v>
      </c>
      <c r="B242" s="453" t="n">
        <v>5376.5209</v>
      </c>
      <c r="C242" s="454" t="n">
        <v>145.1512</v>
      </c>
      <c r="D242" s="455" t="n">
        <v>9.0456</v>
      </c>
      <c r="E242" s="455" t="n">
        <v>36.1938</v>
      </c>
      <c r="F242" s="455" t="n">
        <v>14.4309</v>
      </c>
      <c r="G242" s="455" t="n">
        <v>13.8289</v>
      </c>
    </row>
    <row r="243" customFormat="false" ht="13.15" hidden="false" customHeight="true" outlineLevel="0" collapsed="false">
      <c r="A243" s="456" t="s">
        <v>661</v>
      </c>
      <c r="B243" s="457" t="n">
        <v>2619.9801</v>
      </c>
      <c r="C243" s="458" t="n">
        <v>145.5122</v>
      </c>
      <c r="D243" s="459" t="n">
        <v>10.4584</v>
      </c>
      <c r="E243" s="459" t="n">
        <v>35.8763</v>
      </c>
      <c r="F243" s="459" t="n">
        <v>13.7675</v>
      </c>
      <c r="G243" s="459" t="n">
        <v>14.5155</v>
      </c>
    </row>
    <row r="244" customFormat="false" ht="13.15" hidden="false" customHeight="true" outlineLevel="0" collapsed="false">
      <c r="A244" s="456" t="s">
        <v>787</v>
      </c>
      <c r="B244" s="457" t="n">
        <v>4360.4859</v>
      </c>
      <c r="C244" s="458" t="n">
        <v>152.924</v>
      </c>
      <c r="D244" s="459" t="n">
        <v>14.2956</v>
      </c>
      <c r="E244" s="459" t="n">
        <v>33.1043</v>
      </c>
      <c r="F244" s="459" t="n">
        <v>11.5139</v>
      </c>
      <c r="G244" s="459" t="n">
        <v>13.6098</v>
      </c>
    </row>
    <row r="245" customFormat="false" ht="13.15" hidden="false" customHeight="true" outlineLevel="0" collapsed="false">
      <c r="A245" s="452" t="s">
        <v>319</v>
      </c>
      <c r="B245" s="453" t="n">
        <v>3038.7524</v>
      </c>
      <c r="C245" s="454" t="n">
        <v>158.2327</v>
      </c>
      <c r="D245" s="455" t="n">
        <v>18.359</v>
      </c>
      <c r="E245" s="455" t="n">
        <v>34.2682</v>
      </c>
      <c r="F245" s="455" t="n">
        <v>12.6948</v>
      </c>
      <c r="G245" s="455" t="n">
        <v>12.9126</v>
      </c>
    </row>
    <row r="246" customFormat="false" ht="13.15" hidden="false" customHeight="true" outlineLevel="0" collapsed="false">
      <c r="A246" s="456" t="s">
        <v>320</v>
      </c>
      <c r="B246" s="457" t="n">
        <v>6754.5092</v>
      </c>
      <c r="C246" s="458" t="n">
        <v>143.8427</v>
      </c>
      <c r="D246" s="459" t="n">
        <v>6.8289</v>
      </c>
      <c r="E246" s="459" t="n">
        <v>30.0112</v>
      </c>
      <c r="F246" s="459" t="n">
        <v>8.8051</v>
      </c>
      <c r="G246" s="459" t="n">
        <v>14.7597</v>
      </c>
    </row>
    <row r="247" customFormat="false" ht="13.15" hidden="false" customHeight="true" outlineLevel="0" collapsed="false">
      <c r="A247" s="456" t="s">
        <v>321</v>
      </c>
      <c r="B247" s="457" t="n">
        <v>2902.0895</v>
      </c>
      <c r="C247" s="458" t="n">
        <v>149.0864</v>
      </c>
      <c r="D247" s="459" t="n">
        <v>9.4405</v>
      </c>
      <c r="E247" s="459" t="n">
        <v>27.3073</v>
      </c>
      <c r="F247" s="459" t="n">
        <v>7.2189</v>
      </c>
      <c r="G247" s="459" t="n">
        <v>14.9288</v>
      </c>
    </row>
    <row r="248" customFormat="false" ht="13.15" hidden="false" customHeight="true" outlineLevel="0" collapsed="false">
      <c r="A248" s="456" t="s">
        <v>322</v>
      </c>
      <c r="B248" s="457" t="n">
        <v>3294.7027</v>
      </c>
      <c r="C248" s="458" t="n">
        <v>141.3464</v>
      </c>
      <c r="D248" s="459" t="n">
        <v>8.1507</v>
      </c>
      <c r="E248" s="459" t="n">
        <v>31.8688</v>
      </c>
      <c r="F248" s="459" t="n">
        <v>10.9372</v>
      </c>
      <c r="G248" s="459" t="n">
        <v>15.013</v>
      </c>
    </row>
    <row r="249" customFormat="false" ht="13.15" hidden="false" customHeight="true" outlineLevel="0" collapsed="false">
      <c r="A249" s="456" t="s">
        <v>323</v>
      </c>
      <c r="B249" s="457" t="n">
        <v>11941.8339</v>
      </c>
      <c r="C249" s="458" t="n">
        <v>142.0791</v>
      </c>
      <c r="D249" s="459" t="n">
        <v>9.8302</v>
      </c>
      <c r="E249" s="459" t="n">
        <v>32.7938</v>
      </c>
      <c r="F249" s="459" t="n">
        <v>11.3537</v>
      </c>
      <c r="G249" s="459" t="n">
        <v>14.652</v>
      </c>
    </row>
    <row r="250" customFormat="false" ht="13.15" hidden="false" customHeight="true" outlineLevel="0" collapsed="false">
      <c r="A250" s="452" t="s">
        <v>324</v>
      </c>
      <c r="B250" s="453" t="n">
        <v>4058.9023</v>
      </c>
      <c r="C250" s="454" t="n">
        <v>141.2075</v>
      </c>
      <c r="D250" s="455" t="n">
        <v>10.3711</v>
      </c>
      <c r="E250" s="455" t="n">
        <v>33.843</v>
      </c>
      <c r="F250" s="455" t="n">
        <v>12.2565</v>
      </c>
      <c r="G250" s="455" t="n">
        <v>14.3935</v>
      </c>
    </row>
    <row r="251" customFormat="false" ht="13.15" hidden="false" customHeight="true" outlineLevel="0" collapsed="false">
      <c r="A251" s="452" t="s">
        <v>325</v>
      </c>
      <c r="B251" s="453" t="n">
        <v>3461.8075</v>
      </c>
      <c r="C251" s="454" t="n">
        <v>140.2784</v>
      </c>
      <c r="D251" s="455" t="n">
        <v>8.4401</v>
      </c>
      <c r="E251" s="455" t="n">
        <v>32.7558</v>
      </c>
      <c r="F251" s="455" t="n">
        <v>10.8498</v>
      </c>
      <c r="G251" s="455" t="n">
        <v>15.1161</v>
      </c>
    </row>
    <row r="252" customFormat="false" ht="13.15" hidden="false" customHeight="true" outlineLevel="0" collapsed="false">
      <c r="A252" s="456" t="s">
        <v>326</v>
      </c>
      <c r="B252" s="457" t="n">
        <v>3361.4963</v>
      </c>
      <c r="C252" s="458" t="n">
        <v>141.2542</v>
      </c>
      <c r="D252" s="459" t="n">
        <v>8.2965</v>
      </c>
      <c r="E252" s="459" t="n">
        <v>31.682</v>
      </c>
      <c r="F252" s="459" t="n">
        <v>10.2802</v>
      </c>
      <c r="G252" s="459" t="n">
        <v>14.8718</v>
      </c>
    </row>
    <row r="253" customFormat="false" ht="13.15" hidden="false" customHeight="true" outlineLevel="0" collapsed="false">
      <c r="A253" s="456" t="s">
        <v>327</v>
      </c>
      <c r="B253" s="457" t="n">
        <v>3727.5941</v>
      </c>
      <c r="C253" s="458" t="n">
        <v>139.5569</v>
      </c>
      <c r="D253" s="459" t="n">
        <v>7.959</v>
      </c>
      <c r="E253" s="459" t="n">
        <v>33.8254</v>
      </c>
      <c r="F253" s="459" t="n">
        <v>13.9483</v>
      </c>
      <c r="G253" s="459" t="n">
        <v>14.6824</v>
      </c>
    </row>
    <row r="254" customFormat="false" ht="13.15" hidden="false" customHeight="true" outlineLevel="0" collapsed="false">
      <c r="A254" s="456" t="s">
        <v>328</v>
      </c>
      <c r="B254" s="457" t="n">
        <v>43349.4375</v>
      </c>
      <c r="C254" s="458" t="n">
        <v>142.5911</v>
      </c>
      <c r="D254" s="459" t="n">
        <v>8.6614</v>
      </c>
      <c r="E254" s="459" t="n">
        <v>30.5332</v>
      </c>
      <c r="F254" s="459" t="n">
        <v>9.702</v>
      </c>
      <c r="G254" s="459" t="n">
        <v>14.8249</v>
      </c>
    </row>
    <row r="255" customFormat="false" ht="13.15" hidden="false" customHeight="true" outlineLevel="0" collapsed="false">
      <c r="A255" s="452" t="s">
        <v>329</v>
      </c>
      <c r="B255" s="453" t="n">
        <v>3773.1754</v>
      </c>
      <c r="C255" s="454" t="n">
        <v>143.9432</v>
      </c>
      <c r="D255" s="455" t="n">
        <v>8.4446</v>
      </c>
      <c r="E255" s="455" t="n">
        <v>28.5758</v>
      </c>
      <c r="F255" s="455" t="n">
        <v>7.2505</v>
      </c>
      <c r="G255" s="455" t="n">
        <v>15.3097</v>
      </c>
    </row>
    <row r="256" customFormat="false" ht="13.15" hidden="false" customHeight="true" outlineLevel="0" collapsed="false">
      <c r="A256" s="452" t="s">
        <v>330</v>
      </c>
      <c r="B256" s="453" t="n">
        <v>12528.2338</v>
      </c>
      <c r="C256" s="454" t="n">
        <v>143.4139</v>
      </c>
      <c r="D256" s="455" t="n">
        <v>10.177</v>
      </c>
      <c r="E256" s="455" t="n">
        <v>32.2463</v>
      </c>
      <c r="F256" s="455" t="n">
        <v>10.8646</v>
      </c>
      <c r="G256" s="455" t="n">
        <v>14.8269</v>
      </c>
    </row>
    <row r="257" customFormat="false" ht="13.15" hidden="false" customHeight="true" outlineLevel="0" collapsed="false">
      <c r="A257" s="452" t="s">
        <v>331</v>
      </c>
      <c r="B257" s="453" t="n">
        <v>16899.4918</v>
      </c>
      <c r="C257" s="454" t="n">
        <v>143.433</v>
      </c>
      <c r="D257" s="455" t="n">
        <v>8.2205</v>
      </c>
      <c r="E257" s="455" t="n">
        <v>28.4433</v>
      </c>
      <c r="F257" s="455" t="n">
        <v>8.2001</v>
      </c>
      <c r="G257" s="455" t="n">
        <v>14.8725</v>
      </c>
    </row>
    <row r="258" customFormat="false" ht="13.15" hidden="false" customHeight="true" outlineLevel="0" collapsed="false">
      <c r="A258" s="452" t="s">
        <v>332</v>
      </c>
      <c r="B258" s="453" t="n">
        <v>7912.1614</v>
      </c>
      <c r="C258" s="454" t="n">
        <v>138.8562</v>
      </c>
      <c r="D258" s="455" t="n">
        <v>7.361</v>
      </c>
      <c r="E258" s="455" t="n">
        <v>32.8318</v>
      </c>
      <c r="F258" s="455" t="n">
        <v>11.8115</v>
      </c>
      <c r="G258" s="455" t="n">
        <v>14.6758</v>
      </c>
    </row>
    <row r="259" customFormat="false" ht="13.15" hidden="false" customHeight="true" outlineLevel="0" collapsed="false">
      <c r="A259" s="456" t="s">
        <v>788</v>
      </c>
      <c r="B259" s="457" t="n">
        <v>22838.8464</v>
      </c>
      <c r="C259" s="458" t="n">
        <v>144.9712</v>
      </c>
      <c r="D259" s="459" t="n">
        <v>10.1529</v>
      </c>
      <c r="E259" s="459" t="n">
        <v>29.7664</v>
      </c>
      <c r="F259" s="459" t="n">
        <v>9.494</v>
      </c>
      <c r="G259" s="459" t="n">
        <v>14.8551</v>
      </c>
    </row>
    <row r="260" customFormat="false" ht="13.15" hidden="false" customHeight="true" outlineLevel="0" collapsed="false">
      <c r="A260" s="452" t="s">
        <v>334</v>
      </c>
      <c r="B260" s="453" t="n">
        <v>6524.267</v>
      </c>
      <c r="C260" s="454" t="n">
        <v>145.2616</v>
      </c>
      <c r="D260" s="455" t="n">
        <v>10.8285</v>
      </c>
      <c r="E260" s="455" t="n">
        <v>30.2528</v>
      </c>
      <c r="F260" s="455" t="n">
        <v>9.5881</v>
      </c>
      <c r="G260" s="455" t="n">
        <v>14.8071</v>
      </c>
    </row>
    <row r="261" customFormat="false" ht="13.15" hidden="false" customHeight="true" outlineLevel="0" collapsed="false">
      <c r="A261" s="452" t="s">
        <v>335</v>
      </c>
      <c r="B261" s="453" t="n">
        <v>3625.5669</v>
      </c>
      <c r="C261" s="454" t="n">
        <v>145.1049</v>
      </c>
      <c r="D261" s="455" t="n">
        <v>11.7796</v>
      </c>
      <c r="E261" s="455" t="n">
        <v>30.6036</v>
      </c>
      <c r="F261" s="455" t="n">
        <v>9.7491</v>
      </c>
      <c r="G261" s="455" t="n">
        <v>14.7013</v>
      </c>
    </row>
    <row r="262" customFormat="false" ht="13.15" hidden="false" customHeight="true" outlineLevel="0" collapsed="false">
      <c r="A262" s="452" t="s">
        <v>336</v>
      </c>
      <c r="B262" s="453" t="n">
        <v>2791.2633</v>
      </c>
      <c r="C262" s="454" t="n">
        <v>148.0403</v>
      </c>
      <c r="D262" s="455" t="n">
        <v>11.7426</v>
      </c>
      <c r="E262" s="455" t="n">
        <v>28.1459</v>
      </c>
      <c r="F262" s="455" t="n">
        <v>8.4126</v>
      </c>
      <c r="G262" s="455" t="n">
        <v>14.7912</v>
      </c>
    </row>
    <row r="263" customFormat="false" ht="13.15" hidden="false" customHeight="true" outlineLevel="0" collapsed="false">
      <c r="A263" s="452" t="s">
        <v>337</v>
      </c>
      <c r="B263" s="453" t="n">
        <v>3410.9593</v>
      </c>
      <c r="C263" s="454" t="n">
        <v>142.3674</v>
      </c>
      <c r="D263" s="455" t="n">
        <v>7.14</v>
      </c>
      <c r="E263" s="455" t="n">
        <v>29.719</v>
      </c>
      <c r="F263" s="455" t="n">
        <v>11.6624</v>
      </c>
      <c r="G263" s="455" t="n">
        <v>14.946</v>
      </c>
    </row>
    <row r="264" customFormat="false" ht="13.15" hidden="false" customHeight="true" outlineLevel="0" collapsed="false">
      <c r="A264" s="456" t="s">
        <v>338</v>
      </c>
      <c r="B264" s="457" t="n">
        <v>3249.1724</v>
      </c>
      <c r="C264" s="458" t="n">
        <v>139.9278</v>
      </c>
      <c r="D264" s="459" t="n">
        <v>9.6702</v>
      </c>
      <c r="E264" s="459" t="n">
        <v>33.8279</v>
      </c>
      <c r="F264" s="459" t="n">
        <v>12.0569</v>
      </c>
      <c r="G264" s="459" t="n">
        <v>14.8711</v>
      </c>
    </row>
    <row r="265" customFormat="false" ht="13.15" hidden="false" customHeight="true" outlineLevel="0" collapsed="false">
      <c r="A265" s="456" t="s">
        <v>339</v>
      </c>
      <c r="B265" s="457" t="n">
        <v>7318.1054</v>
      </c>
      <c r="C265" s="458" t="n">
        <v>143.4605</v>
      </c>
      <c r="D265" s="459" t="n">
        <v>6.2093</v>
      </c>
      <c r="E265" s="459" t="n">
        <v>29.4062</v>
      </c>
      <c r="F265" s="459" t="n">
        <v>8.2481</v>
      </c>
      <c r="G265" s="459" t="n">
        <v>14.9281</v>
      </c>
    </row>
    <row r="266" customFormat="false" ht="13.15" hidden="false" customHeight="true" outlineLevel="0" collapsed="false">
      <c r="A266" s="456" t="s">
        <v>340</v>
      </c>
      <c r="B266" s="457" t="n">
        <v>5698.3139</v>
      </c>
      <c r="C266" s="458" t="n">
        <v>137.5218</v>
      </c>
      <c r="D266" s="459" t="n">
        <v>5.8901</v>
      </c>
      <c r="E266" s="459" t="n">
        <v>29.7864</v>
      </c>
      <c r="F266" s="459" t="n">
        <v>9.1709</v>
      </c>
      <c r="G266" s="459" t="n">
        <v>15.681</v>
      </c>
    </row>
    <row r="267" customFormat="false" ht="13.15" hidden="false" customHeight="true" outlineLevel="0" collapsed="false">
      <c r="A267" s="456" t="s">
        <v>789</v>
      </c>
      <c r="B267" s="457" t="n">
        <v>15074.567</v>
      </c>
      <c r="C267" s="458" t="n">
        <v>146.8128</v>
      </c>
      <c r="D267" s="459" t="n">
        <v>9.6682</v>
      </c>
      <c r="E267" s="459" t="n">
        <v>27.8649</v>
      </c>
      <c r="F267" s="459" t="n">
        <v>7.8371</v>
      </c>
      <c r="G267" s="459" t="n">
        <v>15.0199</v>
      </c>
    </row>
    <row r="268" customFormat="false" ht="13.15" hidden="false" customHeight="true" outlineLevel="0" collapsed="false">
      <c r="A268" s="452" t="s">
        <v>790</v>
      </c>
      <c r="B268" s="453" t="n">
        <v>6458.4331</v>
      </c>
      <c r="C268" s="454" t="n">
        <v>148.5948</v>
      </c>
      <c r="D268" s="455" t="n">
        <v>10.0641</v>
      </c>
      <c r="E268" s="455" t="n">
        <v>26.602</v>
      </c>
      <c r="F268" s="455" t="n">
        <v>7.3534</v>
      </c>
      <c r="G268" s="455" t="n">
        <v>14.8705</v>
      </c>
    </row>
    <row r="269" customFormat="false" ht="13.15" hidden="false" customHeight="true" outlineLevel="0" collapsed="false">
      <c r="A269" s="452" t="s">
        <v>791</v>
      </c>
      <c r="B269" s="453" t="n">
        <v>4266.8195</v>
      </c>
      <c r="C269" s="454" t="n">
        <v>144.8462</v>
      </c>
      <c r="D269" s="455" t="n">
        <v>8.3885</v>
      </c>
      <c r="E269" s="455" t="n">
        <v>26.8625</v>
      </c>
      <c r="F269" s="455" t="n">
        <v>6.5535</v>
      </c>
      <c r="G269" s="455" t="n">
        <v>14.971</v>
      </c>
    </row>
    <row r="270" customFormat="false" ht="13.15" hidden="false" customHeight="true" outlineLevel="0" collapsed="false">
      <c r="A270" s="456" t="s">
        <v>792</v>
      </c>
      <c r="B270" s="457" t="n">
        <v>6516.8565</v>
      </c>
      <c r="C270" s="458" t="n">
        <v>145.5561</v>
      </c>
      <c r="D270" s="459" t="n">
        <v>8.8036</v>
      </c>
      <c r="E270" s="459" t="n">
        <v>27.9218</v>
      </c>
      <c r="F270" s="459" t="n">
        <v>8.3524</v>
      </c>
      <c r="G270" s="459" t="n">
        <v>14.8334</v>
      </c>
    </row>
    <row r="271" customFormat="false" ht="13.15" hidden="false" customHeight="true" outlineLevel="0" collapsed="false">
      <c r="A271" s="452" t="s">
        <v>345</v>
      </c>
      <c r="B271" s="453" t="n">
        <v>4497.2485</v>
      </c>
      <c r="C271" s="454" t="n">
        <v>143.3322</v>
      </c>
      <c r="D271" s="455" t="n">
        <v>8.1936</v>
      </c>
      <c r="E271" s="455" t="n">
        <v>28.6764</v>
      </c>
      <c r="F271" s="455" t="n">
        <v>8.8959</v>
      </c>
      <c r="G271" s="455" t="n">
        <v>15.0219</v>
      </c>
    </row>
    <row r="272" customFormat="false" ht="13.15" hidden="false" customHeight="true" outlineLevel="0" collapsed="false">
      <c r="A272" s="456" t="s">
        <v>793</v>
      </c>
      <c r="B272" s="457" t="n">
        <v>33682.3732</v>
      </c>
      <c r="C272" s="458" t="n">
        <v>142.2456</v>
      </c>
      <c r="D272" s="459" t="n">
        <v>8.7778</v>
      </c>
      <c r="E272" s="459" t="n">
        <v>30.1837</v>
      </c>
      <c r="F272" s="459" t="n">
        <v>10.0582</v>
      </c>
      <c r="G272" s="459" t="n">
        <v>14.4929</v>
      </c>
    </row>
    <row r="273" customFormat="false" ht="13.15" hidden="false" customHeight="true" outlineLevel="0" collapsed="false">
      <c r="A273" s="452" t="s">
        <v>347</v>
      </c>
      <c r="B273" s="453" t="n">
        <v>4113.0109</v>
      </c>
      <c r="C273" s="454" t="n">
        <v>145.875</v>
      </c>
      <c r="D273" s="455" t="n">
        <v>9.9516</v>
      </c>
      <c r="E273" s="455" t="n">
        <v>27.1562</v>
      </c>
      <c r="F273" s="455" t="n">
        <v>6.7314</v>
      </c>
      <c r="G273" s="455" t="n">
        <v>15.2926</v>
      </c>
    </row>
    <row r="274" customFormat="false" ht="13.15" hidden="false" customHeight="true" outlineLevel="0" collapsed="false">
      <c r="A274" s="452" t="s">
        <v>348</v>
      </c>
      <c r="B274" s="453" t="n">
        <v>9037.0583</v>
      </c>
      <c r="C274" s="454" t="n">
        <v>145.8848</v>
      </c>
      <c r="D274" s="455" t="n">
        <v>8.0179</v>
      </c>
      <c r="E274" s="455" t="n">
        <v>25.6642</v>
      </c>
      <c r="F274" s="455" t="n">
        <v>6.0087</v>
      </c>
      <c r="G274" s="455" t="n">
        <v>15.1076</v>
      </c>
    </row>
    <row r="275" customFormat="false" ht="13.15" hidden="false" customHeight="true" outlineLevel="0" collapsed="false">
      <c r="A275" s="452" t="s">
        <v>349</v>
      </c>
      <c r="B275" s="453" t="n">
        <v>14743.2086</v>
      </c>
      <c r="C275" s="454" t="n">
        <v>138.3945</v>
      </c>
      <c r="D275" s="455" t="n">
        <v>8.9126</v>
      </c>
      <c r="E275" s="455" t="n">
        <v>33.9099</v>
      </c>
      <c r="F275" s="455" t="n">
        <v>14.0988</v>
      </c>
      <c r="G275" s="455" t="n">
        <v>13.54</v>
      </c>
    </row>
    <row r="276" customFormat="false" ht="13.15" hidden="false" customHeight="true" outlineLevel="0" collapsed="false">
      <c r="A276" s="456" t="s">
        <v>794</v>
      </c>
      <c r="B276" s="457" t="n">
        <v>2722.9558</v>
      </c>
      <c r="C276" s="458" t="n">
        <v>138.8481</v>
      </c>
      <c r="D276" s="459" t="n">
        <v>5.1786</v>
      </c>
      <c r="E276" s="459" t="n">
        <v>29.3766</v>
      </c>
      <c r="F276" s="459" t="n">
        <v>8.2133</v>
      </c>
      <c r="G276" s="459" t="n">
        <v>15.7464</v>
      </c>
    </row>
    <row r="277" customFormat="false" ht="13.15" hidden="false" customHeight="true" outlineLevel="0" collapsed="false">
      <c r="A277" s="456" t="s">
        <v>351</v>
      </c>
      <c r="B277" s="457" t="n">
        <v>7235.411</v>
      </c>
      <c r="C277" s="458" t="n">
        <v>142.6381</v>
      </c>
      <c r="D277" s="459" t="n">
        <v>8.0883</v>
      </c>
      <c r="E277" s="459" t="n">
        <v>29.5966</v>
      </c>
      <c r="F277" s="459" t="n">
        <v>8.848</v>
      </c>
      <c r="G277" s="459" t="n">
        <v>15.059</v>
      </c>
    </row>
    <row r="278" customFormat="false" ht="13.15" hidden="false" customHeight="true" outlineLevel="0" collapsed="false">
      <c r="A278" s="456" t="s">
        <v>352</v>
      </c>
      <c r="B278" s="457" t="n">
        <v>4073.2471</v>
      </c>
      <c r="C278" s="458" t="n">
        <v>143.9218</v>
      </c>
      <c r="D278" s="459" t="n">
        <v>7.9144</v>
      </c>
      <c r="E278" s="459" t="n">
        <v>29.2197</v>
      </c>
      <c r="F278" s="459" t="n">
        <v>6.8016</v>
      </c>
      <c r="G278" s="459" t="n">
        <v>15.3809</v>
      </c>
    </row>
    <row r="279" customFormat="false" ht="13.15" hidden="false" customHeight="true" outlineLevel="0" collapsed="false">
      <c r="A279" s="456" t="s">
        <v>795</v>
      </c>
      <c r="B279" s="457" t="n">
        <v>2677.5226</v>
      </c>
      <c r="C279" s="458" t="n">
        <v>139.7726</v>
      </c>
      <c r="D279" s="459" t="n">
        <v>9.2074</v>
      </c>
      <c r="E279" s="459" t="n">
        <v>34.3978</v>
      </c>
      <c r="F279" s="459" t="n">
        <v>13.084</v>
      </c>
      <c r="G279" s="459" t="n">
        <v>15.2089</v>
      </c>
    </row>
    <row r="280" customFormat="false" ht="13.15" hidden="false" customHeight="true" outlineLevel="0" collapsed="false">
      <c r="A280" s="456" t="s">
        <v>354</v>
      </c>
      <c r="B280" s="457" t="n">
        <v>4307.5338</v>
      </c>
      <c r="C280" s="458" t="n">
        <v>135.7797</v>
      </c>
      <c r="D280" s="459" t="n">
        <v>5.4381</v>
      </c>
      <c r="E280" s="459" t="n">
        <v>33.8125</v>
      </c>
      <c r="F280" s="459" t="n">
        <v>12.6718</v>
      </c>
      <c r="G280" s="459" t="n">
        <v>14.3231</v>
      </c>
    </row>
    <row r="281" customFormat="false" ht="13.15" hidden="false" customHeight="true" outlineLevel="0" collapsed="false">
      <c r="A281" s="456" t="s">
        <v>796</v>
      </c>
      <c r="B281" s="457" t="n">
        <v>4561.232</v>
      </c>
      <c r="C281" s="458" t="n">
        <v>144.2711</v>
      </c>
      <c r="D281" s="459" t="n">
        <v>8.695</v>
      </c>
      <c r="E281" s="459" t="n">
        <v>34.3778</v>
      </c>
      <c r="F281" s="459" t="n">
        <v>15.3322</v>
      </c>
      <c r="G281" s="459" t="n">
        <v>14.1072</v>
      </c>
    </row>
    <row r="282" customFormat="false" ht="13.15" hidden="false" customHeight="true" outlineLevel="0" collapsed="false">
      <c r="A282" s="456" t="s">
        <v>356</v>
      </c>
      <c r="B282" s="457" t="n">
        <v>3681.564</v>
      </c>
      <c r="C282" s="458" t="n">
        <v>146.1327</v>
      </c>
      <c r="D282" s="459" t="n">
        <v>9.051</v>
      </c>
      <c r="E282" s="459" t="n">
        <v>30.1916</v>
      </c>
      <c r="F282" s="459" t="n">
        <v>14.0184</v>
      </c>
      <c r="G282" s="459" t="n">
        <v>13.058</v>
      </c>
    </row>
    <row r="283" customFormat="false" ht="13.15" hidden="false" customHeight="true" outlineLevel="0" collapsed="false">
      <c r="A283" s="456" t="s">
        <v>797</v>
      </c>
      <c r="B283" s="457" t="n">
        <v>2899.1782</v>
      </c>
      <c r="C283" s="458" t="n">
        <v>134.7776</v>
      </c>
      <c r="D283" s="459" t="n">
        <v>5.7066</v>
      </c>
      <c r="E283" s="459" t="n">
        <v>36.1594</v>
      </c>
      <c r="F283" s="459" t="n">
        <v>12.67</v>
      </c>
      <c r="G283" s="459" t="n">
        <v>14.2826</v>
      </c>
    </row>
    <row r="284" customFormat="false" ht="13.15" hidden="false" customHeight="true" outlineLevel="0" collapsed="false">
      <c r="A284" s="456" t="s">
        <v>358</v>
      </c>
      <c r="B284" s="457" t="n">
        <v>2575.8496</v>
      </c>
      <c r="C284" s="458" t="n">
        <v>135.1483</v>
      </c>
      <c r="D284" s="459" t="n">
        <v>4.4958</v>
      </c>
      <c r="E284" s="459" t="n">
        <v>35.7834</v>
      </c>
      <c r="F284" s="459" t="n">
        <v>14.7899</v>
      </c>
      <c r="G284" s="459" t="n">
        <v>13.1906</v>
      </c>
    </row>
    <row r="285" customFormat="false" ht="13.15" hidden="false" customHeight="true" outlineLevel="0" collapsed="false">
      <c r="A285" s="456" t="s">
        <v>798</v>
      </c>
      <c r="B285" s="457" t="n">
        <v>3808.6238</v>
      </c>
      <c r="C285" s="458" t="n">
        <v>140.1417</v>
      </c>
      <c r="D285" s="459" t="n">
        <v>13.0506</v>
      </c>
      <c r="E285" s="459" t="n">
        <v>36.3268</v>
      </c>
      <c r="F285" s="459" t="n">
        <v>13.5706</v>
      </c>
      <c r="G285" s="459" t="n">
        <v>14.4469</v>
      </c>
    </row>
    <row r="286" customFormat="false" ht="13.15" hidden="false" customHeight="true" outlineLevel="0" collapsed="false">
      <c r="A286" s="452" t="s">
        <v>360</v>
      </c>
      <c r="B286" s="453" t="n">
        <v>3111.3838</v>
      </c>
      <c r="C286" s="454" t="n">
        <v>140.5849</v>
      </c>
      <c r="D286" s="455" t="n">
        <v>14.423</v>
      </c>
      <c r="E286" s="455" t="n">
        <v>37.0468</v>
      </c>
      <c r="F286" s="455" t="n">
        <v>13.6784</v>
      </c>
      <c r="G286" s="455" t="n">
        <v>14.5307</v>
      </c>
    </row>
    <row r="287" customFormat="false" ht="13.15" hidden="false" customHeight="true" outlineLevel="0" collapsed="false">
      <c r="A287" s="456" t="s">
        <v>361</v>
      </c>
      <c r="B287" s="457" t="n">
        <v>4300.8636</v>
      </c>
      <c r="C287" s="458" t="n">
        <v>135.5818</v>
      </c>
      <c r="D287" s="459" t="n">
        <v>7.0232</v>
      </c>
      <c r="E287" s="459" t="n">
        <v>32.3333</v>
      </c>
      <c r="F287" s="459" t="n">
        <v>9.8861</v>
      </c>
      <c r="G287" s="459" t="n">
        <v>16.8964</v>
      </c>
    </row>
    <row r="288" customFormat="false" ht="13.15" hidden="false" customHeight="true" outlineLevel="0" collapsed="false">
      <c r="A288" s="456" t="s">
        <v>799</v>
      </c>
      <c r="B288" s="457" t="n">
        <v>3180.8528</v>
      </c>
      <c r="C288" s="458" t="n">
        <v>139.8949</v>
      </c>
      <c r="D288" s="459" t="n">
        <v>3.229</v>
      </c>
      <c r="E288" s="459" t="n">
        <v>27.2697</v>
      </c>
      <c r="F288" s="459" t="n">
        <v>9.2905</v>
      </c>
      <c r="G288" s="459" t="n">
        <v>14.9442</v>
      </c>
    </row>
    <row r="289" customFormat="false" ht="13.15" hidden="false" customHeight="true" outlineLevel="0" collapsed="false">
      <c r="A289" s="456" t="s">
        <v>363</v>
      </c>
      <c r="B289" s="457" t="n">
        <v>5364.1296</v>
      </c>
      <c r="C289" s="458" t="n">
        <v>140.8274</v>
      </c>
      <c r="D289" s="459" t="n">
        <v>11.8846</v>
      </c>
      <c r="E289" s="459" t="n">
        <v>35.7602</v>
      </c>
      <c r="F289" s="459" t="n">
        <v>14.4099</v>
      </c>
      <c r="G289" s="459" t="n">
        <v>15.899</v>
      </c>
    </row>
    <row r="290" customFormat="false" ht="13.15" hidden="false" customHeight="true" outlineLevel="0" collapsed="false">
      <c r="A290" s="456" t="s">
        <v>364</v>
      </c>
      <c r="B290" s="457" t="n">
        <v>5398.9805</v>
      </c>
      <c r="C290" s="458" t="n">
        <v>145.2159</v>
      </c>
      <c r="D290" s="459" t="n">
        <v>6.1845</v>
      </c>
      <c r="E290" s="459" t="n">
        <v>26.3648</v>
      </c>
      <c r="F290" s="459" t="n">
        <v>8.2128</v>
      </c>
      <c r="G290" s="459" t="n">
        <v>15.0985</v>
      </c>
    </row>
    <row r="291" customFormat="false" ht="13.15" hidden="false" customHeight="true" outlineLevel="0" collapsed="false">
      <c r="A291" s="456" t="s">
        <v>365</v>
      </c>
      <c r="B291" s="457" t="n">
        <v>4717.4996</v>
      </c>
      <c r="C291" s="458" t="n">
        <v>141.0629</v>
      </c>
      <c r="D291" s="459" t="n">
        <v>5.9528</v>
      </c>
      <c r="E291" s="459" t="n">
        <v>29.888</v>
      </c>
      <c r="F291" s="459" t="n">
        <v>10.4385</v>
      </c>
      <c r="G291" s="459" t="n">
        <v>15.595</v>
      </c>
    </row>
    <row r="292" customFormat="false" ht="13.15" hidden="false" customHeight="true" outlineLevel="0" collapsed="false">
      <c r="A292" s="456" t="s">
        <v>800</v>
      </c>
      <c r="B292" s="457" t="n">
        <v>5178.2698</v>
      </c>
      <c r="C292" s="458" t="n">
        <v>134.3074</v>
      </c>
      <c r="D292" s="459" t="n">
        <v>3.2109</v>
      </c>
      <c r="E292" s="459" t="n">
        <v>27.4492</v>
      </c>
      <c r="F292" s="459" t="n">
        <v>7.7297</v>
      </c>
      <c r="G292" s="459" t="n">
        <v>16.0826</v>
      </c>
    </row>
    <row r="293" customFormat="false" ht="13.15" hidden="false" customHeight="true" outlineLevel="0" collapsed="false">
      <c r="A293" s="456" t="s">
        <v>367</v>
      </c>
      <c r="B293" s="457" t="n">
        <v>3593.114</v>
      </c>
      <c r="C293" s="458" t="n">
        <v>143.1152</v>
      </c>
      <c r="D293" s="459" t="n">
        <v>4.6127</v>
      </c>
      <c r="E293" s="459" t="n">
        <v>23.3912</v>
      </c>
      <c r="F293" s="459" t="n">
        <v>5.2459</v>
      </c>
      <c r="G293" s="459" t="n">
        <v>16.1704</v>
      </c>
    </row>
    <row r="294" customFormat="false" ht="13.15" hidden="false" customHeight="true" outlineLevel="0" collapsed="false">
      <c r="A294" s="456" t="s">
        <v>368</v>
      </c>
      <c r="B294" s="457" t="n">
        <v>5300.9066</v>
      </c>
      <c r="C294" s="458" t="n">
        <v>145.4026</v>
      </c>
      <c r="D294" s="459" t="n">
        <v>5.5329</v>
      </c>
      <c r="E294" s="459" t="n">
        <v>24.3098</v>
      </c>
      <c r="F294" s="459" t="n">
        <v>6.0885</v>
      </c>
      <c r="G294" s="459" t="n">
        <v>15.3521</v>
      </c>
    </row>
    <row r="295" customFormat="false" ht="13.15" hidden="false" customHeight="true" outlineLevel="0" collapsed="false">
      <c r="A295" s="456" t="s">
        <v>801</v>
      </c>
      <c r="B295" s="457" t="n">
        <v>9028.3105</v>
      </c>
      <c r="C295" s="458" t="n">
        <v>139.6431</v>
      </c>
      <c r="D295" s="459" t="n">
        <v>7.1294</v>
      </c>
      <c r="E295" s="459" t="n">
        <v>30.9985</v>
      </c>
      <c r="F295" s="459" t="n">
        <v>12.1209</v>
      </c>
      <c r="G295" s="459" t="n">
        <v>14.4245</v>
      </c>
    </row>
    <row r="296" customFormat="false" ht="13.15" hidden="false" customHeight="true" outlineLevel="0" collapsed="false">
      <c r="A296" s="452" t="s">
        <v>802</v>
      </c>
      <c r="B296" s="453" t="n">
        <v>4671.3017</v>
      </c>
      <c r="C296" s="454" t="n">
        <v>139.5831</v>
      </c>
      <c r="D296" s="455" t="n">
        <v>6.8002</v>
      </c>
      <c r="E296" s="455" t="n">
        <v>30.9545</v>
      </c>
      <c r="F296" s="455" t="n">
        <v>11.8249</v>
      </c>
      <c r="G296" s="455" t="n">
        <v>14.9161</v>
      </c>
    </row>
    <row r="297" customFormat="false" ht="13.15" hidden="false" customHeight="true" outlineLevel="0" collapsed="false">
      <c r="A297" s="456" t="s">
        <v>803</v>
      </c>
      <c r="B297" s="457" t="n">
        <v>12835.2545</v>
      </c>
      <c r="C297" s="458" t="n">
        <v>143.0257</v>
      </c>
      <c r="D297" s="459" t="n">
        <v>10.1</v>
      </c>
      <c r="E297" s="459" t="n">
        <v>31.8428</v>
      </c>
      <c r="F297" s="459" t="n">
        <v>11.274</v>
      </c>
      <c r="G297" s="459" t="n">
        <v>14.6667</v>
      </c>
    </row>
    <row r="298" customFormat="false" ht="13.15" hidden="false" customHeight="true" outlineLevel="0" collapsed="false">
      <c r="A298" s="452" t="s">
        <v>804</v>
      </c>
      <c r="B298" s="453" t="n">
        <v>5367.082</v>
      </c>
      <c r="C298" s="454" t="n">
        <v>141.7384</v>
      </c>
      <c r="D298" s="455" t="n">
        <v>8.4686</v>
      </c>
      <c r="E298" s="455" t="n">
        <v>31.717</v>
      </c>
      <c r="F298" s="455" t="n">
        <v>11.5917</v>
      </c>
      <c r="G298" s="455" t="n">
        <v>14.5968</v>
      </c>
    </row>
    <row r="299" customFormat="false" ht="13.15" hidden="false" customHeight="true" outlineLevel="0" collapsed="false">
      <c r="A299" s="456" t="s">
        <v>805</v>
      </c>
      <c r="B299" s="457" t="n">
        <v>3314.1864</v>
      </c>
      <c r="C299" s="458" t="n">
        <v>140.4818</v>
      </c>
      <c r="D299" s="459" t="n">
        <v>8.5275</v>
      </c>
      <c r="E299" s="459" t="n">
        <v>31.847</v>
      </c>
      <c r="F299" s="459" t="n">
        <v>10.931</v>
      </c>
      <c r="G299" s="459" t="n">
        <v>14.7224</v>
      </c>
    </row>
    <row r="300" customFormat="false" ht="13.15" hidden="false" customHeight="true" outlineLevel="0" collapsed="false">
      <c r="A300" s="456" t="s">
        <v>374</v>
      </c>
      <c r="B300" s="457" t="n">
        <v>8571.112</v>
      </c>
      <c r="C300" s="458" t="n">
        <v>140.1891</v>
      </c>
      <c r="D300" s="459" t="n">
        <v>10.1317</v>
      </c>
      <c r="E300" s="459" t="n">
        <v>32.8498</v>
      </c>
      <c r="F300" s="459" t="n">
        <v>11.6428</v>
      </c>
      <c r="G300" s="459" t="n">
        <v>14.4922</v>
      </c>
    </row>
    <row r="301" customFormat="false" ht="13.15" hidden="false" customHeight="true" outlineLevel="0" collapsed="false">
      <c r="A301" s="456" t="s">
        <v>806</v>
      </c>
      <c r="B301" s="457" t="n">
        <v>9419.5057</v>
      </c>
      <c r="C301" s="458" t="n">
        <v>139.8136</v>
      </c>
      <c r="D301" s="459" t="n">
        <v>8.0232</v>
      </c>
      <c r="E301" s="459" t="n">
        <v>32.6712</v>
      </c>
      <c r="F301" s="459" t="n">
        <v>14.4611</v>
      </c>
      <c r="G301" s="459" t="n">
        <v>13.8286</v>
      </c>
    </row>
    <row r="302" customFormat="false" ht="13.15" hidden="false" customHeight="true" outlineLevel="0" collapsed="false">
      <c r="A302" s="452" t="s">
        <v>376</v>
      </c>
      <c r="B302" s="453" t="n">
        <v>3574.0053</v>
      </c>
      <c r="C302" s="454" t="n">
        <v>139.2687</v>
      </c>
      <c r="D302" s="455" t="n">
        <v>8.7445</v>
      </c>
      <c r="E302" s="455" t="n">
        <v>33.9605</v>
      </c>
      <c r="F302" s="455" t="n">
        <v>14.9319</v>
      </c>
      <c r="G302" s="455" t="n">
        <v>14.0651</v>
      </c>
    </row>
    <row r="303" customFormat="false" ht="13.15" hidden="false" customHeight="true" outlineLevel="0" collapsed="false">
      <c r="A303" s="452" t="s">
        <v>807</v>
      </c>
      <c r="B303" s="453" t="n">
        <v>4449.9839</v>
      </c>
      <c r="C303" s="454" t="n">
        <v>140.3631</v>
      </c>
      <c r="D303" s="455" t="n">
        <v>7.7743</v>
      </c>
      <c r="E303" s="455" t="n">
        <v>32.0976</v>
      </c>
      <c r="F303" s="455" t="n">
        <v>14.1255</v>
      </c>
      <c r="G303" s="455" t="n">
        <v>13.8135</v>
      </c>
    </row>
    <row r="304" customFormat="false" ht="13.15" hidden="false" customHeight="true" outlineLevel="0" collapsed="false">
      <c r="A304" s="456" t="s">
        <v>378</v>
      </c>
      <c r="B304" s="457" t="n">
        <v>3120.2501</v>
      </c>
      <c r="C304" s="458" t="n">
        <v>136.8056</v>
      </c>
      <c r="D304" s="459" t="n">
        <v>7.8964</v>
      </c>
      <c r="E304" s="459" t="n">
        <v>33.8272</v>
      </c>
      <c r="F304" s="459" t="n">
        <v>15.3236</v>
      </c>
      <c r="G304" s="459" t="n">
        <v>12.6332</v>
      </c>
    </row>
    <row r="305" customFormat="false" ht="13.15" hidden="false" customHeight="true" outlineLevel="0" collapsed="false">
      <c r="A305" s="456" t="s">
        <v>808</v>
      </c>
      <c r="B305" s="457" t="n">
        <v>3496.6569</v>
      </c>
      <c r="C305" s="458" t="n">
        <v>144.8672</v>
      </c>
      <c r="D305" s="459" t="n">
        <v>9.802</v>
      </c>
      <c r="E305" s="459" t="n">
        <v>29.9562</v>
      </c>
      <c r="F305" s="459" t="n">
        <v>13.3374</v>
      </c>
      <c r="G305" s="459" t="n">
        <v>12.8562</v>
      </c>
    </row>
    <row r="306" customFormat="false" ht="13.15" hidden="false" customHeight="true" outlineLevel="0" collapsed="false">
      <c r="A306" s="456" t="s">
        <v>809</v>
      </c>
      <c r="B306" s="457" t="n">
        <v>24953.4518</v>
      </c>
      <c r="C306" s="458" t="n">
        <v>137.7893</v>
      </c>
      <c r="D306" s="459" t="n">
        <v>7.1152</v>
      </c>
      <c r="E306" s="459" t="n">
        <v>33.2372</v>
      </c>
      <c r="F306" s="459" t="n">
        <v>13.0788</v>
      </c>
      <c r="G306" s="459" t="n">
        <v>14.7013</v>
      </c>
    </row>
    <row r="307" customFormat="false" ht="13.15" hidden="false" customHeight="true" outlineLevel="0" collapsed="false">
      <c r="A307" s="452" t="s">
        <v>381</v>
      </c>
      <c r="B307" s="453" t="n">
        <v>4403.1242</v>
      </c>
      <c r="C307" s="454" t="n">
        <v>137.5342</v>
      </c>
      <c r="D307" s="455" t="n">
        <v>6.7366</v>
      </c>
      <c r="E307" s="455" t="n">
        <v>33.9681</v>
      </c>
      <c r="F307" s="455" t="n">
        <v>13.8811</v>
      </c>
      <c r="G307" s="455" t="n">
        <v>15.3776</v>
      </c>
    </row>
    <row r="308" customFormat="false" ht="13.15" hidden="false" customHeight="true" outlineLevel="0" collapsed="false">
      <c r="A308" s="452" t="s">
        <v>810</v>
      </c>
      <c r="B308" s="453" t="n">
        <v>4846.2039</v>
      </c>
      <c r="C308" s="454" t="n">
        <v>136.3537</v>
      </c>
      <c r="D308" s="455" t="n">
        <v>4.1839</v>
      </c>
      <c r="E308" s="455" t="n">
        <v>31.763</v>
      </c>
      <c r="F308" s="455" t="n">
        <v>10.0641</v>
      </c>
      <c r="G308" s="455" t="n">
        <v>15.5525</v>
      </c>
    </row>
    <row r="309" customFormat="false" ht="13.15" hidden="false" customHeight="true" outlineLevel="0" collapsed="false">
      <c r="A309" s="452" t="s">
        <v>383</v>
      </c>
      <c r="B309" s="453" t="n">
        <v>13924.7513</v>
      </c>
      <c r="C309" s="454" t="n">
        <v>138.0234</v>
      </c>
      <c r="D309" s="455" t="n">
        <v>7.6353</v>
      </c>
      <c r="E309" s="455" t="n">
        <v>33.4359</v>
      </c>
      <c r="F309" s="455" t="n">
        <v>13.9711</v>
      </c>
      <c r="G309" s="455" t="n">
        <v>14.2011</v>
      </c>
    </row>
    <row r="310" customFormat="false" ht="13.15" hidden="false" customHeight="true" outlineLevel="0" collapsed="false">
      <c r="A310" s="456" t="s">
        <v>384</v>
      </c>
      <c r="B310" s="457" t="n">
        <v>12305.7163</v>
      </c>
      <c r="C310" s="458" t="n">
        <v>137.4243</v>
      </c>
      <c r="D310" s="459" t="n">
        <v>6.8366</v>
      </c>
      <c r="E310" s="459" t="n">
        <v>33.5478</v>
      </c>
      <c r="F310" s="459" t="n">
        <v>12.9756</v>
      </c>
      <c r="G310" s="459" t="n">
        <v>14.9837</v>
      </c>
    </row>
    <row r="311" customFormat="false" ht="13.15" hidden="false" customHeight="true" outlineLevel="0" collapsed="false">
      <c r="A311" s="452" t="s">
        <v>811</v>
      </c>
      <c r="B311" s="453" t="n">
        <v>7753.8057</v>
      </c>
      <c r="C311" s="454" t="n">
        <v>137.4927</v>
      </c>
      <c r="D311" s="455" t="n">
        <v>7.1822</v>
      </c>
      <c r="E311" s="455" t="n">
        <v>33.1693</v>
      </c>
      <c r="F311" s="455" t="n">
        <v>13.4481</v>
      </c>
      <c r="G311" s="455" t="n">
        <v>15.0359</v>
      </c>
    </row>
    <row r="312" customFormat="false" ht="13.15" hidden="false" customHeight="true" outlineLevel="0" collapsed="false">
      <c r="A312" s="456" t="s">
        <v>386</v>
      </c>
      <c r="B312" s="457" t="n">
        <v>5519.2829</v>
      </c>
      <c r="C312" s="458" t="n">
        <v>137.6658</v>
      </c>
      <c r="D312" s="459" t="n">
        <v>6.6944</v>
      </c>
      <c r="E312" s="459" t="n">
        <v>33.1134</v>
      </c>
      <c r="F312" s="459" t="n">
        <v>13.1477</v>
      </c>
      <c r="G312" s="459" t="n">
        <v>13.8986</v>
      </c>
    </row>
    <row r="313" customFormat="false" ht="13.15" hidden="false" customHeight="true" outlineLevel="0" collapsed="false">
      <c r="A313" s="456" t="s">
        <v>387</v>
      </c>
      <c r="B313" s="457" t="n">
        <v>8223.6243</v>
      </c>
      <c r="C313" s="458" t="n">
        <v>138.9408</v>
      </c>
      <c r="D313" s="459" t="n">
        <v>7.3775</v>
      </c>
      <c r="E313" s="459" t="n">
        <v>32.7943</v>
      </c>
      <c r="F313" s="459" t="n">
        <v>14.9933</v>
      </c>
      <c r="G313" s="459" t="n">
        <v>13.238</v>
      </c>
    </row>
    <row r="314" customFormat="false" ht="13.15" hidden="false" customHeight="true" outlineLevel="0" collapsed="false">
      <c r="A314" s="452" t="s">
        <v>812</v>
      </c>
      <c r="B314" s="453" t="n">
        <v>6972.9682</v>
      </c>
      <c r="C314" s="454" t="n">
        <v>139.585</v>
      </c>
      <c r="D314" s="455" t="n">
        <v>8.0562</v>
      </c>
      <c r="E314" s="455" t="n">
        <v>32.6248</v>
      </c>
      <c r="F314" s="455" t="n">
        <v>14.8334</v>
      </c>
      <c r="G314" s="455" t="n">
        <v>13.3414</v>
      </c>
    </row>
    <row r="315" customFormat="false" ht="13.15" hidden="false" customHeight="true" outlineLevel="0" collapsed="false">
      <c r="A315" s="456" t="s">
        <v>813</v>
      </c>
      <c r="B315" s="457" t="n">
        <v>3161.2614</v>
      </c>
      <c r="C315" s="458" t="n">
        <v>134.7419</v>
      </c>
      <c r="D315" s="459" t="n">
        <v>5.0163</v>
      </c>
      <c r="E315" s="459" t="n">
        <v>35.5121</v>
      </c>
      <c r="F315" s="459" t="n">
        <v>14.803</v>
      </c>
      <c r="G315" s="459" t="n">
        <v>13.9522</v>
      </c>
    </row>
    <row r="316" customFormat="false" ht="13.15" hidden="false" customHeight="true" outlineLevel="0" collapsed="false">
      <c r="A316" s="456" t="s">
        <v>814</v>
      </c>
      <c r="B316" s="457" t="n">
        <v>4820.1823</v>
      </c>
      <c r="C316" s="458" t="n">
        <v>139.3915</v>
      </c>
      <c r="D316" s="459" t="n">
        <v>6.517</v>
      </c>
      <c r="E316" s="459" t="n">
        <v>31.824</v>
      </c>
      <c r="F316" s="459" t="n">
        <v>11.6416</v>
      </c>
      <c r="G316" s="459" t="n">
        <v>14.9374</v>
      </c>
    </row>
    <row r="317" customFormat="false" ht="13.15" hidden="false" customHeight="true" outlineLevel="0" collapsed="false">
      <c r="A317" s="456" t="s">
        <v>392</v>
      </c>
      <c r="B317" s="457" t="n">
        <v>8529.6773</v>
      </c>
      <c r="C317" s="458" t="n">
        <v>145.0293</v>
      </c>
      <c r="D317" s="459" t="n">
        <v>11.7849</v>
      </c>
      <c r="E317" s="459" t="n">
        <v>25.1206</v>
      </c>
      <c r="F317" s="459" t="n">
        <v>5.0877</v>
      </c>
      <c r="G317" s="459" t="n">
        <v>15.4764</v>
      </c>
    </row>
    <row r="318" customFormat="false" ht="13.15" hidden="false" customHeight="true" outlineLevel="0" collapsed="false">
      <c r="A318" s="452" t="s">
        <v>393</v>
      </c>
      <c r="B318" s="453" t="n">
        <v>7026.5736</v>
      </c>
      <c r="C318" s="454" t="n">
        <v>144.7929</v>
      </c>
      <c r="D318" s="455" t="n">
        <v>12.7849</v>
      </c>
      <c r="E318" s="455" t="n">
        <v>24.4844</v>
      </c>
      <c r="F318" s="455" t="n">
        <v>4.9606</v>
      </c>
      <c r="G318" s="455" t="n">
        <v>15.1767</v>
      </c>
    </row>
    <row r="319" customFormat="false" ht="13.15" hidden="false" customHeight="true" outlineLevel="0" collapsed="false">
      <c r="A319" s="456" t="s">
        <v>815</v>
      </c>
      <c r="B319" s="457" t="n">
        <v>8936.1458</v>
      </c>
      <c r="C319" s="458" t="n">
        <v>142.563</v>
      </c>
      <c r="D319" s="459" t="n">
        <v>10.1764</v>
      </c>
      <c r="E319" s="459" t="n">
        <v>25.3773</v>
      </c>
      <c r="F319" s="459" t="n">
        <v>7.7785</v>
      </c>
      <c r="G319" s="459" t="n">
        <v>14.465</v>
      </c>
    </row>
    <row r="320" customFormat="false" ht="13.15" hidden="false" customHeight="true" outlineLevel="0" collapsed="false">
      <c r="A320" s="456" t="s">
        <v>816</v>
      </c>
      <c r="B320" s="457" t="n">
        <v>2925.9619</v>
      </c>
      <c r="C320" s="458" t="n">
        <v>152.6615</v>
      </c>
      <c r="D320" s="459" t="n">
        <v>7.7477</v>
      </c>
      <c r="E320" s="459" t="n">
        <v>24.0184</v>
      </c>
      <c r="F320" s="459" t="n">
        <v>5.6483</v>
      </c>
      <c r="G320" s="459" t="n">
        <v>14.0889</v>
      </c>
    </row>
    <row r="321" customFormat="false" ht="13.15" hidden="false" customHeight="true" outlineLevel="0" collapsed="false">
      <c r="A321" s="456" t="s">
        <v>396</v>
      </c>
      <c r="B321" s="457" t="n">
        <v>14794.5211</v>
      </c>
      <c r="C321" s="458" t="n">
        <v>158.8101</v>
      </c>
      <c r="D321" s="459" t="n">
        <v>18.8837</v>
      </c>
      <c r="E321" s="459" t="n">
        <v>30.5724</v>
      </c>
      <c r="F321" s="459" t="n">
        <v>10.5715</v>
      </c>
      <c r="G321" s="459" t="n">
        <v>15.7636</v>
      </c>
    </row>
    <row r="322" customFormat="false" ht="13.15" hidden="false" customHeight="true" outlineLevel="0" collapsed="false">
      <c r="A322" s="452" t="s">
        <v>397</v>
      </c>
      <c r="B322" s="453" t="n">
        <v>5156.6939</v>
      </c>
      <c r="C322" s="454" t="n">
        <v>159.659</v>
      </c>
      <c r="D322" s="455" t="n">
        <v>18.6331</v>
      </c>
      <c r="E322" s="455" t="n">
        <v>31.6989</v>
      </c>
      <c r="F322" s="455" t="n">
        <v>12.05</v>
      </c>
      <c r="G322" s="455" t="n">
        <v>16.5937</v>
      </c>
    </row>
    <row r="323" customFormat="false" ht="13.15" hidden="false" customHeight="true" outlineLevel="0" collapsed="false">
      <c r="A323" s="452" t="s">
        <v>398</v>
      </c>
      <c r="B323" s="453" t="n">
        <v>5302.0971</v>
      </c>
      <c r="C323" s="454" t="n">
        <v>161.2454</v>
      </c>
      <c r="D323" s="455" t="n">
        <v>22.684</v>
      </c>
      <c r="E323" s="455" t="n">
        <v>28.5257</v>
      </c>
      <c r="F323" s="455" t="n">
        <v>8.2626</v>
      </c>
      <c r="G323" s="455" t="n">
        <v>14.079</v>
      </c>
    </row>
    <row r="324" customFormat="false" ht="13.15" hidden="false" customHeight="true" outlineLevel="0" collapsed="false">
      <c r="A324" s="456" t="s">
        <v>399</v>
      </c>
      <c r="B324" s="457" t="n">
        <v>19007.663</v>
      </c>
      <c r="C324" s="458" t="n">
        <v>155.1937</v>
      </c>
      <c r="D324" s="459" t="n">
        <v>11.3719</v>
      </c>
      <c r="E324" s="459" t="n">
        <v>27.0583</v>
      </c>
      <c r="F324" s="459" t="n">
        <v>8.3144</v>
      </c>
      <c r="G324" s="459" t="n">
        <v>13.7609</v>
      </c>
    </row>
    <row r="325" customFormat="false" ht="13.15" hidden="false" customHeight="true" outlineLevel="0" collapsed="false">
      <c r="A325" s="452" t="s">
        <v>400</v>
      </c>
      <c r="B325" s="453" t="n">
        <v>12924.9455</v>
      </c>
      <c r="C325" s="454" t="n">
        <v>154.5004</v>
      </c>
      <c r="D325" s="455" t="n">
        <v>11.4523</v>
      </c>
      <c r="E325" s="455" t="n">
        <v>27.2526</v>
      </c>
      <c r="F325" s="455" t="n">
        <v>8.3792</v>
      </c>
      <c r="G325" s="455" t="n">
        <v>13.82</v>
      </c>
    </row>
    <row r="326" customFormat="false" ht="13.15" hidden="false" customHeight="true" outlineLevel="0" collapsed="false">
      <c r="A326" s="456" t="s">
        <v>401</v>
      </c>
      <c r="B326" s="457" t="n">
        <v>3157.0128</v>
      </c>
      <c r="C326" s="458" t="n">
        <v>161.6006</v>
      </c>
      <c r="D326" s="459" t="n">
        <v>16.9844</v>
      </c>
      <c r="E326" s="459" t="n">
        <v>28.5231</v>
      </c>
      <c r="F326" s="459" t="n">
        <v>9.6822</v>
      </c>
      <c r="G326" s="459" t="n">
        <v>11.4945</v>
      </c>
    </row>
    <row r="327" customFormat="false" ht="13.15" hidden="false" customHeight="true" outlineLevel="0" collapsed="false">
      <c r="A327" s="456" t="s">
        <v>402</v>
      </c>
      <c r="B327" s="457" t="n">
        <v>5206.7644</v>
      </c>
      <c r="C327" s="458" t="n">
        <v>149.3849</v>
      </c>
      <c r="D327" s="459" t="n">
        <v>11.6004</v>
      </c>
      <c r="E327" s="459" t="n">
        <v>30.0562</v>
      </c>
      <c r="F327" s="459" t="n">
        <v>8.1448</v>
      </c>
      <c r="G327" s="459" t="n">
        <v>14.7565</v>
      </c>
    </row>
    <row r="328" customFormat="false" ht="13.15" hidden="false" customHeight="true" outlineLevel="0" collapsed="false">
      <c r="A328" s="456" t="s">
        <v>817</v>
      </c>
      <c r="B328" s="457" t="n">
        <v>4928.7803</v>
      </c>
      <c r="C328" s="458" t="n">
        <v>142.6471</v>
      </c>
      <c r="D328" s="459" t="n">
        <v>9.4659</v>
      </c>
      <c r="E328" s="459" t="n">
        <v>32.2103</v>
      </c>
      <c r="F328" s="459" t="n">
        <v>12.725</v>
      </c>
      <c r="G328" s="459" t="n">
        <v>14.8739</v>
      </c>
    </row>
    <row r="329" customFormat="false" ht="13.15" hidden="false" customHeight="true" outlineLevel="0" collapsed="false">
      <c r="A329" s="456" t="s">
        <v>404</v>
      </c>
      <c r="B329" s="457" t="n">
        <v>14032.1065</v>
      </c>
      <c r="C329" s="458" t="n">
        <v>145.2573</v>
      </c>
      <c r="D329" s="459" t="n">
        <v>8</v>
      </c>
      <c r="E329" s="459" t="n">
        <v>28.521</v>
      </c>
      <c r="F329" s="459" t="n">
        <v>9.6861</v>
      </c>
      <c r="G329" s="459" t="n">
        <v>14.4231</v>
      </c>
    </row>
    <row r="330" customFormat="false" ht="13.15" hidden="false" customHeight="true" outlineLevel="0" collapsed="false">
      <c r="A330" s="452" t="s">
        <v>405</v>
      </c>
      <c r="B330" s="453" t="n">
        <v>8568.533</v>
      </c>
      <c r="C330" s="454" t="n">
        <v>144.2989</v>
      </c>
      <c r="D330" s="455" t="n">
        <v>7.7717</v>
      </c>
      <c r="E330" s="455" t="n">
        <v>28.6297</v>
      </c>
      <c r="F330" s="455" t="n">
        <v>9.3603</v>
      </c>
      <c r="G330" s="455" t="n">
        <v>14.8051</v>
      </c>
    </row>
    <row r="331" customFormat="false" ht="13.15" hidden="false" customHeight="true" outlineLevel="0" collapsed="false">
      <c r="A331" s="452" t="s">
        <v>406</v>
      </c>
      <c r="B331" s="453" t="n">
        <v>4643.1691</v>
      </c>
      <c r="C331" s="454" t="n">
        <v>146.8637</v>
      </c>
      <c r="D331" s="455" t="n">
        <v>8.3211</v>
      </c>
      <c r="E331" s="455" t="n">
        <v>28.3016</v>
      </c>
      <c r="F331" s="455" t="n">
        <v>10.3311</v>
      </c>
      <c r="G331" s="455" t="n">
        <v>13.812</v>
      </c>
    </row>
    <row r="332" customFormat="false" ht="13.15" hidden="false" customHeight="true" outlineLevel="0" collapsed="false">
      <c r="A332" s="456" t="s">
        <v>818</v>
      </c>
      <c r="B332" s="457" t="n">
        <v>17599.2874</v>
      </c>
      <c r="C332" s="458" t="n">
        <v>143.2327</v>
      </c>
      <c r="D332" s="459" t="n">
        <v>2.8892</v>
      </c>
      <c r="E332" s="459" t="n">
        <v>28.8046</v>
      </c>
      <c r="F332" s="459" t="n">
        <v>11.6422</v>
      </c>
      <c r="G332" s="459" t="n">
        <v>12.9376</v>
      </c>
    </row>
    <row r="333" customFormat="false" ht="13.15" hidden="false" customHeight="true" outlineLevel="0" collapsed="false">
      <c r="A333" s="452" t="s">
        <v>408</v>
      </c>
      <c r="B333" s="453" t="n">
        <v>3283.8647</v>
      </c>
      <c r="C333" s="454" t="n">
        <v>138.9115</v>
      </c>
      <c r="D333" s="455" t="n">
        <v>1.2469</v>
      </c>
      <c r="E333" s="455" t="n">
        <v>29.7316</v>
      </c>
      <c r="F333" s="455" t="n">
        <v>10.2225</v>
      </c>
      <c r="G333" s="455" t="n">
        <v>13.9604</v>
      </c>
    </row>
    <row r="334" customFormat="false" ht="13.15" hidden="false" customHeight="true" outlineLevel="0" collapsed="false">
      <c r="A334" s="452" t="s">
        <v>409</v>
      </c>
      <c r="B334" s="453" t="n">
        <v>2499.8995</v>
      </c>
      <c r="C334" s="454" t="n">
        <v>136.4717</v>
      </c>
      <c r="D334" s="455" t="n">
        <v>2.6223</v>
      </c>
      <c r="E334" s="455" t="n">
        <v>32.2445</v>
      </c>
      <c r="F334" s="455" t="n">
        <v>13.3948</v>
      </c>
      <c r="G334" s="455" t="n">
        <v>12.7554</v>
      </c>
    </row>
    <row r="335" customFormat="false" ht="13.15" hidden="false" customHeight="true" outlineLevel="0" collapsed="false">
      <c r="A335" s="452" t="s">
        <v>410</v>
      </c>
      <c r="B335" s="453" t="n">
        <v>1888.8046</v>
      </c>
      <c r="C335" s="454" t="n">
        <v>148.1075</v>
      </c>
      <c r="D335" s="455" t="n">
        <v>4.864</v>
      </c>
      <c r="E335" s="455" t="n">
        <v>27.3016</v>
      </c>
      <c r="F335" s="455" t="n">
        <v>10.4788</v>
      </c>
      <c r="G335" s="455" t="n">
        <v>13.908</v>
      </c>
    </row>
    <row r="336" customFormat="false" ht="13.15" hidden="false" customHeight="true" outlineLevel="0" collapsed="false">
      <c r="A336" s="452" t="s">
        <v>411</v>
      </c>
      <c r="B336" s="453" t="n">
        <v>1859.7626</v>
      </c>
      <c r="C336" s="454" t="n">
        <v>142.8684</v>
      </c>
      <c r="D336" s="455" t="n">
        <v>2.7004</v>
      </c>
      <c r="E336" s="455" t="n">
        <v>28.8823</v>
      </c>
      <c r="F336" s="455" t="n">
        <v>12.8528</v>
      </c>
      <c r="G336" s="455" t="n">
        <v>13.1123</v>
      </c>
    </row>
    <row r="337" customFormat="false" ht="13.15" hidden="false" customHeight="true" outlineLevel="0" collapsed="false">
      <c r="A337" s="452" t="s">
        <v>412</v>
      </c>
      <c r="B337" s="453" t="n">
        <v>3626.3003</v>
      </c>
      <c r="C337" s="454" t="n">
        <v>149.1022</v>
      </c>
      <c r="D337" s="455" t="n">
        <v>3.9549</v>
      </c>
      <c r="E337" s="455" t="n">
        <v>26.9768</v>
      </c>
      <c r="F337" s="455" t="n">
        <v>12.4354</v>
      </c>
      <c r="G337" s="455" t="n">
        <v>11.4114</v>
      </c>
    </row>
    <row r="338" customFormat="false" ht="13.15" hidden="false" customHeight="true" outlineLevel="0" collapsed="false">
      <c r="A338" s="452" t="s">
        <v>413</v>
      </c>
      <c r="B338" s="453" t="n">
        <v>3120.0065</v>
      </c>
      <c r="C338" s="454" t="n">
        <v>145.7581</v>
      </c>
      <c r="D338" s="455" t="n">
        <v>2.9347</v>
      </c>
      <c r="E338" s="455" t="n">
        <v>27.1834</v>
      </c>
      <c r="F338" s="455" t="n">
        <v>10.5655</v>
      </c>
      <c r="G338" s="455" t="n">
        <v>12.2826</v>
      </c>
    </row>
    <row r="339" customFormat="false" ht="13.15" hidden="false" customHeight="true" outlineLevel="0" collapsed="false">
      <c r="A339" s="456" t="s">
        <v>414</v>
      </c>
      <c r="B339" s="457" t="n">
        <v>858.4168</v>
      </c>
      <c r="C339" s="458" t="n">
        <v>147.6642</v>
      </c>
      <c r="D339" s="459" t="n">
        <v>3.272</v>
      </c>
      <c r="E339" s="459" t="n">
        <v>24.5213</v>
      </c>
      <c r="F339" s="459" t="n">
        <v>6.988</v>
      </c>
      <c r="G339" s="459" t="n">
        <v>13.8607</v>
      </c>
    </row>
    <row r="340" customFormat="false" ht="13.15" hidden="false" customHeight="true" outlineLevel="0" collapsed="false">
      <c r="A340" s="456" t="s">
        <v>415</v>
      </c>
      <c r="B340" s="457" t="n">
        <v>5454.4846</v>
      </c>
      <c r="C340" s="458" t="n">
        <v>150.1408</v>
      </c>
      <c r="D340" s="459" t="n">
        <v>6.7283</v>
      </c>
      <c r="E340" s="459" t="n">
        <v>24.8604</v>
      </c>
      <c r="F340" s="459" t="n">
        <v>9.5724</v>
      </c>
      <c r="G340" s="459" t="n">
        <v>13.1803</v>
      </c>
    </row>
    <row r="341" customFormat="false" ht="13.15" hidden="false" customHeight="true" outlineLevel="0" collapsed="false">
      <c r="A341" s="452" t="s">
        <v>416</v>
      </c>
      <c r="B341" s="453" t="n">
        <v>3238.2543</v>
      </c>
      <c r="C341" s="454" t="n">
        <v>149.182</v>
      </c>
      <c r="D341" s="455" t="n">
        <v>6.9029</v>
      </c>
      <c r="E341" s="455" t="n">
        <v>25.448</v>
      </c>
      <c r="F341" s="455" t="n">
        <v>9.6096</v>
      </c>
      <c r="G341" s="455" t="n">
        <v>13.5979</v>
      </c>
    </row>
    <row r="342" customFormat="false" ht="13.15" hidden="false" customHeight="true" outlineLevel="0" collapsed="false">
      <c r="A342" s="452" t="s">
        <v>417</v>
      </c>
      <c r="B342" s="453" t="n">
        <v>1876.5409</v>
      </c>
      <c r="C342" s="454" t="n">
        <v>153.6624</v>
      </c>
      <c r="D342" s="455" t="n">
        <v>7.2344</v>
      </c>
      <c r="E342" s="455" t="n">
        <v>23.1017</v>
      </c>
      <c r="F342" s="455" t="n">
        <v>8.746</v>
      </c>
      <c r="G342" s="455" t="n">
        <v>12.6174</v>
      </c>
    </row>
    <row r="343" customFormat="false" ht="13.15" hidden="false" customHeight="true" outlineLevel="0" collapsed="false">
      <c r="A343" s="456" t="s">
        <v>418</v>
      </c>
      <c r="B343" s="457" t="n">
        <v>1620.6434</v>
      </c>
      <c r="C343" s="458" t="n">
        <v>150.028</v>
      </c>
      <c r="D343" s="459" t="n">
        <v>10.8994</v>
      </c>
      <c r="E343" s="459" t="n">
        <v>29.401</v>
      </c>
      <c r="F343" s="459" t="n">
        <v>12.7427</v>
      </c>
      <c r="G343" s="459" t="n">
        <v>13.5219</v>
      </c>
    </row>
    <row r="344" customFormat="false" ht="13.15" hidden="false" customHeight="true" outlineLevel="0" collapsed="false">
      <c r="A344" s="452" t="s">
        <v>419</v>
      </c>
      <c r="B344" s="453" t="n">
        <v>1049.673</v>
      </c>
      <c r="C344" s="454" t="n">
        <v>150.4988</v>
      </c>
      <c r="D344" s="455" t="n">
        <v>12.806</v>
      </c>
      <c r="E344" s="455" t="n">
        <v>30.1481</v>
      </c>
      <c r="F344" s="455" t="n">
        <v>12.6744</v>
      </c>
      <c r="G344" s="455" t="n">
        <v>14.2261</v>
      </c>
    </row>
    <row r="345" customFormat="false" ht="13.15" hidden="false" customHeight="true" outlineLevel="0" collapsed="false">
      <c r="A345" s="456" t="s">
        <v>819</v>
      </c>
      <c r="B345" s="457" t="n">
        <v>1621.1149</v>
      </c>
      <c r="C345" s="458" t="n">
        <v>132.3363</v>
      </c>
      <c r="D345" s="459" t="n">
        <v>6.288</v>
      </c>
      <c r="E345" s="459" t="n">
        <v>34.3791</v>
      </c>
      <c r="F345" s="459" t="n">
        <v>12.1986</v>
      </c>
      <c r="G345" s="459" t="n">
        <v>17.5021</v>
      </c>
    </row>
    <row r="346" customFormat="false" ht="13.15" hidden="false" customHeight="true" outlineLevel="0" collapsed="false">
      <c r="A346" s="456" t="s">
        <v>820</v>
      </c>
      <c r="B346" s="457" t="n">
        <v>1312.1577</v>
      </c>
      <c r="C346" s="458" t="n">
        <v>144.9661</v>
      </c>
      <c r="D346" s="459" t="n">
        <v>10.4696</v>
      </c>
      <c r="E346" s="459" t="n">
        <v>37.1604</v>
      </c>
      <c r="F346" s="459" t="n">
        <v>14.6951</v>
      </c>
      <c r="G346" s="459" t="n">
        <v>14.3637</v>
      </c>
    </row>
    <row r="347" customFormat="false" ht="13.15" hidden="false" customHeight="true" outlineLevel="0" collapsed="false">
      <c r="A347" s="456" t="s">
        <v>423</v>
      </c>
      <c r="B347" s="457" t="n">
        <v>20752.2375</v>
      </c>
      <c r="C347" s="458" t="n">
        <v>140.215</v>
      </c>
      <c r="D347" s="459" t="n">
        <v>7.5925</v>
      </c>
      <c r="E347" s="459" t="n">
        <v>32.7297</v>
      </c>
      <c r="F347" s="459" t="n">
        <v>13.2221</v>
      </c>
      <c r="G347" s="459" t="n">
        <v>12.7727</v>
      </c>
    </row>
    <row r="348" customFormat="false" ht="13.15" hidden="false" customHeight="true" outlineLevel="0" collapsed="false">
      <c r="A348" s="452" t="s">
        <v>424</v>
      </c>
      <c r="B348" s="453" t="n">
        <v>8727.6715</v>
      </c>
      <c r="C348" s="454" t="n">
        <v>141.6684</v>
      </c>
      <c r="D348" s="455" t="n">
        <v>7.1964</v>
      </c>
      <c r="E348" s="455" t="n">
        <v>31.4196</v>
      </c>
      <c r="F348" s="455" t="n">
        <v>11.7041</v>
      </c>
      <c r="G348" s="455" t="n">
        <v>13.0141</v>
      </c>
    </row>
    <row r="349" customFormat="false" ht="13.15" hidden="false" customHeight="true" outlineLevel="0" collapsed="false">
      <c r="A349" s="452" t="s">
        <v>425</v>
      </c>
      <c r="B349" s="453" t="n">
        <v>8162.4058</v>
      </c>
      <c r="C349" s="454" t="n">
        <v>137.5111</v>
      </c>
      <c r="D349" s="455" t="n">
        <v>7.5572</v>
      </c>
      <c r="E349" s="455" t="n">
        <v>34.7712</v>
      </c>
      <c r="F349" s="455" t="n">
        <v>14.6973</v>
      </c>
      <c r="G349" s="455" t="n">
        <v>13.1784</v>
      </c>
    </row>
    <row r="350" customFormat="false" ht="13.15" hidden="false" customHeight="true" outlineLevel="0" collapsed="false">
      <c r="A350" s="452" t="s">
        <v>426</v>
      </c>
      <c r="B350" s="453" t="n">
        <v>1240.2055</v>
      </c>
      <c r="C350" s="454" t="n">
        <v>141.4647</v>
      </c>
      <c r="D350" s="455" t="n">
        <v>6.4401</v>
      </c>
      <c r="E350" s="455" t="n">
        <v>30.2934</v>
      </c>
      <c r="F350" s="455" t="n">
        <v>12.947</v>
      </c>
      <c r="G350" s="455" t="n">
        <v>11.6584</v>
      </c>
    </row>
    <row r="351" customFormat="false" ht="13.15" hidden="false" customHeight="true" outlineLevel="0" collapsed="false">
      <c r="A351" s="452" t="s">
        <v>821</v>
      </c>
      <c r="B351" s="453" t="n">
        <v>2152.5473</v>
      </c>
      <c r="C351" s="454" t="n">
        <v>144.3498</v>
      </c>
      <c r="D351" s="455" t="n">
        <v>10.0822</v>
      </c>
      <c r="E351" s="455" t="n">
        <v>31.6749</v>
      </c>
      <c r="F351" s="455" t="n">
        <v>13.6013</v>
      </c>
      <c r="G351" s="455" t="n">
        <v>10.8704</v>
      </c>
    </row>
    <row r="352" customFormat="false" ht="13.15" hidden="false" customHeight="true" outlineLevel="0" collapsed="false">
      <c r="A352" s="456" t="s">
        <v>428</v>
      </c>
      <c r="B352" s="457" t="n">
        <v>3383.896</v>
      </c>
      <c r="C352" s="458" t="n">
        <v>138.0233</v>
      </c>
      <c r="D352" s="459" t="n">
        <v>7.24</v>
      </c>
      <c r="E352" s="459" t="n">
        <v>34.4597</v>
      </c>
      <c r="F352" s="459" t="n">
        <v>14.5007</v>
      </c>
      <c r="G352" s="459" t="n">
        <v>14.1788</v>
      </c>
    </row>
    <row r="353" customFormat="false" ht="13.15" hidden="false" customHeight="true" outlineLevel="0" collapsed="false">
      <c r="A353" s="452" t="s">
        <v>429</v>
      </c>
      <c r="B353" s="453" t="n">
        <v>2928.3428</v>
      </c>
      <c r="C353" s="454" t="n">
        <v>136.6315</v>
      </c>
      <c r="D353" s="455" t="n">
        <v>7.0845</v>
      </c>
      <c r="E353" s="455" t="n">
        <v>35.5731</v>
      </c>
      <c r="F353" s="455" t="n">
        <v>15.1226</v>
      </c>
      <c r="G353" s="455" t="n">
        <v>14.4868</v>
      </c>
    </row>
    <row r="354" customFormat="false" ht="13.15" hidden="false" customHeight="true" outlineLevel="0" collapsed="false">
      <c r="A354" s="456" t="s">
        <v>430</v>
      </c>
      <c r="B354" s="457" t="n">
        <v>4288.9931</v>
      </c>
      <c r="C354" s="458" t="n">
        <v>140.6094</v>
      </c>
      <c r="D354" s="459" t="n">
        <v>4.7744</v>
      </c>
      <c r="E354" s="459" t="n">
        <v>30.0674</v>
      </c>
      <c r="F354" s="459" t="n">
        <v>11.534</v>
      </c>
      <c r="G354" s="459" t="n">
        <v>12.4581</v>
      </c>
    </row>
    <row r="355" customFormat="false" ht="13.15" hidden="false" customHeight="true" outlineLevel="0" collapsed="false">
      <c r="A355" s="452" t="s">
        <v>431</v>
      </c>
      <c r="B355" s="453" t="n">
        <v>3737.5502</v>
      </c>
      <c r="C355" s="454" t="n">
        <v>140.3701</v>
      </c>
      <c r="D355" s="455" t="n">
        <v>4.3919</v>
      </c>
      <c r="E355" s="455" t="n">
        <v>29.8857</v>
      </c>
      <c r="F355" s="455" t="n">
        <v>11.4314</v>
      </c>
      <c r="G355" s="455" t="n">
        <v>12.285</v>
      </c>
    </row>
    <row r="356" customFormat="false" ht="13.15" hidden="false" customHeight="true" outlineLevel="0" collapsed="false">
      <c r="A356" s="456" t="s">
        <v>432</v>
      </c>
      <c r="B356" s="457" t="n">
        <v>1397.4047</v>
      </c>
      <c r="C356" s="458" t="n">
        <v>142.6194</v>
      </c>
      <c r="D356" s="459" t="n">
        <v>9.0725</v>
      </c>
      <c r="E356" s="459" t="n">
        <v>32.2931</v>
      </c>
      <c r="F356" s="459" t="n">
        <v>13.126</v>
      </c>
      <c r="G356" s="459" t="n">
        <v>13.6265</v>
      </c>
    </row>
    <row r="357" customFormat="false" ht="13.15" hidden="false" customHeight="true" outlineLevel="0" collapsed="false">
      <c r="A357" s="456" t="s">
        <v>822</v>
      </c>
      <c r="B357" s="457" t="n">
        <v>15243.4827</v>
      </c>
      <c r="C357" s="458" t="n">
        <v>140.6014</v>
      </c>
      <c r="D357" s="459" t="n">
        <v>5.3339</v>
      </c>
      <c r="E357" s="459" t="n">
        <v>30.969</v>
      </c>
      <c r="F357" s="459" t="n">
        <v>11.4864</v>
      </c>
      <c r="G357" s="459" t="n">
        <v>14.6758</v>
      </c>
    </row>
    <row r="358" customFormat="false" ht="13.15" hidden="false" customHeight="true" outlineLevel="0" collapsed="false">
      <c r="A358" s="452" t="s">
        <v>434</v>
      </c>
      <c r="B358" s="453" t="n">
        <v>1256.5875</v>
      </c>
      <c r="C358" s="454" t="n">
        <v>139.732</v>
      </c>
      <c r="D358" s="455" t="n">
        <v>5.6746</v>
      </c>
      <c r="E358" s="455" t="n">
        <v>31.7541</v>
      </c>
      <c r="F358" s="455" t="n">
        <v>12.0519</v>
      </c>
      <c r="G358" s="455" t="n">
        <v>14.9887</v>
      </c>
    </row>
    <row r="359" customFormat="false" ht="13.15" hidden="false" customHeight="true" outlineLevel="0" collapsed="false">
      <c r="A359" s="452" t="s">
        <v>435</v>
      </c>
      <c r="B359" s="453" t="n">
        <v>9187.7906</v>
      </c>
      <c r="C359" s="454" t="n">
        <v>141.9823</v>
      </c>
      <c r="D359" s="455" t="n">
        <v>6.4364</v>
      </c>
      <c r="E359" s="455" t="n">
        <v>30.3942</v>
      </c>
      <c r="F359" s="455" t="n">
        <v>11.2275</v>
      </c>
      <c r="G359" s="455" t="n">
        <v>14.2482</v>
      </c>
    </row>
    <row r="360" customFormat="false" ht="13.15" hidden="false" customHeight="true" outlineLevel="0" collapsed="false">
      <c r="A360" s="452" t="s">
        <v>436</v>
      </c>
      <c r="B360" s="453" t="n">
        <v>1491.6045</v>
      </c>
      <c r="C360" s="454" t="n">
        <v>144.8728</v>
      </c>
      <c r="D360" s="455" t="n">
        <v>2.0561</v>
      </c>
      <c r="E360" s="455" t="n">
        <v>28.4906</v>
      </c>
      <c r="F360" s="455" t="n">
        <v>12.4599</v>
      </c>
      <c r="G360" s="455" t="n">
        <v>13.5315</v>
      </c>
    </row>
    <row r="361" customFormat="false" ht="13.15" hidden="false" customHeight="true" outlineLevel="0" collapsed="false">
      <c r="A361" s="452" t="s">
        <v>823</v>
      </c>
      <c r="B361" s="453" t="n">
        <v>2890.1706</v>
      </c>
      <c r="C361" s="454" t="n">
        <v>134.3576</v>
      </c>
      <c r="D361" s="455" t="n">
        <v>3.645</v>
      </c>
      <c r="E361" s="455" t="n">
        <v>33.8854</v>
      </c>
      <c r="F361" s="455" t="n">
        <v>11.544</v>
      </c>
      <c r="G361" s="455" t="n">
        <v>16.6042</v>
      </c>
    </row>
    <row r="362" customFormat="false" ht="13.15" hidden="false" customHeight="tru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3.15" hidden="false" customHeight="tru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24</v>
      </c>
      <c r="Q1" s="266"/>
      <c r="S1" s="266"/>
      <c r="T1" s="267" t="s">
        <v>31</v>
      </c>
      <c r="U1" s="307" t="s">
        <v>604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6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4</v>
      </c>
      <c r="L6" s="317"/>
      <c r="M6" s="317"/>
      <c r="N6" s="317"/>
      <c r="O6" s="317"/>
      <c r="P6" s="318" t="s">
        <v>607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8</v>
      </c>
      <c r="L7" s="319" t="s">
        <v>609</v>
      </c>
      <c r="M7" s="319" t="s">
        <v>610</v>
      </c>
      <c r="N7" s="319" t="s">
        <v>611</v>
      </c>
      <c r="O7" s="320" t="s">
        <v>612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7</v>
      </c>
      <c r="F10" s="324" t="s">
        <v>587</v>
      </c>
      <c r="G10" s="324" t="s">
        <v>587</v>
      </c>
      <c r="H10" s="324" t="s">
        <v>587</v>
      </c>
      <c r="I10" s="324" t="s">
        <v>587</v>
      </c>
      <c r="J10" s="316" t="s">
        <v>587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1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442</v>
      </c>
      <c r="E13" s="332" t="n">
        <v>14514.15</v>
      </c>
      <c r="F13" s="333" t="n">
        <v>9511.4698</v>
      </c>
      <c r="G13" s="333" t="n">
        <v>11489.4444</v>
      </c>
      <c r="H13" s="333" t="n">
        <v>18797.1111</v>
      </c>
      <c r="I13" s="333" t="n">
        <v>23648.8888</v>
      </c>
      <c r="J13" s="333" t="n">
        <v>15959.4041</v>
      </c>
      <c r="K13" s="334" t="n">
        <v>13.49</v>
      </c>
      <c r="L13" s="334" t="n">
        <v>1.32</v>
      </c>
      <c r="M13" s="334" t="n">
        <v>6.28</v>
      </c>
      <c r="N13" s="334" t="n">
        <v>10.64</v>
      </c>
      <c r="O13" s="334" t="n">
        <v>0.08</v>
      </c>
      <c r="P13" s="335" t="n">
        <v>174.3453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391</v>
      </c>
      <c r="E14" s="339" t="n">
        <v>17805.4275</v>
      </c>
      <c r="F14" s="340" t="n">
        <v>11012.4444</v>
      </c>
      <c r="G14" s="340" t="n">
        <v>13862.4938</v>
      </c>
      <c r="H14" s="340" t="n">
        <v>22532.7612</v>
      </c>
      <c r="I14" s="340" t="n">
        <v>27572.1111</v>
      </c>
      <c r="J14" s="340" t="n">
        <v>18918.9361</v>
      </c>
      <c r="K14" s="341" t="n">
        <v>15.48</v>
      </c>
      <c r="L14" s="341" t="n">
        <v>1.34</v>
      </c>
      <c r="M14" s="341" t="n">
        <v>5.58</v>
      </c>
      <c r="N14" s="341" t="n">
        <v>10.51</v>
      </c>
      <c r="O14" s="341" t="n">
        <v>0.19</v>
      </c>
      <c r="P14" s="342" t="n">
        <v>175.4916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1.9626</v>
      </c>
      <c r="E15" s="332" t="n">
        <v>21644.4801</v>
      </c>
      <c r="F15" s="333" t="n">
        <v>13142.0479</v>
      </c>
      <c r="G15" s="333" t="n">
        <v>16589.3333</v>
      </c>
      <c r="H15" s="333" t="n">
        <v>28463.0617</v>
      </c>
      <c r="I15" s="333" t="n">
        <v>37877.7777</v>
      </c>
      <c r="J15" s="333" t="n">
        <v>24811.0458</v>
      </c>
      <c r="K15" s="334" t="n">
        <v>15.91</v>
      </c>
      <c r="L15" s="334" t="n">
        <v>0.59</v>
      </c>
      <c r="M15" s="334" t="n">
        <v>3.74</v>
      </c>
      <c r="N15" s="334" t="n">
        <v>9.67</v>
      </c>
      <c r="O15" s="334" t="n">
        <v>0.18</v>
      </c>
      <c r="P15" s="335" t="n">
        <v>172.21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348</v>
      </c>
      <c r="E16" s="339" t="n">
        <v>24033.65</v>
      </c>
      <c r="F16" s="340" t="n">
        <v>14608.0705</v>
      </c>
      <c r="G16" s="340" t="n">
        <v>17900</v>
      </c>
      <c r="H16" s="340" t="n">
        <v>32572.3333</v>
      </c>
      <c r="I16" s="340" t="n">
        <v>47673.7627</v>
      </c>
      <c r="J16" s="340" t="n">
        <v>29228.3273</v>
      </c>
      <c r="K16" s="341" t="n">
        <v>14.71</v>
      </c>
      <c r="L16" s="341" t="n">
        <v>0.3</v>
      </c>
      <c r="M16" s="341" t="n">
        <v>2.59</v>
      </c>
      <c r="N16" s="341" t="n">
        <v>9.19</v>
      </c>
      <c r="O16" s="341" t="n">
        <v>0.11</v>
      </c>
      <c r="P16" s="342" t="n">
        <v>171.8219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3</v>
      </c>
      <c r="E17" s="332" t="n">
        <v>35524.5555</v>
      </c>
      <c r="F17" s="333" t="n">
        <v>20027.3333</v>
      </c>
      <c r="G17" s="333" t="n">
        <v>25799.102</v>
      </c>
      <c r="H17" s="333" t="n">
        <v>52100.7777</v>
      </c>
      <c r="I17" s="333" t="n">
        <v>82794</v>
      </c>
      <c r="J17" s="333" t="n">
        <v>47573.1249</v>
      </c>
      <c r="K17" s="334" t="n">
        <v>17.6</v>
      </c>
      <c r="L17" s="334" t="n">
        <v>0.16</v>
      </c>
      <c r="M17" s="334" t="n">
        <v>1.97</v>
      </c>
      <c r="N17" s="334" t="n">
        <v>9.71</v>
      </c>
      <c r="O17" s="334" t="n">
        <v>0.16</v>
      </c>
      <c r="P17" s="335" t="n">
        <v>171.1967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568</v>
      </c>
      <c r="E18" s="339" t="n">
        <v>18642.2222</v>
      </c>
      <c r="F18" s="340" t="n">
        <v>10642.6606</v>
      </c>
      <c r="G18" s="340" t="n">
        <v>14216</v>
      </c>
      <c r="H18" s="340" t="n">
        <v>25686.5237</v>
      </c>
      <c r="I18" s="340" t="n">
        <v>37183</v>
      </c>
      <c r="J18" s="340" t="n">
        <v>22951.1561</v>
      </c>
      <c r="K18" s="341" t="n">
        <v>13.97</v>
      </c>
      <c r="L18" s="341" t="n">
        <v>0.7</v>
      </c>
      <c r="M18" s="341" t="n">
        <v>3.79</v>
      </c>
      <c r="N18" s="341" t="n">
        <v>9.04</v>
      </c>
      <c r="O18" s="341" t="n">
        <v>0.26</v>
      </c>
      <c r="P18" s="342" t="n">
        <v>174.74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765.8888</v>
      </c>
      <c r="F20" s="351" t="n">
        <v>11594.5555</v>
      </c>
      <c r="G20" s="351" t="n">
        <v>14895.8888</v>
      </c>
      <c r="H20" s="351" t="n">
        <v>26494.4444</v>
      </c>
      <c r="I20" s="351" t="n">
        <v>37162.3506</v>
      </c>
      <c r="J20" s="351" t="n">
        <v>23935.38</v>
      </c>
      <c r="K20" s="352" t="n">
        <v>15.92</v>
      </c>
      <c r="L20" s="352" t="n">
        <v>0.8</v>
      </c>
      <c r="M20" s="352" t="n">
        <v>4.13</v>
      </c>
      <c r="N20" s="352" t="n">
        <v>10</v>
      </c>
      <c r="O20" s="352" t="n">
        <v>0.17</v>
      </c>
      <c r="P20" s="353" t="n">
        <v>173.802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9</v>
      </c>
      <c r="E11" s="99" t="n">
        <v>202</v>
      </c>
      <c r="F11" s="100" t="n">
        <v>95.2</v>
      </c>
      <c r="G11" s="100" t="n">
        <v>531.54</v>
      </c>
      <c r="H11" s="100" t="n">
        <v>284.0857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2</v>
      </c>
      <c r="E12" s="108" t="n">
        <v>177</v>
      </c>
      <c r="F12" s="109" t="n">
        <v>102.59</v>
      </c>
      <c r="G12" s="109" t="n">
        <v>334.87</v>
      </c>
      <c r="H12" s="109" t="n">
        <v>209.5382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5</v>
      </c>
      <c r="E13" s="99" t="n">
        <v>136.3</v>
      </c>
      <c r="F13" s="100" t="n">
        <v>85.82</v>
      </c>
      <c r="G13" s="100" t="n">
        <v>236.16</v>
      </c>
      <c r="H13" s="100" t="n">
        <v>155.8719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58</v>
      </c>
      <c r="E14" s="108" t="n">
        <v>100.56</v>
      </c>
      <c r="F14" s="109" t="n">
        <v>69.25</v>
      </c>
      <c r="G14" s="109" t="n">
        <v>164.16</v>
      </c>
      <c r="H14" s="109" t="n">
        <v>111.3828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48</v>
      </c>
      <c r="E15" s="99" t="n">
        <v>73.29</v>
      </c>
      <c r="F15" s="100" t="n">
        <v>52.08</v>
      </c>
      <c r="G15" s="100" t="n">
        <v>127.06</v>
      </c>
      <c r="H15" s="100" t="n">
        <v>84.1583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5</v>
      </c>
      <c r="E16" s="108" t="n">
        <v>81.93</v>
      </c>
      <c r="F16" s="109" t="n">
        <v>58.6</v>
      </c>
      <c r="G16" s="109" t="n">
        <v>115.76</v>
      </c>
      <c r="H16" s="109" t="n">
        <v>86.1974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66</v>
      </c>
      <c r="E17" s="99" t="n">
        <v>103.86</v>
      </c>
      <c r="F17" s="100" t="n">
        <v>66.52</v>
      </c>
      <c r="G17" s="100" t="n">
        <v>158</v>
      </c>
      <c r="H17" s="100" t="n">
        <v>109.40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03</v>
      </c>
      <c r="E18" s="108" t="n">
        <v>102.55</v>
      </c>
      <c r="F18" s="109" t="n">
        <v>66.46</v>
      </c>
      <c r="G18" s="109" t="n">
        <v>154.08</v>
      </c>
      <c r="H18" s="109" t="n">
        <v>107.6232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4</v>
      </c>
      <c r="E19" s="99" t="n">
        <v>70.16</v>
      </c>
      <c r="F19" s="100" t="n">
        <v>49.63</v>
      </c>
      <c r="G19" s="100" t="n">
        <v>113.81</v>
      </c>
      <c r="H19" s="100" t="n">
        <v>77.134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9.34</v>
      </c>
      <c r="F21" s="120" t="n">
        <v>63.5</v>
      </c>
      <c r="G21" s="120" t="n">
        <v>207.87</v>
      </c>
      <c r="H21" s="121" t="n">
        <v>132.915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83</v>
      </c>
      <c r="F11" s="99" t="n">
        <v>74.11</v>
      </c>
      <c r="G11" s="100" t="n">
        <v>52.96</v>
      </c>
      <c r="H11" s="100" t="n">
        <v>106.92</v>
      </c>
      <c r="I11" s="100" t="n">
        <v>78.673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74</v>
      </c>
      <c r="F12" s="108" t="n">
        <v>104.92</v>
      </c>
      <c r="G12" s="109" t="n">
        <v>64.1</v>
      </c>
      <c r="H12" s="109" t="n">
        <v>177.11</v>
      </c>
      <c r="I12" s="109" t="n">
        <v>116.6597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3</v>
      </c>
      <c r="F13" s="99" t="n">
        <v>116.58</v>
      </c>
      <c r="G13" s="100" t="n">
        <v>66.76</v>
      </c>
      <c r="H13" s="100" t="n">
        <v>232.43</v>
      </c>
      <c r="I13" s="100" t="n">
        <v>144.3843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3</v>
      </c>
      <c r="F14" s="108" t="n">
        <v>112.42</v>
      </c>
      <c r="G14" s="109" t="n">
        <v>64.71</v>
      </c>
      <c r="H14" s="109" t="n">
        <v>222.18</v>
      </c>
      <c r="I14" s="109" t="n">
        <v>140.73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5</v>
      </c>
      <c r="F15" s="99" t="n">
        <v>106.22</v>
      </c>
      <c r="G15" s="100" t="n">
        <v>62.54</v>
      </c>
      <c r="H15" s="100" t="n">
        <v>198.01</v>
      </c>
      <c r="I15" s="100" t="n">
        <v>128.1348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28</v>
      </c>
      <c r="F16" s="108" t="n">
        <v>103</v>
      </c>
      <c r="G16" s="109" t="n">
        <v>56.52</v>
      </c>
      <c r="H16" s="109" t="n">
        <v>226.28</v>
      </c>
      <c r="I16" s="109" t="n">
        <v>132.788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9.34</v>
      </c>
      <c r="G18" s="120" t="n">
        <v>63.5</v>
      </c>
      <c r="H18" s="120" t="n">
        <v>207.87</v>
      </c>
      <c r="I18" s="121" t="n">
        <v>132.915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7</v>
      </c>
      <c r="F32" s="99" t="n">
        <v>80.62</v>
      </c>
      <c r="G32" s="100" t="n">
        <v>53.11</v>
      </c>
      <c r="H32" s="100" t="n">
        <v>131.29</v>
      </c>
      <c r="I32" s="100" t="n">
        <v>88.331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82</v>
      </c>
      <c r="F33" s="108" t="n">
        <v>98.26</v>
      </c>
      <c r="G33" s="109" t="n">
        <v>61</v>
      </c>
      <c r="H33" s="109" t="n">
        <v>154.18</v>
      </c>
      <c r="I33" s="109" t="n">
        <v>104.899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04</v>
      </c>
      <c r="F34" s="99" t="n">
        <v>122.97</v>
      </c>
      <c r="G34" s="100" t="n">
        <v>73.43</v>
      </c>
      <c r="H34" s="100" t="n">
        <v>217.89</v>
      </c>
      <c r="I34" s="100" t="n">
        <v>140.9424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6</v>
      </c>
      <c r="F35" s="108" t="n">
        <v>136.36</v>
      </c>
      <c r="G35" s="109" t="n">
        <v>81.78</v>
      </c>
      <c r="H35" s="109" t="n">
        <v>265.21</v>
      </c>
      <c r="I35" s="109" t="n">
        <v>164.0081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5</v>
      </c>
      <c r="F36" s="99" t="n">
        <v>201.92</v>
      </c>
      <c r="G36" s="100" t="n">
        <v>110.77</v>
      </c>
      <c r="H36" s="100" t="n">
        <v>461.54</v>
      </c>
      <c r="I36" s="100" t="n">
        <v>265.9368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79</v>
      </c>
      <c r="F37" s="108" t="n">
        <v>100</v>
      </c>
      <c r="G37" s="109" t="n">
        <v>57.56</v>
      </c>
      <c r="H37" s="109" t="n">
        <v>194.38</v>
      </c>
      <c r="I37" s="109" t="n">
        <v>120.7022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9.34</v>
      </c>
      <c r="G39" s="120" t="n">
        <v>63.5</v>
      </c>
      <c r="H39" s="120" t="n">
        <v>207.87</v>
      </c>
      <c r="I39" s="121" t="n">
        <v>132.915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80</v>
      </c>
      <c r="C11" s="150" t="n">
        <v>2918</v>
      </c>
      <c r="D11" s="151" t="n">
        <v>529.025</v>
      </c>
      <c r="E11" s="152" t="n">
        <v>174.88</v>
      </c>
      <c r="F11" s="152" t="n">
        <v>1643.22</v>
      </c>
      <c r="G11" s="152" t="n">
        <v>778.27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55</v>
      </c>
      <c r="C12" s="153" t="n">
        <v>847</v>
      </c>
      <c r="D12" s="154" t="n">
        <v>612.71</v>
      </c>
      <c r="E12" s="155" t="n">
        <v>214.23</v>
      </c>
      <c r="F12" s="155" t="n">
        <v>1676</v>
      </c>
      <c r="G12" s="155" t="n">
        <v>843.4777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54</v>
      </c>
      <c r="C13" s="150" t="n">
        <v>1088</v>
      </c>
      <c r="D13" s="151" t="n">
        <v>182.445</v>
      </c>
      <c r="E13" s="152" t="n">
        <v>113.58</v>
      </c>
      <c r="F13" s="152" t="n">
        <v>360.62</v>
      </c>
      <c r="G13" s="152" t="n">
        <v>217.1012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63</v>
      </c>
      <c r="C14" s="150" t="n">
        <v>9203</v>
      </c>
      <c r="D14" s="151" t="n">
        <v>288.64</v>
      </c>
      <c r="E14" s="152" t="n">
        <v>161</v>
      </c>
      <c r="F14" s="152" t="n">
        <v>662.63</v>
      </c>
      <c r="G14" s="152" t="n">
        <v>387.66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23</v>
      </c>
      <c r="C15" s="153" t="n">
        <v>1276</v>
      </c>
      <c r="D15" s="154" t="n">
        <v>412.91</v>
      </c>
      <c r="E15" s="155" t="n">
        <v>189.45</v>
      </c>
      <c r="F15" s="155" t="n">
        <v>951.15</v>
      </c>
      <c r="G15" s="155" t="n">
        <v>532.4944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3</v>
      </c>
      <c r="C16" s="153" t="n">
        <v>2245</v>
      </c>
      <c r="D16" s="154" t="n">
        <v>281.3</v>
      </c>
      <c r="E16" s="155" t="n">
        <v>159.94</v>
      </c>
      <c r="F16" s="155" t="n">
        <v>741.98</v>
      </c>
      <c r="G16" s="155" t="n">
        <v>430.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615</v>
      </c>
      <c r="C17" s="153" t="n">
        <v>3005</v>
      </c>
      <c r="D17" s="154" t="n">
        <v>277.44</v>
      </c>
      <c r="E17" s="155" t="n">
        <v>159.61</v>
      </c>
      <c r="F17" s="155" t="n">
        <v>529.16</v>
      </c>
      <c r="G17" s="155" t="n">
        <v>333.2377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71</v>
      </c>
      <c r="C18" s="150" t="n">
        <v>2156</v>
      </c>
      <c r="D18" s="151" t="n">
        <v>288.33</v>
      </c>
      <c r="E18" s="152" t="n">
        <v>151.34</v>
      </c>
      <c r="F18" s="152" t="n">
        <v>581.3</v>
      </c>
      <c r="G18" s="152" t="n">
        <v>355.056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87</v>
      </c>
      <c r="C19" s="150" t="n">
        <v>12146</v>
      </c>
      <c r="D19" s="151" t="n">
        <v>129.135</v>
      </c>
      <c r="E19" s="152" t="n">
        <v>78.82</v>
      </c>
      <c r="F19" s="152" t="n">
        <v>298.3</v>
      </c>
      <c r="G19" s="152" t="n">
        <v>174.985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66</v>
      </c>
      <c r="C20" s="153" t="n">
        <v>4425</v>
      </c>
      <c r="D20" s="154" t="n">
        <v>108.32</v>
      </c>
      <c r="E20" s="155" t="n">
        <v>70.36</v>
      </c>
      <c r="F20" s="155" t="n">
        <v>222.76</v>
      </c>
      <c r="G20" s="155" t="n">
        <v>142.7286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66</v>
      </c>
      <c r="C21" s="153" t="n">
        <v>1995</v>
      </c>
      <c r="D21" s="154" t="n">
        <v>127.14</v>
      </c>
      <c r="E21" s="155" t="n">
        <v>98.95</v>
      </c>
      <c r="F21" s="155" t="n">
        <v>190.43</v>
      </c>
      <c r="G21" s="155" t="n">
        <v>143.6371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63</v>
      </c>
      <c r="C22" s="153" t="n">
        <v>2252</v>
      </c>
      <c r="D22" s="154" t="n">
        <v>135.035</v>
      </c>
      <c r="E22" s="155" t="n">
        <v>72.68</v>
      </c>
      <c r="F22" s="155" t="n">
        <v>271.31</v>
      </c>
      <c r="G22" s="155" t="n">
        <v>161.978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41</v>
      </c>
      <c r="C23" s="153" t="n">
        <v>2483</v>
      </c>
      <c r="D23" s="154" t="n">
        <v>142.59</v>
      </c>
      <c r="E23" s="155" t="n">
        <v>94.34</v>
      </c>
      <c r="F23" s="155" t="n">
        <v>316.21</v>
      </c>
      <c r="G23" s="155" t="n">
        <v>195.70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479</v>
      </c>
      <c r="C24" s="150" t="n">
        <v>6263</v>
      </c>
      <c r="D24" s="151" t="n">
        <v>154.06</v>
      </c>
      <c r="E24" s="152" t="n">
        <v>112.56</v>
      </c>
      <c r="F24" s="152" t="n">
        <v>382.96</v>
      </c>
      <c r="G24" s="152" t="n">
        <v>222.8606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88</v>
      </c>
      <c r="D25" s="154" t="n">
        <v>130.905</v>
      </c>
      <c r="E25" s="155" t="n">
        <v>108.7</v>
      </c>
      <c r="F25" s="155" t="n">
        <v>247.8</v>
      </c>
      <c r="G25" s="155" t="n">
        <v>172.1948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66</v>
      </c>
      <c r="C26" s="153" t="n">
        <v>1143</v>
      </c>
      <c r="D26" s="154" t="n">
        <v>228.86</v>
      </c>
      <c r="E26" s="155" t="n">
        <v>156.9</v>
      </c>
      <c r="F26" s="155" t="n">
        <v>419.48</v>
      </c>
      <c r="G26" s="155" t="n">
        <v>265.24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63</v>
      </c>
      <c r="C27" s="150" t="n">
        <v>5360</v>
      </c>
      <c r="D27" s="151" t="n">
        <v>376.29</v>
      </c>
      <c r="E27" s="152" t="n">
        <v>193.16</v>
      </c>
      <c r="F27" s="152" t="n">
        <v>964.61</v>
      </c>
      <c r="G27" s="152" t="n">
        <v>522.645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422</v>
      </c>
      <c r="C28" s="153" t="n">
        <v>2039</v>
      </c>
      <c r="D28" s="154" t="n">
        <v>408.13</v>
      </c>
      <c r="E28" s="155" t="n">
        <v>240.94</v>
      </c>
      <c r="F28" s="155" t="n">
        <v>910.29</v>
      </c>
      <c r="G28" s="155" t="n">
        <v>529.1721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61</v>
      </c>
      <c r="C29" s="153" t="n">
        <v>1476</v>
      </c>
      <c r="D29" s="154" t="n">
        <v>424.82</v>
      </c>
      <c r="E29" s="155" t="n">
        <v>242.17</v>
      </c>
      <c r="F29" s="155" t="n">
        <v>1165.64</v>
      </c>
      <c r="G29" s="155" t="n">
        <v>619.678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10</v>
      </c>
      <c r="C30" s="153" t="n">
        <v>879</v>
      </c>
      <c r="D30" s="154" t="n">
        <v>262.48</v>
      </c>
      <c r="E30" s="155" t="n">
        <v>154.33</v>
      </c>
      <c r="F30" s="155" t="n">
        <v>600.25</v>
      </c>
      <c r="G30" s="155" t="n">
        <v>335.903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5</v>
      </c>
      <c r="B31" s="150" t="n">
        <v>505</v>
      </c>
      <c r="C31" s="150" t="n">
        <v>2487</v>
      </c>
      <c r="D31" s="151" t="n">
        <v>230.58</v>
      </c>
      <c r="E31" s="152" t="n">
        <v>133</v>
      </c>
      <c r="F31" s="152" t="n">
        <v>476.43</v>
      </c>
      <c r="G31" s="152" t="n">
        <v>294.8837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448</v>
      </c>
      <c r="C32" s="153" t="n">
        <v>1934</v>
      </c>
      <c r="D32" s="154" t="n">
        <v>217.285</v>
      </c>
      <c r="E32" s="155" t="n">
        <v>125.95</v>
      </c>
      <c r="F32" s="155" t="n">
        <v>473.44</v>
      </c>
      <c r="G32" s="155" t="n">
        <v>290.4748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2057</v>
      </c>
      <c r="C33" s="150" t="n">
        <v>5351</v>
      </c>
      <c r="D33" s="151" t="n">
        <v>297.63</v>
      </c>
      <c r="E33" s="152" t="n">
        <v>154.65</v>
      </c>
      <c r="F33" s="152" t="n">
        <v>800.1</v>
      </c>
      <c r="G33" s="152" t="n">
        <v>427.81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1072</v>
      </c>
      <c r="C34" s="153" t="n">
        <v>1227</v>
      </c>
      <c r="D34" s="154" t="n">
        <v>430.57</v>
      </c>
      <c r="E34" s="155" t="n">
        <v>176.15</v>
      </c>
      <c r="F34" s="155" t="n">
        <v>1168.67</v>
      </c>
      <c r="G34" s="155" t="n">
        <v>608.869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9</v>
      </c>
      <c r="B35" s="153" t="n">
        <v>537</v>
      </c>
      <c r="C35" s="153" t="n">
        <v>778</v>
      </c>
      <c r="D35" s="154" t="n">
        <v>248.8</v>
      </c>
      <c r="E35" s="155" t="n">
        <v>143.99</v>
      </c>
      <c r="F35" s="155" t="n">
        <v>639.7</v>
      </c>
      <c r="G35" s="155" t="n">
        <v>351.3398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362</v>
      </c>
      <c r="C36" s="153" t="n">
        <v>899</v>
      </c>
      <c r="D36" s="154" t="n">
        <v>288.9</v>
      </c>
      <c r="E36" s="155" t="n">
        <v>149.78</v>
      </c>
      <c r="F36" s="155" t="n">
        <v>770.5</v>
      </c>
      <c r="G36" s="155" t="n">
        <v>399.8622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1</v>
      </c>
      <c r="B37" s="150" t="n">
        <v>890</v>
      </c>
      <c r="C37" s="150" t="n">
        <v>1395</v>
      </c>
      <c r="D37" s="151" t="n">
        <v>298.96</v>
      </c>
      <c r="E37" s="152" t="n">
        <v>152.2</v>
      </c>
      <c r="F37" s="152" t="n">
        <v>776.43</v>
      </c>
      <c r="G37" s="152" t="n">
        <v>406.3095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2</v>
      </c>
      <c r="B38" s="150" t="n">
        <v>1551</v>
      </c>
      <c r="C38" s="150" t="n">
        <v>4588</v>
      </c>
      <c r="D38" s="151" t="n">
        <v>310.43</v>
      </c>
      <c r="E38" s="152" t="n">
        <v>148.75</v>
      </c>
      <c r="F38" s="152" t="n">
        <v>818.29</v>
      </c>
      <c r="G38" s="152" t="n">
        <v>433.0158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3</v>
      </c>
      <c r="B39" s="153" t="n">
        <v>820</v>
      </c>
      <c r="C39" s="153" t="n">
        <v>1176</v>
      </c>
      <c r="D39" s="154" t="n">
        <v>450.61</v>
      </c>
      <c r="E39" s="155" t="n">
        <v>184.79</v>
      </c>
      <c r="F39" s="155" t="n">
        <v>1206.17</v>
      </c>
      <c r="G39" s="155" t="n">
        <v>617.4851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4</v>
      </c>
      <c r="B40" s="153" t="n">
        <v>606</v>
      </c>
      <c r="C40" s="153" t="n">
        <v>1734</v>
      </c>
      <c r="D40" s="154" t="n">
        <v>294.435</v>
      </c>
      <c r="E40" s="155" t="n">
        <v>164.81</v>
      </c>
      <c r="F40" s="155" t="n">
        <v>622.17</v>
      </c>
      <c r="G40" s="155" t="n">
        <v>370.9204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5</v>
      </c>
      <c r="B41" s="150" t="n">
        <v>982</v>
      </c>
      <c r="C41" s="150" t="n">
        <v>1846</v>
      </c>
      <c r="D41" s="151" t="n">
        <v>229.645</v>
      </c>
      <c r="E41" s="152" t="n">
        <v>121.53</v>
      </c>
      <c r="F41" s="152" t="n">
        <v>511.16</v>
      </c>
      <c r="G41" s="152" t="n">
        <v>288.658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787</v>
      </c>
      <c r="C42" s="153" t="n">
        <v>1197</v>
      </c>
      <c r="D42" s="154" t="n">
        <v>248.55</v>
      </c>
      <c r="E42" s="155" t="n">
        <v>132.4</v>
      </c>
      <c r="F42" s="155" t="n">
        <v>546.45</v>
      </c>
      <c r="G42" s="155" t="n">
        <v>313.6508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29</v>
      </c>
      <c r="C43" s="150" t="n">
        <v>1314</v>
      </c>
      <c r="D43" s="151" t="n">
        <v>330.95</v>
      </c>
      <c r="E43" s="152" t="n">
        <v>170.52</v>
      </c>
      <c r="F43" s="152" t="n">
        <v>845.66</v>
      </c>
      <c r="G43" s="152" t="n">
        <v>464.13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8</v>
      </c>
      <c r="B44" s="150" t="n">
        <v>626</v>
      </c>
      <c r="C44" s="150" t="n">
        <v>2299</v>
      </c>
      <c r="D44" s="151" t="n">
        <v>233.57</v>
      </c>
      <c r="E44" s="152" t="n">
        <v>97.57</v>
      </c>
      <c r="F44" s="152" t="n">
        <v>523.02</v>
      </c>
      <c r="G44" s="152" t="n">
        <v>293.2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9</v>
      </c>
      <c r="B45" s="153" t="n">
        <v>148</v>
      </c>
      <c r="C45" s="153" t="n">
        <v>1017</v>
      </c>
      <c r="D45" s="154" t="n">
        <v>147.94</v>
      </c>
      <c r="E45" s="155" t="n">
        <v>82.82</v>
      </c>
      <c r="F45" s="155" t="n">
        <v>369.54</v>
      </c>
      <c r="G45" s="155" t="n">
        <v>201.4629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1113</v>
      </c>
      <c r="C46" s="150" t="n">
        <v>4041</v>
      </c>
      <c r="D46" s="151" t="n">
        <v>231.6</v>
      </c>
      <c r="E46" s="152" t="n">
        <v>126.82</v>
      </c>
      <c r="F46" s="152" t="n">
        <v>510.16</v>
      </c>
      <c r="G46" s="152" t="n">
        <v>295.9852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4</v>
      </c>
      <c r="C47" s="153" t="n">
        <v>1114</v>
      </c>
      <c r="D47" s="154" t="n">
        <v>169.74</v>
      </c>
      <c r="E47" s="155" t="n">
        <v>102.99</v>
      </c>
      <c r="F47" s="155" t="n">
        <v>369.57</v>
      </c>
      <c r="G47" s="155" t="n">
        <v>227.104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2</v>
      </c>
      <c r="B48" s="153" t="n">
        <v>529</v>
      </c>
      <c r="C48" s="153" t="n">
        <v>2178</v>
      </c>
      <c r="D48" s="154" t="n">
        <v>266.745</v>
      </c>
      <c r="E48" s="155" t="n">
        <v>158.99</v>
      </c>
      <c r="F48" s="155" t="n">
        <v>565.44</v>
      </c>
      <c r="G48" s="155" t="n">
        <v>332.7322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3</v>
      </c>
      <c r="B49" s="150" t="n">
        <v>574</v>
      </c>
      <c r="C49" s="150" t="n">
        <v>1712</v>
      </c>
      <c r="D49" s="151" t="n">
        <v>241.94</v>
      </c>
      <c r="E49" s="152" t="n">
        <v>129.17</v>
      </c>
      <c r="F49" s="152" t="n">
        <v>517.44</v>
      </c>
      <c r="G49" s="152" t="n">
        <v>294.8668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354</v>
      </c>
      <c r="C50" s="153" t="n">
        <v>1029</v>
      </c>
      <c r="D50" s="154" t="n">
        <v>246.54</v>
      </c>
      <c r="E50" s="155" t="n">
        <v>136.12</v>
      </c>
      <c r="F50" s="155" t="n">
        <v>528.26</v>
      </c>
      <c r="G50" s="155" t="n">
        <v>299.4267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971</v>
      </c>
      <c r="C51" s="150" t="n">
        <v>5984</v>
      </c>
      <c r="D51" s="151" t="n">
        <v>112.86</v>
      </c>
      <c r="E51" s="152" t="n">
        <v>68.44</v>
      </c>
      <c r="F51" s="152" t="n">
        <v>267.22</v>
      </c>
      <c r="G51" s="152" t="n">
        <v>149.587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694</v>
      </c>
      <c r="C52" s="153" t="n">
        <v>4998</v>
      </c>
      <c r="D52" s="154" t="n">
        <v>103.325</v>
      </c>
      <c r="E52" s="155" t="n">
        <v>65.95</v>
      </c>
      <c r="F52" s="155" t="n">
        <v>212.03</v>
      </c>
      <c r="G52" s="155" t="n">
        <v>127.362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5</v>
      </c>
      <c r="C53" s="150" t="n">
        <v>832</v>
      </c>
      <c r="D53" s="151" t="n">
        <v>143.845</v>
      </c>
      <c r="E53" s="152" t="n">
        <v>88.31</v>
      </c>
      <c r="F53" s="152" t="n">
        <v>270.11</v>
      </c>
      <c r="G53" s="152" t="n">
        <v>174.498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75</v>
      </c>
      <c r="C54" s="150" t="n">
        <v>1580</v>
      </c>
      <c r="D54" s="151" t="n">
        <v>166.97</v>
      </c>
      <c r="E54" s="152" t="n">
        <v>129.235</v>
      </c>
      <c r="F54" s="152" t="n">
        <v>283.555</v>
      </c>
      <c r="G54" s="152" t="n">
        <v>197.955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63</v>
      </c>
      <c r="C55" s="150" t="n">
        <v>932</v>
      </c>
      <c r="D55" s="151" t="n">
        <v>258.17</v>
      </c>
      <c r="E55" s="152" t="n">
        <v>155.12</v>
      </c>
      <c r="F55" s="152" t="n">
        <v>577.84</v>
      </c>
      <c r="G55" s="152" t="n">
        <v>352.8503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115</v>
      </c>
      <c r="C56" s="150" t="n">
        <v>1334</v>
      </c>
      <c r="D56" s="151" t="n">
        <v>144.705</v>
      </c>
      <c r="E56" s="152" t="n">
        <v>101.11</v>
      </c>
      <c r="F56" s="152" t="n">
        <v>253.62</v>
      </c>
      <c r="G56" s="152" t="n">
        <v>165.85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21</v>
      </c>
      <c r="C57" s="150" t="n">
        <v>1658</v>
      </c>
      <c r="D57" s="151" t="n">
        <v>178.77</v>
      </c>
      <c r="E57" s="152" t="n">
        <v>115.2</v>
      </c>
      <c r="F57" s="152" t="n">
        <v>288.49</v>
      </c>
      <c r="G57" s="152" t="n">
        <v>200.0878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2</v>
      </c>
      <c r="B58" s="153" t="n">
        <v>118</v>
      </c>
      <c r="C58" s="153" t="n">
        <v>1646</v>
      </c>
      <c r="D58" s="154" t="n">
        <v>179.01</v>
      </c>
      <c r="E58" s="155" t="n">
        <v>115.2</v>
      </c>
      <c r="F58" s="155" t="n">
        <v>289.8</v>
      </c>
      <c r="G58" s="155" t="n">
        <v>200.3847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371</v>
      </c>
      <c r="C59" s="150" t="n">
        <v>2517</v>
      </c>
      <c r="D59" s="151" t="n">
        <v>232.15</v>
      </c>
      <c r="E59" s="152" t="n">
        <v>130.69</v>
      </c>
      <c r="F59" s="152" t="n">
        <v>427.92</v>
      </c>
      <c r="G59" s="152" t="n">
        <v>267.843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692</v>
      </c>
      <c r="C60" s="150" t="n">
        <v>5665</v>
      </c>
      <c r="D60" s="151" t="n">
        <v>219.76</v>
      </c>
      <c r="E60" s="152" t="n">
        <v>132.37</v>
      </c>
      <c r="F60" s="152" t="n">
        <v>415.07</v>
      </c>
      <c r="G60" s="152" t="n">
        <v>254.123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5</v>
      </c>
      <c r="B61" s="153" t="n">
        <v>160</v>
      </c>
      <c r="C61" s="153" t="n">
        <v>2268</v>
      </c>
      <c r="D61" s="154" t="n">
        <v>285.72</v>
      </c>
      <c r="E61" s="155" t="n">
        <v>167.82</v>
      </c>
      <c r="F61" s="155" t="n">
        <v>493.89</v>
      </c>
      <c r="G61" s="155" t="n">
        <v>316.505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216</v>
      </c>
      <c r="C62" s="153" t="n">
        <v>1440</v>
      </c>
      <c r="D62" s="154" t="n">
        <v>214.425</v>
      </c>
      <c r="E62" s="155" t="n">
        <v>132.035</v>
      </c>
      <c r="F62" s="155" t="n">
        <v>381.705</v>
      </c>
      <c r="G62" s="155" t="n">
        <v>238.3774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7</v>
      </c>
      <c r="B63" s="150" t="n">
        <v>1099</v>
      </c>
      <c r="C63" s="150" t="n">
        <v>6149</v>
      </c>
      <c r="D63" s="151" t="n">
        <v>226.04</v>
      </c>
      <c r="E63" s="152" t="n">
        <v>137.65</v>
      </c>
      <c r="F63" s="152" t="n">
        <v>426.89</v>
      </c>
      <c r="G63" s="152" t="n">
        <v>262.5313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406</v>
      </c>
      <c r="C64" s="153" t="n">
        <v>1895</v>
      </c>
      <c r="D64" s="154" t="n">
        <v>236.21</v>
      </c>
      <c r="E64" s="155" t="n">
        <v>145.13</v>
      </c>
      <c r="F64" s="155" t="n">
        <v>406.02</v>
      </c>
      <c r="G64" s="155" t="n">
        <v>266.36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489</v>
      </c>
      <c r="C65" s="150" t="n">
        <v>4268</v>
      </c>
      <c r="D65" s="151" t="n">
        <v>183.635</v>
      </c>
      <c r="E65" s="152" t="n">
        <v>125.69</v>
      </c>
      <c r="F65" s="152" t="n">
        <v>326.27</v>
      </c>
      <c r="G65" s="152" t="n">
        <v>212.084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66</v>
      </c>
      <c r="C66" s="150" t="n">
        <v>3691</v>
      </c>
      <c r="D66" s="151" t="n">
        <v>203.76</v>
      </c>
      <c r="E66" s="152" t="n">
        <v>128.1</v>
      </c>
      <c r="F66" s="152" t="n">
        <v>319.66</v>
      </c>
      <c r="G66" s="152" t="n">
        <v>222.9348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236</v>
      </c>
      <c r="C67" s="150" t="n">
        <v>2304</v>
      </c>
      <c r="D67" s="151" t="n">
        <v>187.175</v>
      </c>
      <c r="E67" s="152" t="n">
        <v>131.35</v>
      </c>
      <c r="F67" s="152" t="n">
        <v>364.15</v>
      </c>
      <c r="G67" s="152" t="n">
        <v>224.664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533</v>
      </c>
      <c r="C68" s="150" t="n">
        <v>6581</v>
      </c>
      <c r="D68" s="151" t="n">
        <v>181.32</v>
      </c>
      <c r="E68" s="152" t="n">
        <v>122.54</v>
      </c>
      <c r="F68" s="152" t="n">
        <v>289.22</v>
      </c>
      <c r="G68" s="152" t="n">
        <v>198.290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3</v>
      </c>
      <c r="B69" s="153" t="n">
        <v>289</v>
      </c>
      <c r="C69" s="153" t="n">
        <v>3045</v>
      </c>
      <c r="D69" s="154" t="n">
        <v>173.22</v>
      </c>
      <c r="E69" s="155" t="n">
        <v>117.72</v>
      </c>
      <c r="F69" s="155" t="n">
        <v>259.42</v>
      </c>
      <c r="G69" s="155" t="n">
        <v>185.084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534</v>
      </c>
      <c r="C70" s="150" t="n">
        <v>3830</v>
      </c>
      <c r="D70" s="151" t="n">
        <v>202.455</v>
      </c>
      <c r="E70" s="152" t="n">
        <v>133.485</v>
      </c>
      <c r="F70" s="152" t="n">
        <v>379.72</v>
      </c>
      <c r="G70" s="152" t="n">
        <v>246.629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54</v>
      </c>
      <c r="C71" s="153" t="n">
        <v>2179</v>
      </c>
      <c r="D71" s="154" t="n">
        <v>199.17</v>
      </c>
      <c r="E71" s="155" t="n">
        <v>132.41</v>
      </c>
      <c r="F71" s="155" t="n">
        <v>326.28</v>
      </c>
      <c r="G71" s="155" t="n">
        <v>228.3956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214</v>
      </c>
      <c r="C72" s="150" t="n">
        <v>4677</v>
      </c>
      <c r="D72" s="151" t="n">
        <v>193.2</v>
      </c>
      <c r="E72" s="152" t="n">
        <v>114.2</v>
      </c>
      <c r="F72" s="152" t="n">
        <v>339.98</v>
      </c>
      <c r="G72" s="152" t="n">
        <v>216.4008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148</v>
      </c>
      <c r="C73" s="153" t="n">
        <v>2483</v>
      </c>
      <c r="D73" s="154" t="n">
        <v>200.4</v>
      </c>
      <c r="E73" s="155" t="n">
        <v>132.7</v>
      </c>
      <c r="F73" s="155" t="n">
        <v>324.53</v>
      </c>
      <c r="G73" s="155" t="n">
        <v>220.455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81</v>
      </c>
      <c r="C74" s="153" t="n">
        <v>1454</v>
      </c>
      <c r="D74" s="154" t="n">
        <v>168.29</v>
      </c>
      <c r="E74" s="155" t="n">
        <v>101.7</v>
      </c>
      <c r="F74" s="155" t="n">
        <v>371.78</v>
      </c>
      <c r="G74" s="155" t="n">
        <v>212.88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9</v>
      </c>
      <c r="B75" s="150" t="n">
        <v>51</v>
      </c>
      <c r="C75" s="150" t="n">
        <v>18266</v>
      </c>
      <c r="D75" s="151" t="n">
        <v>164.96</v>
      </c>
      <c r="E75" s="152" t="n">
        <v>105.28</v>
      </c>
      <c r="F75" s="152" t="n">
        <v>322.4</v>
      </c>
      <c r="G75" s="152" t="n">
        <v>198.9055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38</v>
      </c>
      <c r="C76" s="153" t="n">
        <v>2058</v>
      </c>
      <c r="D76" s="154" t="n">
        <v>247.475</v>
      </c>
      <c r="E76" s="155" t="n">
        <v>158.18</v>
      </c>
      <c r="F76" s="155" t="n">
        <v>544.47</v>
      </c>
      <c r="G76" s="155" t="n">
        <v>310.892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40</v>
      </c>
      <c r="C77" s="153" t="n">
        <v>3902</v>
      </c>
      <c r="D77" s="154" t="n">
        <v>199.745</v>
      </c>
      <c r="E77" s="155" t="n">
        <v>134.85</v>
      </c>
      <c r="F77" s="155" t="n">
        <v>392.08</v>
      </c>
      <c r="G77" s="155" t="n">
        <v>240.215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41</v>
      </c>
      <c r="C78" s="153" t="n">
        <v>9806</v>
      </c>
      <c r="D78" s="154" t="n">
        <v>150.205</v>
      </c>
      <c r="E78" s="155" t="n">
        <v>104.86</v>
      </c>
      <c r="F78" s="155" t="n">
        <v>256.47</v>
      </c>
      <c r="G78" s="155" t="n">
        <v>171.6555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5</v>
      </c>
      <c r="C79" s="153" t="n">
        <v>1748</v>
      </c>
      <c r="D79" s="154" t="n">
        <v>119.66</v>
      </c>
      <c r="E79" s="155" t="n">
        <v>86.25</v>
      </c>
      <c r="F79" s="155" t="n">
        <v>197.79</v>
      </c>
      <c r="G79" s="155" t="n">
        <v>134.2291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4</v>
      </c>
      <c r="B80" s="150" t="n">
        <v>1675</v>
      </c>
      <c r="C80" s="150" t="n">
        <v>8131</v>
      </c>
      <c r="D80" s="151" t="n">
        <v>199.04</v>
      </c>
      <c r="E80" s="152" t="n">
        <v>122</v>
      </c>
      <c r="F80" s="152" t="n">
        <v>403.83</v>
      </c>
      <c r="G80" s="152" t="n">
        <v>244.368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1034</v>
      </c>
      <c r="C81" s="153" t="n">
        <v>1666</v>
      </c>
      <c r="D81" s="154" t="n">
        <v>191.96</v>
      </c>
      <c r="E81" s="155" t="n">
        <v>121.64</v>
      </c>
      <c r="F81" s="155" t="n">
        <v>357.92</v>
      </c>
      <c r="G81" s="155" t="n">
        <v>225.206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351</v>
      </c>
      <c r="C82" s="153" t="n">
        <v>1995</v>
      </c>
      <c r="D82" s="154" t="n">
        <v>161.97</v>
      </c>
      <c r="E82" s="155" t="n">
        <v>114.35</v>
      </c>
      <c r="F82" s="155" t="n">
        <v>317.81</v>
      </c>
      <c r="G82" s="155" t="n">
        <v>201.38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7</v>
      </c>
      <c r="B83" s="150" t="n">
        <v>716</v>
      </c>
      <c r="C83" s="150" t="n">
        <v>2136</v>
      </c>
      <c r="D83" s="151" t="n">
        <v>185.305</v>
      </c>
      <c r="E83" s="152" t="n">
        <v>121.27</v>
      </c>
      <c r="F83" s="152" t="n">
        <v>356.81</v>
      </c>
      <c r="G83" s="152" t="n">
        <v>220.117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642</v>
      </c>
      <c r="C84" s="150" t="n">
        <v>18691</v>
      </c>
      <c r="D84" s="151" t="n">
        <v>183.87</v>
      </c>
      <c r="E84" s="152" t="n">
        <v>118.69</v>
      </c>
      <c r="F84" s="152" t="n">
        <v>383.69</v>
      </c>
      <c r="G84" s="152" t="n">
        <v>237.659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9</v>
      </c>
      <c r="B85" s="153" t="n">
        <v>277</v>
      </c>
      <c r="C85" s="153" t="n">
        <v>7726</v>
      </c>
      <c r="D85" s="154" t="n">
        <v>183.3</v>
      </c>
      <c r="E85" s="155" t="n">
        <v>121.73</v>
      </c>
      <c r="F85" s="155" t="n">
        <v>349.76</v>
      </c>
      <c r="G85" s="155" t="n">
        <v>235.6579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145</v>
      </c>
      <c r="C86" s="153" t="n">
        <v>4083</v>
      </c>
      <c r="D86" s="154" t="n">
        <v>166.99</v>
      </c>
      <c r="E86" s="155" t="n">
        <v>113.4</v>
      </c>
      <c r="F86" s="155" t="n">
        <v>333.4</v>
      </c>
      <c r="G86" s="155" t="n">
        <v>206.2196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2</v>
      </c>
      <c r="C87" s="153" t="n">
        <v>1327</v>
      </c>
      <c r="D87" s="154" t="n">
        <v>179.55</v>
      </c>
      <c r="E87" s="155" t="n">
        <v>122.85</v>
      </c>
      <c r="F87" s="155" t="n">
        <v>348.19</v>
      </c>
      <c r="G87" s="155" t="n">
        <v>218.1526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248</v>
      </c>
      <c r="C88" s="153" t="n">
        <v>3197</v>
      </c>
      <c r="D88" s="154" t="n">
        <v>181.55</v>
      </c>
      <c r="E88" s="155" t="n">
        <v>113.14</v>
      </c>
      <c r="F88" s="155" t="n">
        <v>378.66</v>
      </c>
      <c r="G88" s="155" t="n">
        <v>228.520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3</v>
      </c>
      <c r="B89" s="150" t="n">
        <v>1037</v>
      </c>
      <c r="C89" s="150" t="n">
        <v>9134</v>
      </c>
      <c r="D89" s="151" t="n">
        <v>218.615</v>
      </c>
      <c r="E89" s="152" t="n">
        <v>140.6</v>
      </c>
      <c r="F89" s="152" t="n">
        <v>384.78</v>
      </c>
      <c r="G89" s="152" t="n">
        <v>249.516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4</v>
      </c>
      <c r="B90" s="153" t="n">
        <v>391</v>
      </c>
      <c r="C90" s="153" t="n">
        <v>1540</v>
      </c>
      <c r="D90" s="154" t="n">
        <v>225.71</v>
      </c>
      <c r="E90" s="155" t="n">
        <v>131.905</v>
      </c>
      <c r="F90" s="155" t="n">
        <v>485.11</v>
      </c>
      <c r="G90" s="155" t="n">
        <v>280.0068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82</v>
      </c>
      <c r="C91" s="153" t="n">
        <v>5375</v>
      </c>
      <c r="D91" s="154" t="n">
        <v>219.29</v>
      </c>
      <c r="E91" s="155" t="n">
        <v>146.57</v>
      </c>
      <c r="F91" s="155" t="n">
        <v>338.2</v>
      </c>
      <c r="G91" s="155" t="n">
        <v>239.3224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6</v>
      </c>
      <c r="B92" s="150" t="n">
        <v>569</v>
      </c>
      <c r="C92" s="150" t="n">
        <v>1441</v>
      </c>
      <c r="D92" s="151" t="n">
        <v>257.6</v>
      </c>
      <c r="E92" s="152" t="n">
        <v>161.11</v>
      </c>
      <c r="F92" s="152" t="n">
        <v>479.59</v>
      </c>
      <c r="G92" s="152" t="n">
        <v>301.200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941</v>
      </c>
      <c r="C93" s="150" t="n">
        <v>4830</v>
      </c>
      <c r="D93" s="151" t="n">
        <v>192.065</v>
      </c>
      <c r="E93" s="152" t="n">
        <v>116.615</v>
      </c>
      <c r="F93" s="152" t="n">
        <v>379.11</v>
      </c>
      <c r="G93" s="152" t="n">
        <v>234.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8</v>
      </c>
      <c r="B94" s="153" t="n">
        <v>301</v>
      </c>
      <c r="C94" s="153" t="n">
        <v>1308</v>
      </c>
      <c r="D94" s="154" t="n">
        <v>199.165</v>
      </c>
      <c r="E94" s="155" t="n">
        <v>132.18</v>
      </c>
      <c r="F94" s="155" t="n">
        <v>394.88</v>
      </c>
      <c r="G94" s="155" t="n">
        <v>244.015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9</v>
      </c>
      <c r="B95" s="150" t="n">
        <v>174</v>
      </c>
      <c r="C95" s="150" t="n">
        <v>2181</v>
      </c>
      <c r="D95" s="151" t="n">
        <v>156.9</v>
      </c>
      <c r="E95" s="152" t="n">
        <v>100.05</v>
      </c>
      <c r="F95" s="152" t="n">
        <v>252.72</v>
      </c>
      <c r="G95" s="152" t="n">
        <v>172.483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0</v>
      </c>
      <c r="B96" s="153" t="n">
        <v>140</v>
      </c>
      <c r="C96" s="153" t="n">
        <v>1650</v>
      </c>
      <c r="D96" s="154" t="n">
        <v>151.005</v>
      </c>
      <c r="E96" s="155" t="n">
        <v>96.79</v>
      </c>
      <c r="F96" s="155" t="n">
        <v>240.19</v>
      </c>
      <c r="G96" s="155" t="n">
        <v>163.328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1</v>
      </c>
      <c r="B97" s="150" t="n">
        <v>765</v>
      </c>
      <c r="C97" s="150" t="n">
        <v>4631</v>
      </c>
      <c r="D97" s="151" t="n">
        <v>148.18</v>
      </c>
      <c r="E97" s="152" t="n">
        <v>94.02</v>
      </c>
      <c r="F97" s="152" t="n">
        <v>268.84</v>
      </c>
      <c r="G97" s="152" t="n">
        <v>173.970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2</v>
      </c>
      <c r="B98" s="153" t="n">
        <v>374</v>
      </c>
      <c r="C98" s="153" t="n">
        <v>2043</v>
      </c>
      <c r="D98" s="154" t="n">
        <v>134.15</v>
      </c>
      <c r="E98" s="155" t="n">
        <v>87.59</v>
      </c>
      <c r="F98" s="155" t="n">
        <v>246.53</v>
      </c>
      <c r="G98" s="155" t="n">
        <v>162.160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93</v>
      </c>
      <c r="C99" s="153" t="n">
        <v>2098</v>
      </c>
      <c r="D99" s="154" t="n">
        <v>163.91</v>
      </c>
      <c r="E99" s="155" t="n">
        <v>103</v>
      </c>
      <c r="F99" s="155" t="n">
        <v>292.09</v>
      </c>
      <c r="G99" s="155" t="n">
        <v>187.1132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4</v>
      </c>
      <c r="B100" s="150" t="n">
        <v>1134</v>
      </c>
      <c r="C100" s="150" t="n">
        <v>10200</v>
      </c>
      <c r="D100" s="151" t="n">
        <v>167.155</v>
      </c>
      <c r="E100" s="152" t="n">
        <v>112.365</v>
      </c>
      <c r="F100" s="152" t="n">
        <v>264.71</v>
      </c>
      <c r="G100" s="152" t="n">
        <v>183.18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5</v>
      </c>
      <c r="B101" s="153" t="n">
        <v>492</v>
      </c>
      <c r="C101" s="153" t="n">
        <v>5111</v>
      </c>
      <c r="D101" s="154" t="n">
        <v>171.43</v>
      </c>
      <c r="E101" s="155" t="n">
        <v>116.96</v>
      </c>
      <c r="F101" s="155" t="n">
        <v>283.31</v>
      </c>
      <c r="G101" s="155" t="n">
        <v>190.896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6</v>
      </c>
      <c r="B102" s="150" t="n">
        <v>878</v>
      </c>
      <c r="C102" s="150" t="n">
        <v>9099</v>
      </c>
      <c r="D102" s="151" t="n">
        <v>156.59</v>
      </c>
      <c r="E102" s="152" t="n">
        <v>112.25</v>
      </c>
      <c r="F102" s="152" t="n">
        <v>240.94</v>
      </c>
      <c r="G102" s="152" t="n">
        <v>169.359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7</v>
      </c>
      <c r="B103" s="153" t="n">
        <v>328</v>
      </c>
      <c r="C103" s="153" t="n">
        <v>3333</v>
      </c>
      <c r="D103" s="154" t="n">
        <v>141.55</v>
      </c>
      <c r="E103" s="155" t="n">
        <v>113.39</v>
      </c>
      <c r="F103" s="155" t="n">
        <v>237.59</v>
      </c>
      <c r="G103" s="155" t="n">
        <v>159.857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8</v>
      </c>
      <c r="B104" s="150" t="n">
        <v>415</v>
      </c>
      <c r="C104" s="150" t="n">
        <v>5699</v>
      </c>
      <c r="D104" s="151" t="n">
        <v>149.72</v>
      </c>
      <c r="E104" s="152" t="n">
        <v>109.92</v>
      </c>
      <c r="F104" s="152" t="n">
        <v>234.9</v>
      </c>
      <c r="G104" s="152" t="n">
        <v>165.81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9</v>
      </c>
      <c r="B105" s="153" t="n">
        <v>187</v>
      </c>
      <c r="C105" s="153" t="n">
        <v>2479</v>
      </c>
      <c r="D105" s="154" t="n">
        <v>151.67</v>
      </c>
      <c r="E105" s="155" t="n">
        <v>112.37</v>
      </c>
      <c r="F105" s="155" t="n">
        <v>270.37</v>
      </c>
      <c r="G105" s="155" t="n">
        <v>176.9433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0</v>
      </c>
      <c r="B106" s="150" t="n">
        <v>1031</v>
      </c>
      <c r="C106" s="150" t="n">
        <v>21729</v>
      </c>
      <c r="D106" s="151" t="n">
        <v>155.44</v>
      </c>
      <c r="E106" s="152" t="n">
        <v>103.49</v>
      </c>
      <c r="F106" s="152" t="n">
        <v>227.16</v>
      </c>
      <c r="G106" s="152" t="n">
        <v>164.1757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1</v>
      </c>
      <c r="B107" s="153" t="n">
        <v>635</v>
      </c>
      <c r="C107" s="153" t="n">
        <v>5826</v>
      </c>
      <c r="D107" s="154" t="n">
        <v>166.215</v>
      </c>
      <c r="E107" s="155" t="n">
        <v>121.3</v>
      </c>
      <c r="F107" s="155" t="n">
        <v>236.74</v>
      </c>
      <c r="G107" s="155" t="n">
        <v>174.949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373</v>
      </c>
      <c r="C108" s="153" t="n">
        <v>4668</v>
      </c>
      <c r="D108" s="154" t="n">
        <v>144.655</v>
      </c>
      <c r="E108" s="155" t="n">
        <v>95.28</v>
      </c>
      <c r="F108" s="155" t="n">
        <v>215.79</v>
      </c>
      <c r="G108" s="155" t="n">
        <v>154.92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460</v>
      </c>
      <c r="C109" s="153" t="n">
        <v>4036</v>
      </c>
      <c r="D109" s="154" t="n">
        <v>145.875</v>
      </c>
      <c r="E109" s="155" t="n">
        <v>102.19</v>
      </c>
      <c r="F109" s="155" t="n">
        <v>216.59</v>
      </c>
      <c r="G109" s="155" t="n">
        <v>156.670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342</v>
      </c>
      <c r="C110" s="153" t="n">
        <v>2834</v>
      </c>
      <c r="D110" s="154" t="n">
        <v>164.22</v>
      </c>
      <c r="E110" s="155" t="n">
        <v>100.8</v>
      </c>
      <c r="F110" s="155" t="n">
        <v>228.69</v>
      </c>
      <c r="G110" s="155" t="n">
        <v>169.594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5</v>
      </c>
      <c r="B111" s="150" t="n">
        <v>354</v>
      </c>
      <c r="C111" s="150" t="n">
        <v>4561</v>
      </c>
      <c r="D111" s="151" t="n">
        <v>163.55</v>
      </c>
      <c r="E111" s="152" t="n">
        <v>102.31</v>
      </c>
      <c r="F111" s="152" t="n">
        <v>250.27</v>
      </c>
      <c r="G111" s="152" t="n">
        <v>171.9178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128</v>
      </c>
      <c r="C112" s="150" t="n">
        <v>2928</v>
      </c>
      <c r="D112" s="151" t="n">
        <v>191.04</v>
      </c>
      <c r="E112" s="152" t="n">
        <v>136.07</v>
      </c>
      <c r="F112" s="152" t="n">
        <v>251.9</v>
      </c>
      <c r="G112" s="152" t="n">
        <v>193.573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594</v>
      </c>
      <c r="C113" s="150" t="n">
        <v>3495</v>
      </c>
      <c r="D113" s="151" t="n">
        <v>140.08</v>
      </c>
      <c r="E113" s="152" t="n">
        <v>96.98</v>
      </c>
      <c r="F113" s="152" t="n">
        <v>208.43</v>
      </c>
      <c r="G113" s="152" t="n">
        <v>149.871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2635</v>
      </c>
      <c r="C114" s="150" t="n">
        <v>25971</v>
      </c>
      <c r="D114" s="151" t="n">
        <v>147.88</v>
      </c>
      <c r="E114" s="152" t="n">
        <v>92.62</v>
      </c>
      <c r="F114" s="152" t="n">
        <v>230.12</v>
      </c>
      <c r="G114" s="152" t="n">
        <v>157.561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9</v>
      </c>
      <c r="B115" s="153" t="n">
        <v>1256</v>
      </c>
      <c r="C115" s="153" t="n">
        <v>8395</v>
      </c>
      <c r="D115" s="154" t="n">
        <v>158.6</v>
      </c>
      <c r="E115" s="155" t="n">
        <v>103.92</v>
      </c>
      <c r="F115" s="155" t="n">
        <v>232.21</v>
      </c>
      <c r="G115" s="155" t="n">
        <v>165.348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83</v>
      </c>
      <c r="C116" s="153" t="n">
        <v>9308</v>
      </c>
      <c r="D116" s="154" t="n">
        <v>141.885</v>
      </c>
      <c r="E116" s="155" t="n">
        <v>86.2</v>
      </c>
      <c r="F116" s="155" t="n">
        <v>225.85</v>
      </c>
      <c r="G116" s="155" t="n">
        <v>151.22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1</v>
      </c>
      <c r="B117" s="150" t="n">
        <v>527</v>
      </c>
      <c r="C117" s="150" t="n">
        <v>6446</v>
      </c>
      <c r="D117" s="151" t="n">
        <v>173.91</v>
      </c>
      <c r="E117" s="152" t="n">
        <v>120.01</v>
      </c>
      <c r="F117" s="152" t="n">
        <v>375.99</v>
      </c>
      <c r="G117" s="152" t="n">
        <v>217.6721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931</v>
      </c>
      <c r="C118" s="150" t="n">
        <v>4220</v>
      </c>
      <c r="D118" s="151" t="n">
        <v>130.87</v>
      </c>
      <c r="E118" s="152" t="n">
        <v>75.075</v>
      </c>
      <c r="F118" s="152" t="n">
        <v>246.86</v>
      </c>
      <c r="G118" s="152" t="n">
        <v>151.7995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1037</v>
      </c>
      <c r="C119" s="150" t="n">
        <v>5616</v>
      </c>
      <c r="D119" s="151" t="n">
        <v>141.19</v>
      </c>
      <c r="E119" s="152" t="n">
        <v>92.12</v>
      </c>
      <c r="F119" s="152" t="n">
        <v>214.4</v>
      </c>
      <c r="G119" s="152" t="n">
        <v>153.002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57</v>
      </c>
      <c r="C120" s="150" t="n">
        <v>9031</v>
      </c>
      <c r="D120" s="151" t="n">
        <v>155.32</v>
      </c>
      <c r="E120" s="152" t="n">
        <v>131.31</v>
      </c>
      <c r="F120" s="152" t="n">
        <v>182.35</v>
      </c>
      <c r="G120" s="152" t="n">
        <v>156.7689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5</v>
      </c>
      <c r="B121" s="153" t="n">
        <v>54</v>
      </c>
      <c r="C121" s="153" t="n">
        <v>5010</v>
      </c>
      <c r="D121" s="154" t="n">
        <v>155.39</v>
      </c>
      <c r="E121" s="155" t="n">
        <v>141.69</v>
      </c>
      <c r="F121" s="155" t="n">
        <v>171.335</v>
      </c>
      <c r="G121" s="155" t="n">
        <v>155.987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6</v>
      </c>
      <c r="B122" s="150" t="n">
        <v>247</v>
      </c>
      <c r="C122" s="150" t="n">
        <v>2474</v>
      </c>
      <c r="D122" s="151" t="n">
        <v>104.405</v>
      </c>
      <c r="E122" s="152" t="n">
        <v>76.49</v>
      </c>
      <c r="F122" s="152" t="n">
        <v>156.05</v>
      </c>
      <c r="G122" s="152" t="n">
        <v>111.794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438</v>
      </c>
      <c r="C123" s="150" t="n">
        <v>4286</v>
      </c>
      <c r="D123" s="151" t="n">
        <v>131.695</v>
      </c>
      <c r="E123" s="152" t="n">
        <v>89.86</v>
      </c>
      <c r="F123" s="152" t="n">
        <v>183.59</v>
      </c>
      <c r="G123" s="152" t="n">
        <v>135.69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133</v>
      </c>
      <c r="C124" s="150" t="n">
        <v>9494</v>
      </c>
      <c r="D124" s="151" t="n">
        <v>110.68</v>
      </c>
      <c r="E124" s="152" t="n">
        <v>85.19</v>
      </c>
      <c r="F124" s="152" t="n">
        <v>146.27</v>
      </c>
      <c r="G124" s="152" t="n">
        <v>114.234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9</v>
      </c>
      <c r="B125" s="153" t="n">
        <v>102</v>
      </c>
      <c r="C125" s="153" t="n">
        <v>6520</v>
      </c>
      <c r="D125" s="154" t="n">
        <v>108.68</v>
      </c>
      <c r="E125" s="155" t="n">
        <v>84.485</v>
      </c>
      <c r="F125" s="155" t="n">
        <v>141.765</v>
      </c>
      <c r="G125" s="155" t="n">
        <v>111.479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0</v>
      </c>
      <c r="B126" s="150" t="n">
        <v>123</v>
      </c>
      <c r="C126" s="150" t="n">
        <v>2696</v>
      </c>
      <c r="D126" s="151" t="n">
        <v>156.97</v>
      </c>
      <c r="E126" s="152" t="n">
        <v>110.81</v>
      </c>
      <c r="F126" s="152" t="n">
        <v>290.44</v>
      </c>
      <c r="G126" s="152" t="n">
        <v>191.832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309</v>
      </c>
      <c r="C127" s="150" t="n">
        <v>5084</v>
      </c>
      <c r="D127" s="151" t="n">
        <v>149.59</v>
      </c>
      <c r="E127" s="152" t="n">
        <v>97.98</v>
      </c>
      <c r="F127" s="152" t="n">
        <v>292.88</v>
      </c>
      <c r="G127" s="152" t="n">
        <v>181.2693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1492</v>
      </c>
      <c r="C128" s="150" t="n">
        <v>9302</v>
      </c>
      <c r="D128" s="151" t="n">
        <v>180.29</v>
      </c>
      <c r="E128" s="152" t="n">
        <v>103.34</v>
      </c>
      <c r="F128" s="152" t="n">
        <v>334.66</v>
      </c>
      <c r="G128" s="152" t="n">
        <v>207.5561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241</v>
      </c>
      <c r="C129" s="153" t="n">
        <v>7281</v>
      </c>
      <c r="D129" s="154" t="n">
        <v>182.99</v>
      </c>
      <c r="E129" s="155" t="n">
        <v>105.49</v>
      </c>
      <c r="F129" s="155" t="n">
        <v>340</v>
      </c>
      <c r="G129" s="155" t="n">
        <v>211.0964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1649</v>
      </c>
      <c r="C130" s="150" t="n">
        <v>8288</v>
      </c>
      <c r="D130" s="151" t="n">
        <v>137.76</v>
      </c>
      <c r="E130" s="152" t="n">
        <v>88.12</v>
      </c>
      <c r="F130" s="152" t="n">
        <v>245.83</v>
      </c>
      <c r="G130" s="152" t="n">
        <v>158.9703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1311</v>
      </c>
      <c r="C131" s="153" t="n">
        <v>5963</v>
      </c>
      <c r="D131" s="154" t="n">
        <v>141.06</v>
      </c>
      <c r="E131" s="155" t="n">
        <v>95.42</v>
      </c>
      <c r="F131" s="155" t="n">
        <v>232.47</v>
      </c>
      <c r="G131" s="155" t="n">
        <v>157.6503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7</v>
      </c>
      <c r="C132" s="150" t="n">
        <v>10768</v>
      </c>
      <c r="D132" s="151" t="n">
        <v>144.59</v>
      </c>
      <c r="E132" s="152" t="n">
        <v>93.05</v>
      </c>
      <c r="F132" s="152" t="n">
        <v>262.09</v>
      </c>
      <c r="G132" s="152" t="n">
        <v>171.572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9</v>
      </c>
      <c r="C133" s="153" t="n">
        <v>7469</v>
      </c>
      <c r="D133" s="154" t="n">
        <v>138.53</v>
      </c>
      <c r="E133" s="155" t="n">
        <v>91.42</v>
      </c>
      <c r="F133" s="155" t="n">
        <v>235.58</v>
      </c>
      <c r="G133" s="155" t="n">
        <v>156.2801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828</v>
      </c>
      <c r="C134" s="150" t="n">
        <v>12797</v>
      </c>
      <c r="D134" s="151" t="n">
        <v>138.52</v>
      </c>
      <c r="E134" s="152" t="n">
        <v>89.39</v>
      </c>
      <c r="F134" s="152" t="n">
        <v>232.55</v>
      </c>
      <c r="G134" s="152" t="n">
        <v>159.8717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152</v>
      </c>
      <c r="C135" s="153" t="n">
        <v>8247</v>
      </c>
      <c r="D135" s="154" t="n">
        <v>143.44</v>
      </c>
      <c r="E135" s="155" t="n">
        <v>88.04</v>
      </c>
      <c r="F135" s="155" t="n">
        <v>245.6</v>
      </c>
      <c r="G135" s="155" t="n">
        <v>167.667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308</v>
      </c>
      <c r="C136" s="150" t="n">
        <v>5157</v>
      </c>
      <c r="D136" s="151" t="n">
        <v>132.13</v>
      </c>
      <c r="E136" s="152" t="n">
        <v>84.86</v>
      </c>
      <c r="F136" s="152" t="n">
        <v>221.44</v>
      </c>
      <c r="G136" s="152" t="n">
        <v>147.7441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699</v>
      </c>
      <c r="C137" s="153" t="n">
        <v>2579</v>
      </c>
      <c r="D137" s="154" t="n">
        <v>131.47</v>
      </c>
      <c r="E137" s="155" t="n">
        <v>86.23</v>
      </c>
      <c r="F137" s="155" t="n">
        <v>203.95</v>
      </c>
      <c r="G137" s="155" t="n">
        <v>141.4732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3520</v>
      </c>
      <c r="C138" s="150" t="n">
        <v>25414</v>
      </c>
      <c r="D138" s="151" t="n">
        <v>131.35</v>
      </c>
      <c r="E138" s="152" t="n">
        <v>88.41</v>
      </c>
      <c r="F138" s="152" t="n">
        <v>207.07</v>
      </c>
      <c r="G138" s="152" t="n">
        <v>144.333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2116</v>
      </c>
      <c r="C139" s="153" t="n">
        <v>8427</v>
      </c>
      <c r="D139" s="154" t="n">
        <v>123.74</v>
      </c>
      <c r="E139" s="155" t="n">
        <v>84.62</v>
      </c>
      <c r="F139" s="155" t="n">
        <v>187.4</v>
      </c>
      <c r="G139" s="155" t="n">
        <v>133.59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1640</v>
      </c>
      <c r="C140" s="153" t="n">
        <v>3149</v>
      </c>
      <c r="D140" s="154" t="n">
        <v>134.79</v>
      </c>
      <c r="E140" s="155" t="n">
        <v>94.9</v>
      </c>
      <c r="F140" s="155" t="n">
        <v>196.49</v>
      </c>
      <c r="G140" s="155" t="n">
        <v>142.823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127</v>
      </c>
      <c r="C141" s="153" t="n">
        <v>3433</v>
      </c>
      <c r="D141" s="154" t="n">
        <v>133.22</v>
      </c>
      <c r="E141" s="155" t="n">
        <v>92.39</v>
      </c>
      <c r="F141" s="155" t="n">
        <v>212.87</v>
      </c>
      <c r="G141" s="155" t="n">
        <v>149.24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764</v>
      </c>
      <c r="C142" s="153" t="n">
        <v>2450</v>
      </c>
      <c r="D142" s="154" t="n">
        <v>141.265</v>
      </c>
      <c r="E142" s="155" t="n">
        <v>92.185</v>
      </c>
      <c r="F142" s="155" t="n">
        <v>230.735</v>
      </c>
      <c r="G142" s="155" t="n">
        <v>156.8169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652</v>
      </c>
      <c r="C143" s="153" t="n">
        <v>3395</v>
      </c>
      <c r="D143" s="154" t="n">
        <v>136.45</v>
      </c>
      <c r="E143" s="155" t="n">
        <v>96.23</v>
      </c>
      <c r="F143" s="155" t="n">
        <v>211.19</v>
      </c>
      <c r="G143" s="155" t="n">
        <v>150.595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8</v>
      </c>
      <c r="B144" s="150" t="n">
        <v>1141</v>
      </c>
      <c r="C144" s="150" t="n">
        <v>3032</v>
      </c>
      <c r="D144" s="151" t="n">
        <v>144.24</v>
      </c>
      <c r="E144" s="152" t="n">
        <v>95.51</v>
      </c>
      <c r="F144" s="152" t="n">
        <v>230.52</v>
      </c>
      <c r="G144" s="152" t="n">
        <v>158.7368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950</v>
      </c>
      <c r="C145" s="150" t="n">
        <v>13529</v>
      </c>
      <c r="D145" s="151" t="n">
        <v>132.94</v>
      </c>
      <c r="E145" s="152" t="n">
        <v>86.82</v>
      </c>
      <c r="F145" s="152" t="n">
        <v>224.14</v>
      </c>
      <c r="G145" s="152" t="n">
        <v>150.0695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0</v>
      </c>
      <c r="B146" s="153" t="n">
        <v>932</v>
      </c>
      <c r="C146" s="153" t="n">
        <v>6835</v>
      </c>
      <c r="D146" s="154" t="n">
        <v>125.9</v>
      </c>
      <c r="E146" s="155" t="n">
        <v>84.14</v>
      </c>
      <c r="F146" s="155" t="n">
        <v>204.87</v>
      </c>
      <c r="G146" s="155" t="n">
        <v>139.218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350</v>
      </c>
      <c r="C147" s="150" t="n">
        <v>2935</v>
      </c>
      <c r="D147" s="151" t="n">
        <v>94.41</v>
      </c>
      <c r="E147" s="152" t="n">
        <v>65</v>
      </c>
      <c r="F147" s="152" t="n">
        <v>141.59</v>
      </c>
      <c r="G147" s="152" t="n">
        <v>100.686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163</v>
      </c>
      <c r="C148" s="153" t="n">
        <v>1354</v>
      </c>
      <c r="D148" s="154" t="n">
        <v>102.075</v>
      </c>
      <c r="E148" s="155" t="n">
        <v>71.79</v>
      </c>
      <c r="F148" s="155" t="n">
        <v>139.41</v>
      </c>
      <c r="G148" s="155" t="n">
        <v>105.270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3</v>
      </c>
      <c r="B149" s="150" t="n">
        <v>2261</v>
      </c>
      <c r="C149" s="150" t="n">
        <v>10195</v>
      </c>
      <c r="D149" s="151" t="n">
        <v>114.24</v>
      </c>
      <c r="E149" s="152" t="n">
        <v>76.77</v>
      </c>
      <c r="F149" s="152" t="n">
        <v>184.71</v>
      </c>
      <c r="G149" s="152" t="n">
        <v>125.489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88</v>
      </c>
      <c r="C150" s="153" t="n">
        <v>4641</v>
      </c>
      <c r="D150" s="154" t="n">
        <v>116.56</v>
      </c>
      <c r="E150" s="155" t="n">
        <v>79.69</v>
      </c>
      <c r="F150" s="155" t="n">
        <v>184.17</v>
      </c>
      <c r="G150" s="155" t="n">
        <v>127.51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081</v>
      </c>
      <c r="C151" s="153" t="n">
        <v>5062</v>
      </c>
      <c r="D151" s="154" t="n">
        <v>110.305</v>
      </c>
      <c r="E151" s="155" t="n">
        <v>73.86</v>
      </c>
      <c r="F151" s="155" t="n">
        <v>180</v>
      </c>
      <c r="G151" s="155" t="n">
        <v>121.751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921</v>
      </c>
      <c r="C152" s="150" t="n">
        <v>3310</v>
      </c>
      <c r="D152" s="151" t="n">
        <v>107.58</v>
      </c>
      <c r="E152" s="152" t="n">
        <v>73.445</v>
      </c>
      <c r="F152" s="152" t="n">
        <v>174.68</v>
      </c>
      <c r="G152" s="152" t="n">
        <v>118.6885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419</v>
      </c>
      <c r="C153" s="153" t="n">
        <v>1203</v>
      </c>
      <c r="D153" s="154" t="n">
        <v>100.24</v>
      </c>
      <c r="E153" s="155" t="n">
        <v>71.54</v>
      </c>
      <c r="F153" s="155" t="n">
        <v>149.83</v>
      </c>
      <c r="G153" s="155" t="n">
        <v>107.5794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300</v>
      </c>
      <c r="C154" s="150" t="n">
        <v>2804</v>
      </c>
      <c r="D154" s="151" t="n">
        <v>170</v>
      </c>
      <c r="E154" s="152" t="n">
        <v>96.18</v>
      </c>
      <c r="F154" s="152" t="n">
        <v>302</v>
      </c>
      <c r="G154" s="152" t="n">
        <v>192.658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196</v>
      </c>
      <c r="C155" s="153" t="n">
        <v>1381</v>
      </c>
      <c r="D155" s="154" t="n">
        <v>148.89</v>
      </c>
      <c r="E155" s="155" t="n">
        <v>86.25</v>
      </c>
      <c r="F155" s="155" t="n">
        <v>307.48</v>
      </c>
      <c r="G155" s="155" t="n">
        <v>183.8415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301</v>
      </c>
      <c r="C156" s="150" t="n">
        <v>19627</v>
      </c>
      <c r="D156" s="151" t="n">
        <v>101.81</v>
      </c>
      <c r="E156" s="152" t="n">
        <v>71.99</v>
      </c>
      <c r="F156" s="152" t="n">
        <v>150.31</v>
      </c>
      <c r="G156" s="152" t="n">
        <v>108.033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651</v>
      </c>
      <c r="C157" s="153" t="n">
        <v>1544</v>
      </c>
      <c r="D157" s="154" t="n">
        <v>129.665</v>
      </c>
      <c r="E157" s="155" t="n">
        <v>86.04</v>
      </c>
      <c r="F157" s="155" t="n">
        <v>195.29</v>
      </c>
      <c r="G157" s="155" t="n">
        <v>138.3244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2</v>
      </c>
      <c r="B158" s="153" t="n">
        <v>1395</v>
      </c>
      <c r="C158" s="153" t="n">
        <v>8692</v>
      </c>
      <c r="D158" s="154" t="n">
        <v>103</v>
      </c>
      <c r="E158" s="155" t="n">
        <v>73.31</v>
      </c>
      <c r="F158" s="155" t="n">
        <v>148.62</v>
      </c>
      <c r="G158" s="155" t="n">
        <v>108.547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67</v>
      </c>
      <c r="C159" s="153" t="n">
        <v>3687</v>
      </c>
      <c r="D159" s="154" t="n">
        <v>94.44</v>
      </c>
      <c r="E159" s="155" t="n">
        <v>67.52</v>
      </c>
      <c r="F159" s="155" t="n">
        <v>138.58</v>
      </c>
      <c r="G159" s="155" t="n">
        <v>99.883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445</v>
      </c>
      <c r="C160" s="153" t="n">
        <v>4069</v>
      </c>
      <c r="D160" s="154" t="n">
        <v>99.13</v>
      </c>
      <c r="E160" s="155" t="n">
        <v>73.06</v>
      </c>
      <c r="F160" s="155" t="n">
        <v>138.64</v>
      </c>
      <c r="G160" s="155" t="n">
        <v>103.09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280</v>
      </c>
      <c r="C161" s="153" t="n">
        <v>1187</v>
      </c>
      <c r="D161" s="154" t="n">
        <v>103.07</v>
      </c>
      <c r="E161" s="155" t="n">
        <v>74.36</v>
      </c>
      <c r="F161" s="155" t="n">
        <v>158.94</v>
      </c>
      <c r="G161" s="155" t="n">
        <v>110.644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6</v>
      </c>
      <c r="B162" s="150" t="n">
        <v>651</v>
      </c>
      <c r="C162" s="150" t="n">
        <v>3597</v>
      </c>
      <c r="D162" s="151" t="n">
        <v>119.34</v>
      </c>
      <c r="E162" s="152" t="n">
        <v>79.59</v>
      </c>
      <c r="F162" s="152" t="n">
        <v>185.81</v>
      </c>
      <c r="G162" s="152" t="n">
        <v>128.472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95</v>
      </c>
      <c r="C163" s="153" t="n">
        <v>1358</v>
      </c>
      <c r="D163" s="154" t="n">
        <v>114.675</v>
      </c>
      <c r="E163" s="155" t="n">
        <v>79.19</v>
      </c>
      <c r="F163" s="155" t="n">
        <v>184.8</v>
      </c>
      <c r="G163" s="155" t="n">
        <v>124.526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557</v>
      </c>
      <c r="C164" s="150" t="n">
        <v>5521</v>
      </c>
      <c r="D164" s="151" t="n">
        <v>134.29</v>
      </c>
      <c r="E164" s="152" t="n">
        <v>97.19</v>
      </c>
      <c r="F164" s="152" t="n">
        <v>227.19</v>
      </c>
      <c r="G164" s="152" t="n">
        <v>151.219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349</v>
      </c>
      <c r="C165" s="153" t="n">
        <v>2097</v>
      </c>
      <c r="D165" s="154" t="n">
        <v>138.05</v>
      </c>
      <c r="E165" s="155" t="n">
        <v>92.45</v>
      </c>
      <c r="F165" s="155" t="n">
        <v>211.03</v>
      </c>
      <c r="G165" s="155" t="n">
        <v>146.8697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0</v>
      </c>
      <c r="B166" s="153" t="n">
        <v>144</v>
      </c>
      <c r="C166" s="153" t="n">
        <v>1183</v>
      </c>
      <c r="D166" s="154" t="n">
        <v>120.75</v>
      </c>
      <c r="E166" s="155" t="n">
        <v>99.67</v>
      </c>
      <c r="F166" s="155" t="n">
        <v>163.26</v>
      </c>
      <c r="G166" s="155" t="n">
        <v>129.518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1</v>
      </c>
      <c r="B167" s="150" t="n">
        <v>157</v>
      </c>
      <c r="C167" s="150" t="n">
        <v>18563</v>
      </c>
      <c r="D167" s="151" t="n">
        <v>88.25</v>
      </c>
      <c r="E167" s="152" t="n">
        <v>76.03</v>
      </c>
      <c r="F167" s="152" t="n">
        <v>117.3</v>
      </c>
      <c r="G167" s="152" t="n">
        <v>93.2409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95</v>
      </c>
      <c r="C168" s="153" t="n">
        <v>12491</v>
      </c>
      <c r="D168" s="154" t="n">
        <v>85.08</v>
      </c>
      <c r="E168" s="155" t="n">
        <v>75.51</v>
      </c>
      <c r="F168" s="155" t="n">
        <v>109.03</v>
      </c>
      <c r="G168" s="155" t="n">
        <v>88.566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27</v>
      </c>
      <c r="C169" s="153" t="n">
        <v>1900</v>
      </c>
      <c r="D169" s="154" t="n">
        <v>101.69</v>
      </c>
      <c r="E169" s="155" t="n">
        <v>83.255</v>
      </c>
      <c r="F169" s="155" t="n">
        <v>124.44</v>
      </c>
      <c r="G169" s="155" t="n">
        <v>103.2015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8</v>
      </c>
      <c r="C170" s="153" t="n">
        <v>2765</v>
      </c>
      <c r="D170" s="154" t="n">
        <v>90.67</v>
      </c>
      <c r="E170" s="155" t="n">
        <v>75.36</v>
      </c>
      <c r="F170" s="155" t="n">
        <v>113.52</v>
      </c>
      <c r="G170" s="155" t="n">
        <v>92.8997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5</v>
      </c>
      <c r="B171" s="150" t="n">
        <v>431</v>
      </c>
      <c r="C171" s="150" t="n">
        <v>1924</v>
      </c>
      <c r="D171" s="151" t="n">
        <v>112.685</v>
      </c>
      <c r="E171" s="152" t="n">
        <v>76.52</v>
      </c>
      <c r="F171" s="152" t="n">
        <v>199.22</v>
      </c>
      <c r="G171" s="152" t="n">
        <v>126.982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244</v>
      </c>
      <c r="C172" s="153" t="n">
        <v>1259</v>
      </c>
      <c r="D172" s="154" t="n">
        <v>110.54</v>
      </c>
      <c r="E172" s="155" t="n">
        <v>75.95</v>
      </c>
      <c r="F172" s="155" t="n">
        <v>195.55</v>
      </c>
      <c r="G172" s="155" t="n">
        <v>124.032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892</v>
      </c>
      <c r="C173" s="150" t="n">
        <v>3726</v>
      </c>
      <c r="D173" s="151" t="n">
        <v>118.7</v>
      </c>
      <c r="E173" s="152" t="n">
        <v>84.1</v>
      </c>
      <c r="F173" s="152" t="n">
        <v>154.67</v>
      </c>
      <c r="G173" s="152" t="n">
        <v>119.8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195</v>
      </c>
      <c r="C174" s="153" t="n">
        <v>1503</v>
      </c>
      <c r="D174" s="154" t="n">
        <v>130.16</v>
      </c>
      <c r="E174" s="155" t="n">
        <v>108.58</v>
      </c>
      <c r="F174" s="155" t="n">
        <v>164.15</v>
      </c>
      <c r="G174" s="155" t="n">
        <v>135.273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612</v>
      </c>
      <c r="C175" s="150" t="n">
        <v>12438</v>
      </c>
      <c r="D175" s="151" t="n">
        <v>103.815</v>
      </c>
      <c r="E175" s="152" t="n">
        <v>86.2</v>
      </c>
      <c r="F175" s="152" t="n">
        <v>148.4</v>
      </c>
      <c r="G175" s="152" t="n">
        <v>114.4011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888</v>
      </c>
      <c r="D176" s="154" t="n">
        <v>123</v>
      </c>
      <c r="E176" s="155" t="n">
        <v>88.1</v>
      </c>
      <c r="F176" s="155" t="n">
        <v>220.52</v>
      </c>
      <c r="G176" s="155" t="n">
        <v>142.7337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226</v>
      </c>
      <c r="C177" s="153" t="n">
        <v>1351</v>
      </c>
      <c r="D177" s="154" t="n">
        <v>123.7</v>
      </c>
      <c r="E177" s="155" t="n">
        <v>70.03</v>
      </c>
      <c r="F177" s="155" t="n">
        <v>201.51</v>
      </c>
      <c r="G177" s="155" t="n">
        <v>132.1744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2</v>
      </c>
      <c r="B178" s="150" t="n">
        <v>746</v>
      </c>
      <c r="C178" s="150" t="n">
        <v>13907</v>
      </c>
      <c r="D178" s="151" t="n">
        <v>76.16</v>
      </c>
      <c r="E178" s="152" t="n">
        <v>61.64</v>
      </c>
      <c r="F178" s="152" t="n">
        <v>97.14</v>
      </c>
      <c r="G178" s="152" t="n">
        <v>78.617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419</v>
      </c>
      <c r="C179" s="153" t="n">
        <v>7409</v>
      </c>
      <c r="D179" s="154" t="n">
        <v>76.45</v>
      </c>
      <c r="E179" s="155" t="n">
        <v>63.31</v>
      </c>
      <c r="F179" s="155" t="n">
        <v>97.55</v>
      </c>
      <c r="G179" s="155" t="n">
        <v>79.3831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179</v>
      </c>
      <c r="C180" s="153" t="n">
        <v>4514</v>
      </c>
      <c r="D180" s="154" t="n">
        <v>77.38</v>
      </c>
      <c r="E180" s="155" t="n">
        <v>63.08</v>
      </c>
      <c r="F180" s="155" t="n">
        <v>95.28</v>
      </c>
      <c r="G180" s="155" t="n">
        <v>78.73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44</v>
      </c>
      <c r="C181" s="153" t="n">
        <v>1303</v>
      </c>
      <c r="D181" s="154" t="n">
        <v>71.76</v>
      </c>
      <c r="E181" s="155" t="n">
        <v>54.01</v>
      </c>
      <c r="F181" s="155" t="n">
        <v>103.14</v>
      </c>
      <c r="G181" s="155" t="n">
        <v>75.642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6</v>
      </c>
      <c r="B182" s="150" t="n">
        <v>136</v>
      </c>
      <c r="C182" s="150" t="n">
        <v>2670</v>
      </c>
      <c r="D182" s="151" t="n">
        <v>112.345</v>
      </c>
      <c r="E182" s="152" t="n">
        <v>90.85</v>
      </c>
      <c r="F182" s="152" t="n">
        <v>134.875</v>
      </c>
      <c r="G182" s="152" t="n">
        <v>113.6779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68</v>
      </c>
      <c r="C183" s="153" t="n">
        <v>1965</v>
      </c>
      <c r="D183" s="154" t="n">
        <v>111.49</v>
      </c>
      <c r="E183" s="155" t="n">
        <v>93.48</v>
      </c>
      <c r="F183" s="155" t="n">
        <v>132.23</v>
      </c>
      <c r="G183" s="155" t="n">
        <v>112.078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7</v>
      </c>
      <c r="C184" s="150" t="n">
        <v>3746</v>
      </c>
      <c r="D184" s="151" t="n">
        <v>91.55</v>
      </c>
      <c r="E184" s="152" t="n">
        <v>69.25</v>
      </c>
      <c r="F184" s="152" t="n">
        <v>148.33</v>
      </c>
      <c r="G184" s="152" t="n">
        <v>103.066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174</v>
      </c>
      <c r="C185" s="153" t="n">
        <v>3257</v>
      </c>
      <c r="D185" s="154" t="n">
        <v>88.5</v>
      </c>
      <c r="E185" s="155" t="n">
        <v>68.49</v>
      </c>
      <c r="F185" s="155" t="n">
        <v>125.63</v>
      </c>
      <c r="G185" s="155" t="n">
        <v>95.222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508</v>
      </c>
      <c r="C186" s="150" t="n">
        <v>2488</v>
      </c>
      <c r="D186" s="151" t="n">
        <v>96.115</v>
      </c>
      <c r="E186" s="152" t="n">
        <v>64.71</v>
      </c>
      <c r="F186" s="152" t="n">
        <v>144.82</v>
      </c>
      <c r="G186" s="152" t="n">
        <v>102.0699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452</v>
      </c>
      <c r="C187" s="153" t="n">
        <v>2099</v>
      </c>
      <c r="D187" s="154" t="n">
        <v>96</v>
      </c>
      <c r="E187" s="155" t="n">
        <v>68.25</v>
      </c>
      <c r="F187" s="155" t="n">
        <v>138.48</v>
      </c>
      <c r="G187" s="155" t="n">
        <v>101.479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306</v>
      </c>
      <c r="C188" s="150" t="n">
        <v>2138</v>
      </c>
      <c r="D188" s="151" t="n">
        <v>105.23</v>
      </c>
      <c r="E188" s="152" t="n">
        <v>64.39</v>
      </c>
      <c r="F188" s="152" t="n">
        <v>190.96</v>
      </c>
      <c r="G188" s="152" t="n">
        <v>121.467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149</v>
      </c>
      <c r="C189" s="150" t="n">
        <v>2237</v>
      </c>
      <c r="D189" s="151" t="n">
        <v>122.53</v>
      </c>
      <c r="E189" s="152" t="n">
        <v>86.15</v>
      </c>
      <c r="F189" s="152" t="n">
        <v>179.09</v>
      </c>
      <c r="G189" s="152" t="n">
        <v>129.9675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2</v>
      </c>
      <c r="C190" s="150" t="n">
        <v>1356</v>
      </c>
      <c r="D190" s="151" t="n">
        <v>340.95</v>
      </c>
      <c r="E190" s="152" t="n">
        <v>114.91</v>
      </c>
      <c r="F190" s="152" t="n">
        <v>475.84</v>
      </c>
      <c r="G190" s="152" t="n">
        <v>312.698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40</v>
      </c>
      <c r="C191" s="150" t="n">
        <v>3396</v>
      </c>
      <c r="D191" s="151" t="n">
        <v>141.2</v>
      </c>
      <c r="E191" s="152" t="n">
        <v>127.08</v>
      </c>
      <c r="F191" s="152" t="n">
        <v>155.6</v>
      </c>
      <c r="G191" s="152" t="n">
        <v>140.435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6</v>
      </c>
      <c r="B192" s="153" t="n">
        <v>33</v>
      </c>
      <c r="C192" s="153" t="n">
        <v>2715</v>
      </c>
      <c r="D192" s="154" t="n">
        <v>142.54</v>
      </c>
      <c r="E192" s="155" t="n">
        <v>132</v>
      </c>
      <c r="F192" s="155" t="n">
        <v>155.32</v>
      </c>
      <c r="G192" s="155" t="n">
        <v>143.1779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333</v>
      </c>
      <c r="C193" s="150" t="n">
        <v>1388</v>
      </c>
      <c r="D193" s="151" t="n">
        <v>99.755</v>
      </c>
      <c r="E193" s="152" t="n">
        <v>66.45</v>
      </c>
      <c r="F193" s="152" t="n">
        <v>162.68</v>
      </c>
      <c r="G193" s="152" t="n">
        <v>107.5045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690</v>
      </c>
      <c r="C194" s="150" t="n">
        <v>9579</v>
      </c>
      <c r="D194" s="151" t="n">
        <v>74.64</v>
      </c>
      <c r="E194" s="152" t="n">
        <v>54.55</v>
      </c>
      <c r="F194" s="152" t="n">
        <v>120.52</v>
      </c>
      <c r="G194" s="152" t="n">
        <v>83.092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9</v>
      </c>
      <c r="B195" s="153" t="n">
        <v>591</v>
      </c>
      <c r="C195" s="153" t="n">
        <v>5653</v>
      </c>
      <c r="D195" s="154" t="n">
        <v>75.8</v>
      </c>
      <c r="E195" s="155" t="n">
        <v>56.83</v>
      </c>
      <c r="F195" s="155" t="n">
        <v>118.89</v>
      </c>
      <c r="G195" s="155" t="n">
        <v>83.028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289</v>
      </c>
      <c r="C196" s="153" t="n">
        <v>1998</v>
      </c>
      <c r="D196" s="154" t="n">
        <v>61.265</v>
      </c>
      <c r="E196" s="155" t="n">
        <v>48.78</v>
      </c>
      <c r="F196" s="155" t="n">
        <v>88.19</v>
      </c>
      <c r="G196" s="155" t="n">
        <v>65.682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3</v>
      </c>
      <c r="C197" s="153" t="n">
        <v>976</v>
      </c>
      <c r="D197" s="154" t="n">
        <v>80.575</v>
      </c>
      <c r="E197" s="155" t="n">
        <v>65.96</v>
      </c>
      <c r="F197" s="155" t="n">
        <v>123.26</v>
      </c>
      <c r="G197" s="155" t="n">
        <v>88.6043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2</v>
      </c>
      <c r="B198" s="150" t="n">
        <v>210</v>
      </c>
      <c r="C198" s="150" t="n">
        <v>2501</v>
      </c>
      <c r="D198" s="151" t="n">
        <v>82.09</v>
      </c>
      <c r="E198" s="152" t="n">
        <v>58.01</v>
      </c>
      <c r="F198" s="152" t="n">
        <v>119.79</v>
      </c>
      <c r="G198" s="152" t="n">
        <v>86.701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3</v>
      </c>
      <c r="B199" s="153" t="n">
        <v>187</v>
      </c>
      <c r="C199" s="153" t="n">
        <v>2126</v>
      </c>
      <c r="D199" s="154" t="n">
        <v>81.325</v>
      </c>
      <c r="E199" s="155" t="n">
        <v>58.13</v>
      </c>
      <c r="F199" s="155" t="n">
        <v>117.61</v>
      </c>
      <c r="G199" s="155" t="n">
        <v>85.6931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4</v>
      </c>
      <c r="B200" s="150" t="n">
        <v>89</v>
      </c>
      <c r="C200" s="150" t="n">
        <v>3382</v>
      </c>
      <c r="D200" s="151" t="n">
        <v>74.44</v>
      </c>
      <c r="E200" s="152" t="n">
        <v>58.98</v>
      </c>
      <c r="F200" s="152" t="n">
        <v>97.93</v>
      </c>
      <c r="G200" s="152" t="n">
        <v>77.8129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5</v>
      </c>
      <c r="B201" s="153" t="n">
        <v>80</v>
      </c>
      <c r="C201" s="153" t="n">
        <v>2635</v>
      </c>
      <c r="D201" s="154" t="n">
        <v>73.86</v>
      </c>
      <c r="E201" s="155" t="n">
        <v>58.97</v>
      </c>
      <c r="F201" s="155" t="n">
        <v>97.04</v>
      </c>
      <c r="G201" s="155" t="n">
        <v>76.584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6</v>
      </c>
      <c r="B202" s="150" t="n">
        <v>119</v>
      </c>
      <c r="C202" s="150" t="n">
        <v>2408</v>
      </c>
      <c r="D202" s="151" t="n">
        <v>132.405</v>
      </c>
      <c r="E202" s="152" t="n">
        <v>98.79</v>
      </c>
      <c r="F202" s="152" t="n">
        <v>178.29</v>
      </c>
      <c r="G202" s="152" t="n">
        <v>135.185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7</v>
      </c>
      <c r="B203" s="153" t="n">
        <v>92</v>
      </c>
      <c r="C203" s="153" t="n">
        <v>1453</v>
      </c>
      <c r="D203" s="154" t="n">
        <v>127.81</v>
      </c>
      <c r="E203" s="155" t="n">
        <v>95.75</v>
      </c>
      <c r="F203" s="155" t="n">
        <v>178.29</v>
      </c>
      <c r="G203" s="155" t="n">
        <v>132.5967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8</v>
      </c>
      <c r="B204" s="150" t="n">
        <v>717</v>
      </c>
      <c r="C204" s="150" t="n">
        <v>16826</v>
      </c>
      <c r="D204" s="151" t="n">
        <v>64</v>
      </c>
      <c r="E204" s="152" t="n">
        <v>53.09</v>
      </c>
      <c r="F204" s="152" t="n">
        <v>97.79</v>
      </c>
      <c r="G204" s="152" t="n">
        <v>71.603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9</v>
      </c>
      <c r="B205" s="153" t="n">
        <v>368</v>
      </c>
      <c r="C205" s="153" t="n">
        <v>7109</v>
      </c>
      <c r="D205" s="154" t="n">
        <v>66.32</v>
      </c>
      <c r="E205" s="155" t="n">
        <v>52.44</v>
      </c>
      <c r="F205" s="155" t="n">
        <v>101</v>
      </c>
      <c r="G205" s="155" t="n">
        <v>73.086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15</v>
      </c>
      <c r="C206" s="153" t="n">
        <v>9384</v>
      </c>
      <c r="D206" s="154" t="n">
        <v>61.62</v>
      </c>
      <c r="E206" s="155" t="n">
        <v>53.17</v>
      </c>
      <c r="F206" s="155" t="n">
        <v>89.91</v>
      </c>
      <c r="G206" s="155" t="n">
        <v>69.5079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1</v>
      </c>
      <c r="B207" s="150" t="n">
        <v>2268</v>
      </c>
      <c r="C207" s="150" t="n">
        <v>49768</v>
      </c>
      <c r="D207" s="151" t="n">
        <v>74.14</v>
      </c>
      <c r="E207" s="152" t="n">
        <v>57.01</v>
      </c>
      <c r="F207" s="152" t="n">
        <v>110.08</v>
      </c>
      <c r="G207" s="152" t="n">
        <v>80.923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2</v>
      </c>
      <c r="B208" s="153" t="n">
        <v>307</v>
      </c>
      <c r="C208" s="153" t="n">
        <v>9153</v>
      </c>
      <c r="D208" s="154" t="n">
        <v>75.05</v>
      </c>
      <c r="E208" s="155" t="n">
        <v>57.03</v>
      </c>
      <c r="F208" s="155" t="n">
        <v>101.9</v>
      </c>
      <c r="G208" s="155" t="n">
        <v>78.148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918</v>
      </c>
      <c r="C209" s="153" t="n">
        <v>23427</v>
      </c>
      <c r="D209" s="154" t="n">
        <v>68.63</v>
      </c>
      <c r="E209" s="155" t="n">
        <v>56.24</v>
      </c>
      <c r="F209" s="155" t="n">
        <v>93.63</v>
      </c>
      <c r="G209" s="155" t="n">
        <v>73.3109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220</v>
      </c>
      <c r="C210" s="153" t="n">
        <v>3766</v>
      </c>
      <c r="D210" s="154" t="n">
        <v>92.26</v>
      </c>
      <c r="E210" s="155" t="n">
        <v>67.58</v>
      </c>
      <c r="F210" s="155" t="n">
        <v>157.17</v>
      </c>
      <c r="G210" s="155" t="n">
        <v>102.2066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90</v>
      </c>
      <c r="C211" s="153" t="n">
        <v>2273</v>
      </c>
      <c r="D211" s="154" t="n">
        <v>79.5</v>
      </c>
      <c r="E211" s="155" t="n">
        <v>57.19</v>
      </c>
      <c r="F211" s="155" t="n">
        <v>107.11</v>
      </c>
      <c r="G211" s="155" t="n">
        <v>81.1849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244</v>
      </c>
      <c r="C212" s="153" t="n">
        <v>3500</v>
      </c>
      <c r="D212" s="154" t="n">
        <v>85.5</v>
      </c>
      <c r="E212" s="155" t="n">
        <v>55.405</v>
      </c>
      <c r="F212" s="155" t="n">
        <v>112.615</v>
      </c>
      <c r="G212" s="155" t="n">
        <v>86.620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483</v>
      </c>
      <c r="C213" s="153" t="n">
        <v>5136</v>
      </c>
      <c r="D213" s="154" t="n">
        <v>80.765</v>
      </c>
      <c r="E213" s="155" t="n">
        <v>60.37</v>
      </c>
      <c r="F213" s="155" t="n">
        <v>130.11</v>
      </c>
      <c r="G213" s="155" t="n">
        <v>88.5545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1" t="s">
        <v>288</v>
      </c>
      <c r="B214" s="150" t="n">
        <v>91</v>
      </c>
      <c r="C214" s="150" t="n">
        <v>780</v>
      </c>
      <c r="D214" s="151" t="n">
        <v>73.025</v>
      </c>
      <c r="E214" s="152" t="n">
        <v>55.105</v>
      </c>
      <c r="F214" s="152" t="n">
        <v>101.92</v>
      </c>
      <c r="G214" s="152" t="n">
        <v>76.627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9</v>
      </c>
      <c r="B215" s="153" t="n">
        <v>78</v>
      </c>
      <c r="C215" s="153" t="n">
        <v>655</v>
      </c>
      <c r="D215" s="154" t="n">
        <v>73.1</v>
      </c>
      <c r="E215" s="155" t="n">
        <v>55</v>
      </c>
      <c r="F215" s="155" t="n">
        <v>100.59</v>
      </c>
      <c r="G215" s="155" t="n">
        <v>76.6632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90</v>
      </c>
      <c r="B216" s="150" t="n">
        <v>19</v>
      </c>
      <c r="C216" s="150" t="n">
        <v>271</v>
      </c>
      <c r="D216" s="151" t="n">
        <v>73.65</v>
      </c>
      <c r="E216" s="152" t="n">
        <v>54.72</v>
      </c>
      <c r="F216" s="152" t="n">
        <v>96.34</v>
      </c>
      <c r="G216" s="152" t="n">
        <v>75.0331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1</v>
      </c>
      <c r="B217" s="153" t="n">
        <v>9</v>
      </c>
      <c r="C217" s="153" t="n">
        <v>109</v>
      </c>
      <c r="D217" s="154" t="n">
        <v>70.66</v>
      </c>
      <c r="E217" s="155" t="n">
        <v>53.73</v>
      </c>
      <c r="F217" s="155" t="n">
        <v>103.49</v>
      </c>
      <c r="G217" s="155" t="n">
        <v>74.701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9</v>
      </c>
      <c r="C218" s="150" t="n">
        <v>749</v>
      </c>
      <c r="D218" s="151" t="n">
        <v>77.91</v>
      </c>
      <c r="E218" s="152" t="n">
        <v>55.01</v>
      </c>
      <c r="F218" s="152" t="n">
        <v>112.12</v>
      </c>
      <c r="G218" s="152" t="n">
        <v>82.4677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5</v>
      </c>
      <c r="C219" s="153" t="n">
        <v>483</v>
      </c>
      <c r="D219" s="154" t="n">
        <v>80.02</v>
      </c>
      <c r="E219" s="155" t="n">
        <v>60.57</v>
      </c>
      <c r="F219" s="155" t="n">
        <v>109.27</v>
      </c>
      <c r="G219" s="155" t="n">
        <v>83.4454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42</v>
      </c>
      <c r="D220" s="154" t="n">
        <v>74.745</v>
      </c>
      <c r="E220" s="155" t="n">
        <v>48.1</v>
      </c>
      <c r="F220" s="155" t="n">
        <v>126</v>
      </c>
      <c r="G220" s="155" t="n">
        <v>82.385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8</v>
      </c>
      <c r="C221" s="150" t="n">
        <v>3515</v>
      </c>
      <c r="D221" s="151" t="n">
        <v>88.49</v>
      </c>
      <c r="E221" s="152" t="n">
        <v>66.35</v>
      </c>
      <c r="F221" s="152" t="n">
        <v>116.47</v>
      </c>
      <c r="G221" s="152" t="n">
        <v>90.54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3</v>
      </c>
      <c r="C222" s="153" t="n">
        <v>855</v>
      </c>
      <c r="D222" s="154" t="n">
        <v>89.57</v>
      </c>
      <c r="E222" s="155" t="n">
        <v>66.85</v>
      </c>
      <c r="F222" s="155" t="n">
        <v>116.74</v>
      </c>
      <c r="G222" s="155" t="n">
        <v>91.2076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8</v>
      </c>
      <c r="C223" s="153" t="n">
        <v>346</v>
      </c>
      <c r="D223" s="154" t="n">
        <v>79.5</v>
      </c>
      <c r="E223" s="155" t="n">
        <v>62.8</v>
      </c>
      <c r="F223" s="155" t="n">
        <v>111.07</v>
      </c>
      <c r="G223" s="155" t="n">
        <v>83.8977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12</v>
      </c>
      <c r="C224" s="153" t="n">
        <v>2211</v>
      </c>
      <c r="D224" s="154" t="n">
        <v>88.89</v>
      </c>
      <c r="E224" s="155" t="n">
        <v>67.02</v>
      </c>
      <c r="F224" s="155" t="n">
        <v>116.79</v>
      </c>
      <c r="G224" s="155" t="n">
        <v>91.22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9</v>
      </c>
      <c r="C225" s="150" t="n">
        <v>744</v>
      </c>
      <c r="D225" s="151" t="n">
        <v>75.7</v>
      </c>
      <c r="E225" s="152" t="n">
        <v>61.53</v>
      </c>
      <c r="F225" s="152" t="n">
        <v>99.38</v>
      </c>
      <c r="G225" s="152" t="n">
        <v>79.260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38</v>
      </c>
      <c r="D226" s="154" t="n">
        <v>77.045</v>
      </c>
      <c r="E226" s="155" t="n">
        <v>61.78</v>
      </c>
      <c r="F226" s="155" t="n">
        <v>99.41</v>
      </c>
      <c r="G226" s="155" t="n">
        <v>79.852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202</v>
      </c>
      <c r="D227" s="151" t="n">
        <v>83.88</v>
      </c>
      <c r="E227" s="152" t="n">
        <v>61.25</v>
      </c>
      <c r="F227" s="152" t="n">
        <v>105.33</v>
      </c>
      <c r="G227" s="152" t="n">
        <v>85.475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8</v>
      </c>
      <c r="D228" s="154" t="n">
        <v>88.255</v>
      </c>
      <c r="E228" s="155" t="n">
        <v>65.66</v>
      </c>
      <c r="F228" s="155" t="n">
        <v>108.84</v>
      </c>
      <c r="G228" s="155" t="n">
        <v>90.1238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35</v>
      </c>
      <c r="C229" s="150" t="n">
        <v>2973</v>
      </c>
      <c r="D229" s="151" t="n">
        <v>68.91</v>
      </c>
      <c r="E229" s="152" t="n">
        <v>54.05</v>
      </c>
      <c r="F229" s="152" t="n">
        <v>94.6</v>
      </c>
      <c r="G229" s="152" t="n">
        <v>72.6295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1</v>
      </c>
      <c r="C230" s="153" t="n">
        <v>443</v>
      </c>
      <c r="D230" s="154" t="n">
        <v>62.8</v>
      </c>
      <c r="E230" s="155" t="n">
        <v>55.36</v>
      </c>
      <c r="F230" s="155" t="n">
        <v>87.57</v>
      </c>
      <c r="G230" s="155" t="n">
        <v>69.079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7</v>
      </c>
      <c r="C231" s="153" t="n">
        <v>209</v>
      </c>
      <c r="D231" s="154" t="n">
        <v>58.77</v>
      </c>
      <c r="E231" s="155" t="n">
        <v>50</v>
      </c>
      <c r="F231" s="155" t="n">
        <v>94.15</v>
      </c>
      <c r="G231" s="155" t="n">
        <v>64.6175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4</v>
      </c>
      <c r="C232" s="153" t="n">
        <v>253</v>
      </c>
      <c r="D232" s="154" t="n">
        <v>63.39</v>
      </c>
      <c r="E232" s="155" t="n">
        <v>53.53</v>
      </c>
      <c r="F232" s="155" t="n">
        <v>82.8</v>
      </c>
      <c r="G232" s="155" t="n">
        <v>66.2063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26</v>
      </c>
      <c r="C233" s="153" t="n">
        <v>582</v>
      </c>
      <c r="D233" s="154" t="n">
        <v>68.935</v>
      </c>
      <c r="E233" s="155" t="n">
        <v>56.88</v>
      </c>
      <c r="F233" s="155" t="n">
        <v>93.8</v>
      </c>
      <c r="G233" s="155" t="n">
        <v>72.8876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8</v>
      </c>
      <c r="B234" s="153" t="n">
        <v>54</v>
      </c>
      <c r="C234" s="153" t="n">
        <v>1377</v>
      </c>
      <c r="D234" s="154" t="n">
        <v>73.3</v>
      </c>
      <c r="E234" s="155" t="n">
        <v>54.05</v>
      </c>
      <c r="F234" s="155" t="n">
        <v>99.2</v>
      </c>
      <c r="G234" s="155" t="n">
        <v>76.0902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9</v>
      </c>
      <c r="B235" s="150" t="n">
        <v>70</v>
      </c>
      <c r="C235" s="150" t="n">
        <v>1081</v>
      </c>
      <c r="D235" s="151" t="n">
        <v>100.57</v>
      </c>
      <c r="E235" s="152" t="n">
        <v>71.95</v>
      </c>
      <c r="F235" s="152" t="n">
        <v>148.37</v>
      </c>
      <c r="G235" s="152" t="n">
        <v>107.573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22</v>
      </c>
      <c r="C236" s="153" t="n">
        <v>332</v>
      </c>
      <c r="D236" s="154" t="n">
        <v>105.23</v>
      </c>
      <c r="E236" s="155" t="n">
        <v>70.19</v>
      </c>
      <c r="F236" s="155" t="n">
        <v>162.47</v>
      </c>
      <c r="G236" s="155" t="n">
        <v>111.0723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31</v>
      </c>
      <c r="C237" s="153" t="n">
        <v>320</v>
      </c>
      <c r="D237" s="154" t="n">
        <v>100.565</v>
      </c>
      <c r="E237" s="155" t="n">
        <v>70.505</v>
      </c>
      <c r="F237" s="155" t="n">
        <v>140.725</v>
      </c>
      <c r="G237" s="155" t="n">
        <v>107.215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7</v>
      </c>
      <c r="C238" s="153" t="n">
        <v>211</v>
      </c>
      <c r="D238" s="154" t="n">
        <v>98.01</v>
      </c>
      <c r="E238" s="155" t="n">
        <v>77.31</v>
      </c>
      <c r="F238" s="155" t="n">
        <v>143.43</v>
      </c>
      <c r="G238" s="155" t="n">
        <v>106.79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3</v>
      </c>
      <c r="B239" s="153" t="n">
        <v>23</v>
      </c>
      <c r="C239" s="153" t="n">
        <v>167</v>
      </c>
      <c r="D239" s="154" t="n">
        <v>98.47</v>
      </c>
      <c r="E239" s="155" t="n">
        <v>71.55</v>
      </c>
      <c r="F239" s="155" t="n">
        <v>139.72</v>
      </c>
      <c r="G239" s="155" t="n">
        <v>103.545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4</v>
      </c>
      <c r="B240" s="150" t="n">
        <v>8</v>
      </c>
      <c r="C240" s="150" t="n">
        <v>4211</v>
      </c>
      <c r="D240" s="151" t="n">
        <v>151.48</v>
      </c>
      <c r="E240" s="152" t="n">
        <v>69.33</v>
      </c>
      <c r="F240" s="152" t="n">
        <v>210.91</v>
      </c>
      <c r="G240" s="152" t="n">
        <v>147.973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5</v>
      </c>
      <c r="B241" s="153" t="n">
        <v>7</v>
      </c>
      <c r="C241" s="153" t="n">
        <v>2910</v>
      </c>
      <c r="D241" s="154" t="n">
        <v>138.085</v>
      </c>
      <c r="E241" s="155" t="n">
        <v>66.065</v>
      </c>
      <c r="F241" s="155" t="n">
        <v>200.365</v>
      </c>
      <c r="G241" s="155" t="n">
        <v>134.4448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6</v>
      </c>
      <c r="B242" s="150" t="n">
        <v>660</v>
      </c>
      <c r="C242" s="150" t="n">
        <v>7527</v>
      </c>
      <c r="D242" s="151" t="n">
        <v>100.95</v>
      </c>
      <c r="E242" s="152" t="n">
        <v>73.7</v>
      </c>
      <c r="F242" s="152" t="n">
        <v>140.66</v>
      </c>
      <c r="G242" s="152" t="n">
        <v>104.912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7</v>
      </c>
      <c r="B243" s="153" t="n">
        <v>564</v>
      </c>
      <c r="C243" s="153" t="n">
        <v>5426</v>
      </c>
      <c r="D243" s="154" t="n">
        <v>98.68</v>
      </c>
      <c r="E243" s="155" t="n">
        <v>74.15</v>
      </c>
      <c r="F243" s="155" t="n">
        <v>133.71</v>
      </c>
      <c r="G243" s="155" t="n">
        <v>101.9121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8</v>
      </c>
      <c r="B244" s="150" t="n">
        <v>498</v>
      </c>
      <c r="C244" s="150" t="n">
        <v>4749</v>
      </c>
      <c r="D244" s="151" t="n">
        <v>103.09</v>
      </c>
      <c r="E244" s="152" t="n">
        <v>77.69</v>
      </c>
      <c r="F244" s="152" t="n">
        <v>138.88</v>
      </c>
      <c r="G244" s="152" t="n">
        <v>106.624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9</v>
      </c>
      <c r="B245" s="153" t="n">
        <v>199</v>
      </c>
      <c r="C245" s="153" t="n">
        <v>3446</v>
      </c>
      <c r="D245" s="154" t="n">
        <v>106.55</v>
      </c>
      <c r="E245" s="155" t="n">
        <v>78.56</v>
      </c>
      <c r="F245" s="155" t="n">
        <v>142</v>
      </c>
      <c r="G245" s="155" t="n">
        <v>109.0402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758</v>
      </c>
      <c r="C246" s="150" t="n">
        <v>6836</v>
      </c>
      <c r="D246" s="151" t="n">
        <v>118.515</v>
      </c>
      <c r="E246" s="152" t="n">
        <v>85.79</v>
      </c>
      <c r="F246" s="152" t="n">
        <v>155.43</v>
      </c>
      <c r="G246" s="152" t="n">
        <v>119.64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556</v>
      </c>
      <c r="C247" s="150" t="n">
        <v>2999</v>
      </c>
      <c r="D247" s="151" t="n">
        <v>116.62</v>
      </c>
      <c r="E247" s="152" t="n">
        <v>82.88</v>
      </c>
      <c r="F247" s="152" t="n">
        <v>159.51</v>
      </c>
      <c r="G247" s="152" t="n">
        <v>120.4675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360</v>
      </c>
      <c r="C248" s="150" t="n">
        <v>3471</v>
      </c>
      <c r="D248" s="151" t="n">
        <v>123.33</v>
      </c>
      <c r="E248" s="152" t="n">
        <v>83.71</v>
      </c>
      <c r="F248" s="152" t="n">
        <v>180.86</v>
      </c>
      <c r="G248" s="152" t="n">
        <v>128.361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46</v>
      </c>
      <c r="C249" s="150" t="n">
        <v>12610</v>
      </c>
      <c r="D249" s="151" t="n">
        <v>130.27</v>
      </c>
      <c r="E249" s="152" t="n">
        <v>91.32</v>
      </c>
      <c r="F249" s="152" t="n">
        <v>168.24</v>
      </c>
      <c r="G249" s="152" t="n">
        <v>130.79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53</v>
      </c>
      <c r="C250" s="153" t="n">
        <v>4270</v>
      </c>
      <c r="D250" s="154" t="n">
        <v>129.19</v>
      </c>
      <c r="E250" s="155" t="n">
        <v>92.635</v>
      </c>
      <c r="F250" s="155" t="n">
        <v>169.58</v>
      </c>
      <c r="G250" s="155" t="n">
        <v>130.933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5</v>
      </c>
      <c r="B251" s="153" t="n">
        <v>173</v>
      </c>
      <c r="C251" s="153" t="n">
        <v>3699</v>
      </c>
      <c r="D251" s="154" t="n">
        <v>141.16</v>
      </c>
      <c r="E251" s="155" t="n">
        <v>98</v>
      </c>
      <c r="F251" s="155" t="n">
        <v>168.89</v>
      </c>
      <c r="G251" s="155" t="n">
        <v>136.9198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8</v>
      </c>
      <c r="C252" s="150" t="n">
        <v>3551</v>
      </c>
      <c r="D252" s="151" t="n">
        <v>123.5</v>
      </c>
      <c r="E252" s="152" t="n">
        <v>77.7</v>
      </c>
      <c r="F252" s="152" t="n">
        <v>175.47</v>
      </c>
      <c r="G252" s="152" t="n">
        <v>126.501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7</v>
      </c>
      <c r="B253" s="150" t="n">
        <v>207</v>
      </c>
      <c r="C253" s="150" t="n">
        <v>3937</v>
      </c>
      <c r="D253" s="151" t="n">
        <v>116.53</v>
      </c>
      <c r="E253" s="152" t="n">
        <v>76.06</v>
      </c>
      <c r="F253" s="152" t="n">
        <v>167.74</v>
      </c>
      <c r="G253" s="152" t="n">
        <v>120.879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93</v>
      </c>
      <c r="C254" s="150" t="n">
        <v>45438</v>
      </c>
      <c r="D254" s="151" t="n">
        <v>115.89</v>
      </c>
      <c r="E254" s="152" t="n">
        <v>80.84</v>
      </c>
      <c r="F254" s="152" t="n">
        <v>165.98</v>
      </c>
      <c r="G254" s="152" t="n">
        <v>120.532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82</v>
      </c>
      <c r="C255" s="153" t="n">
        <v>3870</v>
      </c>
      <c r="D255" s="154" t="n">
        <v>131.905</v>
      </c>
      <c r="E255" s="155" t="n">
        <v>93.94</v>
      </c>
      <c r="F255" s="155" t="n">
        <v>187.605</v>
      </c>
      <c r="G255" s="155" t="n">
        <v>137.562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16</v>
      </c>
      <c r="C256" s="153" t="n">
        <v>13067</v>
      </c>
      <c r="D256" s="154" t="n">
        <v>111.41</v>
      </c>
      <c r="E256" s="155" t="n">
        <v>82.7</v>
      </c>
      <c r="F256" s="155" t="n">
        <v>155.14</v>
      </c>
      <c r="G256" s="155" t="n">
        <v>116.1239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33</v>
      </c>
      <c r="C257" s="153" t="n">
        <v>17393</v>
      </c>
      <c r="D257" s="154" t="n">
        <v>122.24</v>
      </c>
      <c r="E257" s="155" t="n">
        <v>88.14</v>
      </c>
      <c r="F257" s="155" t="n">
        <v>171.67</v>
      </c>
      <c r="G257" s="155" t="n">
        <v>126.563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706</v>
      </c>
      <c r="D258" s="154" t="n">
        <v>106.39</v>
      </c>
      <c r="E258" s="155" t="n">
        <v>71.1</v>
      </c>
      <c r="F258" s="155" t="n">
        <v>158.43</v>
      </c>
      <c r="G258" s="155" t="n">
        <v>111.6322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95</v>
      </c>
      <c r="C259" s="150" t="n">
        <v>23847</v>
      </c>
      <c r="D259" s="151" t="n">
        <v>123.94</v>
      </c>
      <c r="E259" s="152" t="n">
        <v>86.38</v>
      </c>
      <c r="F259" s="152" t="n">
        <v>171.59</v>
      </c>
      <c r="G259" s="152" t="n">
        <v>127.6105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27</v>
      </c>
      <c r="C260" s="153" t="n">
        <v>6865</v>
      </c>
      <c r="D260" s="154" t="n">
        <v>121.63</v>
      </c>
      <c r="E260" s="155" t="n">
        <v>86.96</v>
      </c>
      <c r="F260" s="155" t="n">
        <v>166.01</v>
      </c>
      <c r="G260" s="155" t="n">
        <v>125.357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53</v>
      </c>
      <c r="C261" s="153" t="n">
        <v>3749</v>
      </c>
      <c r="D261" s="154" t="n">
        <v>125.69</v>
      </c>
      <c r="E261" s="155" t="n">
        <v>90.09</v>
      </c>
      <c r="F261" s="155" t="n">
        <v>173.63</v>
      </c>
      <c r="G261" s="155" t="n">
        <v>130.150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61</v>
      </c>
      <c r="C262" s="153" t="n">
        <v>2842</v>
      </c>
      <c r="D262" s="154" t="n">
        <v>120.98</v>
      </c>
      <c r="E262" s="155" t="n">
        <v>93.48</v>
      </c>
      <c r="F262" s="155" t="n">
        <v>162.71</v>
      </c>
      <c r="G262" s="155" t="n">
        <v>125.2845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604</v>
      </c>
      <c r="D263" s="154" t="n">
        <v>130.465</v>
      </c>
      <c r="E263" s="155" t="n">
        <v>72.07</v>
      </c>
      <c r="F263" s="155" t="n">
        <v>170.35</v>
      </c>
      <c r="G263" s="155" t="n">
        <v>125.4887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5</v>
      </c>
      <c r="C264" s="150" t="n">
        <v>3450</v>
      </c>
      <c r="D264" s="151" t="n">
        <v>110.67</v>
      </c>
      <c r="E264" s="152" t="n">
        <v>75.18</v>
      </c>
      <c r="F264" s="152" t="n">
        <v>155.775</v>
      </c>
      <c r="G264" s="152" t="n">
        <v>113.8713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76</v>
      </c>
      <c r="C265" s="150" t="n">
        <v>7607</v>
      </c>
      <c r="D265" s="151" t="n">
        <v>118.14</v>
      </c>
      <c r="E265" s="152" t="n">
        <v>83.98</v>
      </c>
      <c r="F265" s="152" t="n">
        <v>173.73</v>
      </c>
      <c r="G265" s="152" t="n">
        <v>124.176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13</v>
      </c>
      <c r="C266" s="150" t="n">
        <v>5675</v>
      </c>
      <c r="D266" s="151" t="n">
        <v>117.89</v>
      </c>
      <c r="E266" s="152" t="n">
        <v>91</v>
      </c>
      <c r="F266" s="152" t="n">
        <v>146.75</v>
      </c>
      <c r="G266" s="152" t="n">
        <v>118.524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49</v>
      </c>
      <c r="C267" s="150" t="n">
        <v>15651</v>
      </c>
      <c r="D267" s="151" t="n">
        <v>131.05</v>
      </c>
      <c r="E267" s="152" t="n">
        <v>82.92</v>
      </c>
      <c r="F267" s="152" t="n">
        <v>190.75</v>
      </c>
      <c r="G267" s="152" t="n">
        <v>135.12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4</v>
      </c>
      <c r="C268" s="153" t="n">
        <v>6647</v>
      </c>
      <c r="D268" s="154" t="n">
        <v>128.04</v>
      </c>
      <c r="E268" s="155" t="n">
        <v>89.79</v>
      </c>
      <c r="F268" s="155" t="n">
        <v>182.52</v>
      </c>
      <c r="G268" s="155" t="n">
        <v>133.187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4</v>
      </c>
      <c r="C269" s="153" t="n">
        <v>4504</v>
      </c>
      <c r="D269" s="154" t="n">
        <v>147.92</v>
      </c>
      <c r="E269" s="155" t="n">
        <v>84.09</v>
      </c>
      <c r="F269" s="155" t="n">
        <v>199.49</v>
      </c>
      <c r="G269" s="155" t="n">
        <v>144.7035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79</v>
      </c>
      <c r="C270" s="150" t="n">
        <v>6807</v>
      </c>
      <c r="D270" s="151" t="n">
        <v>121.21</v>
      </c>
      <c r="E270" s="152" t="n">
        <v>79.42</v>
      </c>
      <c r="F270" s="152" t="n">
        <v>170.14</v>
      </c>
      <c r="G270" s="152" t="n">
        <v>124.4243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8</v>
      </c>
      <c r="C271" s="153" t="n">
        <v>4687</v>
      </c>
      <c r="D271" s="154" t="n">
        <v>120.59</v>
      </c>
      <c r="E271" s="155" t="n">
        <v>77.49</v>
      </c>
      <c r="F271" s="155" t="n">
        <v>166.57</v>
      </c>
      <c r="G271" s="155" t="n">
        <v>122.21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48</v>
      </c>
      <c r="C272" s="150" t="n">
        <v>35039</v>
      </c>
      <c r="D272" s="151" t="n">
        <v>110.43</v>
      </c>
      <c r="E272" s="152" t="n">
        <v>71.02</v>
      </c>
      <c r="F272" s="152" t="n">
        <v>163.94</v>
      </c>
      <c r="G272" s="152" t="n">
        <v>114.837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7</v>
      </c>
      <c r="C273" s="153" t="n">
        <v>4202</v>
      </c>
      <c r="D273" s="154" t="n">
        <v>137.38</v>
      </c>
      <c r="E273" s="155" t="n">
        <v>93.01</v>
      </c>
      <c r="F273" s="155" t="n">
        <v>185.23</v>
      </c>
      <c r="G273" s="155" t="n">
        <v>138.372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49</v>
      </c>
      <c r="C274" s="153" t="n">
        <v>9256</v>
      </c>
      <c r="D274" s="154" t="n">
        <v>131.84</v>
      </c>
      <c r="E274" s="155" t="n">
        <v>93.19</v>
      </c>
      <c r="F274" s="155" t="n">
        <v>185.1</v>
      </c>
      <c r="G274" s="155" t="n">
        <v>136.2789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2</v>
      </c>
      <c r="C275" s="153" t="n">
        <v>15524</v>
      </c>
      <c r="D275" s="154" t="n">
        <v>89.82</v>
      </c>
      <c r="E275" s="155" t="n">
        <v>63.6</v>
      </c>
      <c r="F275" s="155" t="n">
        <v>125.27</v>
      </c>
      <c r="G275" s="155" t="n">
        <v>93.0602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3</v>
      </c>
      <c r="C276" s="150" t="n">
        <v>2732</v>
      </c>
      <c r="D276" s="151" t="n">
        <v>118.915</v>
      </c>
      <c r="E276" s="152" t="n">
        <v>93</v>
      </c>
      <c r="F276" s="152" t="n">
        <v>154.58</v>
      </c>
      <c r="G276" s="152" t="n">
        <v>122.4753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7724</v>
      </c>
      <c r="D277" s="151" t="n">
        <v>119.72</v>
      </c>
      <c r="E277" s="152" t="n">
        <v>79.81</v>
      </c>
      <c r="F277" s="152" t="n">
        <v>176.48</v>
      </c>
      <c r="G277" s="152" t="n">
        <v>124.528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0</v>
      </c>
      <c r="C278" s="150" t="n">
        <v>4049</v>
      </c>
      <c r="D278" s="151" t="n">
        <v>138.47</v>
      </c>
      <c r="E278" s="152" t="n">
        <v>99.88</v>
      </c>
      <c r="F278" s="152" t="n">
        <v>178.4</v>
      </c>
      <c r="G278" s="152" t="n">
        <v>139.516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47</v>
      </c>
      <c r="C279" s="150" t="n">
        <v>2823</v>
      </c>
      <c r="D279" s="151" t="n">
        <v>89.87</v>
      </c>
      <c r="E279" s="152" t="n">
        <v>57.8</v>
      </c>
      <c r="F279" s="152" t="n">
        <v>145.4</v>
      </c>
      <c r="G279" s="152" t="n">
        <v>97.199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5</v>
      </c>
      <c r="C280" s="150" t="n">
        <v>4506</v>
      </c>
      <c r="D280" s="151" t="n">
        <v>97.375</v>
      </c>
      <c r="E280" s="152" t="n">
        <v>65.23</v>
      </c>
      <c r="F280" s="152" t="n">
        <v>141.98</v>
      </c>
      <c r="G280" s="152" t="n">
        <v>101.3122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4</v>
      </c>
      <c r="C281" s="150" t="n">
        <v>4965</v>
      </c>
      <c r="D281" s="151" t="n">
        <v>97.03</v>
      </c>
      <c r="E281" s="152" t="n">
        <v>70.96</v>
      </c>
      <c r="F281" s="152" t="n">
        <v>137.72</v>
      </c>
      <c r="G281" s="152" t="n">
        <v>101.6968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10</v>
      </c>
      <c r="D282" s="151" t="n">
        <v>73.075</v>
      </c>
      <c r="E282" s="152" t="n">
        <v>57.145</v>
      </c>
      <c r="F282" s="152" t="n">
        <v>101.295</v>
      </c>
      <c r="G282" s="152" t="n">
        <v>77.410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2</v>
      </c>
      <c r="C283" s="150" t="n">
        <v>2877</v>
      </c>
      <c r="D283" s="151" t="n">
        <v>91.55</v>
      </c>
      <c r="E283" s="152" t="n">
        <v>64.11</v>
      </c>
      <c r="F283" s="152" t="n">
        <v>132.9</v>
      </c>
      <c r="G283" s="152" t="n">
        <v>96.3573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91</v>
      </c>
      <c r="C284" s="150" t="n">
        <v>2799</v>
      </c>
      <c r="D284" s="151" t="n">
        <v>66.43</v>
      </c>
      <c r="E284" s="152" t="n">
        <v>50.46</v>
      </c>
      <c r="F284" s="152" t="n">
        <v>92.27</v>
      </c>
      <c r="G284" s="152" t="n">
        <v>69.088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90</v>
      </c>
      <c r="C285" s="150" t="n">
        <v>4300</v>
      </c>
      <c r="D285" s="151" t="n">
        <v>84.965</v>
      </c>
      <c r="E285" s="152" t="n">
        <v>57.53</v>
      </c>
      <c r="F285" s="152" t="n">
        <v>171.025</v>
      </c>
      <c r="G285" s="152" t="n">
        <v>103.3865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60</v>
      </c>
      <c r="B286" s="153" t="n">
        <v>73</v>
      </c>
      <c r="C286" s="153" t="n">
        <v>3605</v>
      </c>
      <c r="D286" s="154" t="n">
        <v>89.21</v>
      </c>
      <c r="E286" s="155" t="n">
        <v>58.47</v>
      </c>
      <c r="F286" s="155" t="n">
        <v>176.86</v>
      </c>
      <c r="G286" s="155" t="n">
        <v>106.822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66</v>
      </c>
      <c r="C287" s="150" t="n">
        <v>4433</v>
      </c>
      <c r="D287" s="151" t="n">
        <v>158.47</v>
      </c>
      <c r="E287" s="152" t="n">
        <v>104.4</v>
      </c>
      <c r="F287" s="152" t="n">
        <v>218.19</v>
      </c>
      <c r="G287" s="152" t="n">
        <v>162.2815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32</v>
      </c>
      <c r="C288" s="150" t="n">
        <v>3279</v>
      </c>
      <c r="D288" s="151" t="n">
        <v>152.67</v>
      </c>
      <c r="E288" s="152" t="n">
        <v>86.42</v>
      </c>
      <c r="F288" s="152" t="n">
        <v>187.22</v>
      </c>
      <c r="G288" s="152" t="n">
        <v>145.2409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113</v>
      </c>
      <c r="C289" s="150" t="n">
        <v>5531</v>
      </c>
      <c r="D289" s="151" t="n">
        <v>107.49</v>
      </c>
      <c r="E289" s="152" t="n">
        <v>73.69</v>
      </c>
      <c r="F289" s="152" t="n">
        <v>157.14</v>
      </c>
      <c r="G289" s="152" t="n">
        <v>112.030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48</v>
      </c>
      <c r="C290" s="150" t="n">
        <v>5813</v>
      </c>
      <c r="D290" s="151" t="n">
        <v>142.93</v>
      </c>
      <c r="E290" s="152" t="n">
        <v>102.9</v>
      </c>
      <c r="F290" s="152" t="n">
        <v>179.43</v>
      </c>
      <c r="G290" s="152" t="n">
        <v>142.662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75</v>
      </c>
      <c r="C291" s="150" t="n">
        <v>4897</v>
      </c>
      <c r="D291" s="151" t="n">
        <v>129.8</v>
      </c>
      <c r="E291" s="152" t="n">
        <v>86.99</v>
      </c>
      <c r="F291" s="152" t="n">
        <v>176.26</v>
      </c>
      <c r="G291" s="152" t="n">
        <v>131.20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299</v>
      </c>
      <c r="C292" s="150" t="n">
        <v>5305</v>
      </c>
      <c r="D292" s="151" t="n">
        <v>124.97</v>
      </c>
      <c r="E292" s="152" t="n">
        <v>87.19</v>
      </c>
      <c r="F292" s="152" t="n">
        <v>181.68</v>
      </c>
      <c r="G292" s="152" t="n">
        <v>130.27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130</v>
      </c>
      <c r="C293" s="150" t="n">
        <v>3610</v>
      </c>
      <c r="D293" s="151" t="n">
        <v>153.39</v>
      </c>
      <c r="E293" s="152" t="n">
        <v>107.88</v>
      </c>
      <c r="F293" s="152" t="n">
        <v>201.23</v>
      </c>
      <c r="G293" s="152" t="n">
        <v>153.683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456</v>
      </c>
      <c r="C294" s="150" t="n">
        <v>5642</v>
      </c>
      <c r="D294" s="151" t="n">
        <v>111.76</v>
      </c>
      <c r="E294" s="152" t="n">
        <v>80.38</v>
      </c>
      <c r="F294" s="152" t="n">
        <v>149.96</v>
      </c>
      <c r="G294" s="152" t="n">
        <v>114.064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95</v>
      </c>
      <c r="C295" s="150" t="n">
        <v>10228</v>
      </c>
      <c r="D295" s="151" t="n">
        <v>107.41</v>
      </c>
      <c r="E295" s="152" t="n">
        <v>70.91</v>
      </c>
      <c r="F295" s="152" t="n">
        <v>152.63</v>
      </c>
      <c r="G295" s="152" t="n">
        <v>112.207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51</v>
      </c>
      <c r="C296" s="153" t="n">
        <v>5029</v>
      </c>
      <c r="D296" s="154" t="n">
        <v>132.64</v>
      </c>
      <c r="E296" s="155" t="n">
        <v>77.87</v>
      </c>
      <c r="F296" s="155" t="n">
        <v>157.39</v>
      </c>
      <c r="G296" s="155" t="n">
        <v>125.0206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433</v>
      </c>
      <c r="C297" s="150" t="n">
        <v>13622</v>
      </c>
      <c r="D297" s="151" t="n">
        <v>112.075</v>
      </c>
      <c r="E297" s="152" t="n">
        <v>77.48</v>
      </c>
      <c r="F297" s="152" t="n">
        <v>159.56</v>
      </c>
      <c r="G297" s="152" t="n">
        <v>116.31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186</v>
      </c>
      <c r="C298" s="153" t="n">
        <v>5676</v>
      </c>
      <c r="D298" s="154" t="n">
        <v>110.645</v>
      </c>
      <c r="E298" s="155" t="n">
        <v>75.67</v>
      </c>
      <c r="F298" s="155" t="n">
        <v>147.49</v>
      </c>
      <c r="G298" s="155" t="n">
        <v>112.6507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95</v>
      </c>
      <c r="C299" s="150" t="n">
        <v>3555</v>
      </c>
      <c r="D299" s="151" t="n">
        <v>111</v>
      </c>
      <c r="E299" s="152" t="n">
        <v>74.07</v>
      </c>
      <c r="F299" s="152" t="n">
        <v>160.89</v>
      </c>
      <c r="G299" s="152" t="n">
        <v>116.086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4</v>
      </c>
      <c r="B300" s="150" t="n">
        <v>62</v>
      </c>
      <c r="C300" s="150" t="n">
        <v>9002</v>
      </c>
      <c r="D300" s="151" t="n">
        <v>112.23</v>
      </c>
      <c r="E300" s="152" t="n">
        <v>76.66</v>
      </c>
      <c r="F300" s="152" t="n">
        <v>161.66</v>
      </c>
      <c r="G300" s="152" t="n">
        <v>117.581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45</v>
      </c>
      <c r="C301" s="150" t="n">
        <v>10060</v>
      </c>
      <c r="D301" s="151" t="n">
        <v>102.4</v>
      </c>
      <c r="E301" s="152" t="n">
        <v>70.4</v>
      </c>
      <c r="F301" s="152" t="n">
        <v>142.04</v>
      </c>
      <c r="G301" s="152" t="n">
        <v>104.809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6</v>
      </c>
      <c r="B302" s="153" t="n">
        <v>63</v>
      </c>
      <c r="C302" s="153" t="n">
        <v>3730</v>
      </c>
      <c r="D302" s="154" t="n">
        <v>103.815</v>
      </c>
      <c r="E302" s="155" t="n">
        <v>67.075</v>
      </c>
      <c r="F302" s="155" t="n">
        <v>149.24</v>
      </c>
      <c r="G302" s="155" t="n">
        <v>106.5035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72</v>
      </c>
      <c r="C303" s="153" t="n">
        <v>4886</v>
      </c>
      <c r="D303" s="154" t="n">
        <v>100.715</v>
      </c>
      <c r="E303" s="155" t="n">
        <v>71.69</v>
      </c>
      <c r="F303" s="155" t="n">
        <v>132.35</v>
      </c>
      <c r="G303" s="155" t="n">
        <v>101.6323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56</v>
      </c>
      <c r="C304" s="150" t="n">
        <v>3302</v>
      </c>
      <c r="D304" s="151" t="n">
        <v>96.22</v>
      </c>
      <c r="E304" s="152" t="n">
        <v>57</v>
      </c>
      <c r="F304" s="152" t="n">
        <v>129.89</v>
      </c>
      <c r="G304" s="152" t="n">
        <v>94.67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9</v>
      </c>
      <c r="B305" s="150" t="n">
        <v>53</v>
      </c>
      <c r="C305" s="150" t="n">
        <v>3918</v>
      </c>
      <c r="D305" s="151" t="n">
        <v>88.125</v>
      </c>
      <c r="E305" s="152" t="n">
        <v>59.75</v>
      </c>
      <c r="F305" s="152" t="n">
        <v>127.43</v>
      </c>
      <c r="G305" s="152" t="n">
        <v>92.309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0</v>
      </c>
      <c r="B306" s="150" t="n">
        <v>194</v>
      </c>
      <c r="C306" s="150" t="n">
        <v>27379</v>
      </c>
      <c r="D306" s="151" t="n">
        <v>109.29</v>
      </c>
      <c r="E306" s="152" t="n">
        <v>71.13</v>
      </c>
      <c r="F306" s="152" t="n">
        <v>152.19</v>
      </c>
      <c r="G306" s="152" t="n">
        <v>110.723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29</v>
      </c>
      <c r="C307" s="153" t="n">
        <v>4650</v>
      </c>
      <c r="D307" s="154" t="n">
        <v>108.63</v>
      </c>
      <c r="E307" s="155" t="n">
        <v>73.925</v>
      </c>
      <c r="F307" s="155" t="n">
        <v>135.76</v>
      </c>
      <c r="G307" s="155" t="n">
        <v>106.788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2</v>
      </c>
      <c r="B308" s="153" t="n">
        <v>15</v>
      </c>
      <c r="C308" s="153" t="n">
        <v>5239</v>
      </c>
      <c r="D308" s="154" t="n">
        <v>143.61</v>
      </c>
      <c r="E308" s="155" t="n">
        <v>80.93</v>
      </c>
      <c r="F308" s="155" t="n">
        <v>168.04</v>
      </c>
      <c r="G308" s="155" t="n">
        <v>135.6527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140</v>
      </c>
      <c r="C309" s="153" t="n">
        <v>15565</v>
      </c>
      <c r="D309" s="154" t="n">
        <v>100.77</v>
      </c>
      <c r="E309" s="155" t="n">
        <v>67.93</v>
      </c>
      <c r="F309" s="155" t="n">
        <v>135.73</v>
      </c>
      <c r="G309" s="155" t="n">
        <v>102.0855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137</v>
      </c>
      <c r="C310" s="150" t="n">
        <v>12968</v>
      </c>
      <c r="D310" s="151" t="n">
        <v>96.63</v>
      </c>
      <c r="E310" s="152" t="n">
        <v>66.87</v>
      </c>
      <c r="F310" s="152" t="n">
        <v>134.71</v>
      </c>
      <c r="G310" s="152" t="n">
        <v>99.911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35</v>
      </c>
      <c r="C311" s="153" t="n">
        <v>8140</v>
      </c>
      <c r="D311" s="154" t="n">
        <v>100.235</v>
      </c>
      <c r="E311" s="155" t="n">
        <v>64</v>
      </c>
      <c r="F311" s="155" t="n">
        <v>131.24</v>
      </c>
      <c r="G311" s="155" t="n">
        <v>100.265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6</v>
      </c>
      <c r="B312" s="150" t="n">
        <v>57</v>
      </c>
      <c r="C312" s="150" t="n">
        <v>6332</v>
      </c>
      <c r="D312" s="151" t="n">
        <v>83.94</v>
      </c>
      <c r="E312" s="152" t="n">
        <v>61.33</v>
      </c>
      <c r="F312" s="152" t="n">
        <v>112.91</v>
      </c>
      <c r="G312" s="152" t="n">
        <v>87.039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11</v>
      </c>
      <c r="C313" s="150" t="n">
        <v>9098</v>
      </c>
      <c r="D313" s="151" t="n">
        <v>90.13</v>
      </c>
      <c r="E313" s="152" t="n">
        <v>62.64</v>
      </c>
      <c r="F313" s="152" t="n">
        <v>123.81</v>
      </c>
      <c r="G313" s="152" t="n">
        <v>92.9086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92</v>
      </c>
      <c r="C314" s="153" t="n">
        <v>7705</v>
      </c>
      <c r="D314" s="154" t="n">
        <v>92.49</v>
      </c>
      <c r="E314" s="155" t="n">
        <v>66.69</v>
      </c>
      <c r="F314" s="155" t="n">
        <v>125</v>
      </c>
      <c r="G314" s="155" t="n">
        <v>95.359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61</v>
      </c>
      <c r="C315" s="150" t="n">
        <v>3719</v>
      </c>
      <c r="D315" s="151" t="n">
        <v>79.67</v>
      </c>
      <c r="E315" s="152" t="n">
        <v>54.17</v>
      </c>
      <c r="F315" s="152" t="n">
        <v>147.35</v>
      </c>
      <c r="G315" s="152" t="n">
        <v>97.5781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0</v>
      </c>
      <c r="B316" s="153" t="n">
        <v>49</v>
      </c>
      <c r="C316" s="153" t="n">
        <v>3115</v>
      </c>
      <c r="D316" s="154" t="n">
        <v>81.11</v>
      </c>
      <c r="E316" s="155" t="n">
        <v>54.07</v>
      </c>
      <c r="F316" s="155" t="n">
        <v>153.99</v>
      </c>
      <c r="G316" s="155" t="n">
        <v>101.2167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1</v>
      </c>
      <c r="B317" s="150" t="n">
        <v>228</v>
      </c>
      <c r="C317" s="150" t="n">
        <v>5277</v>
      </c>
      <c r="D317" s="151" t="n">
        <v>102.75</v>
      </c>
      <c r="E317" s="152" t="n">
        <v>69</v>
      </c>
      <c r="F317" s="152" t="n">
        <v>154.01</v>
      </c>
      <c r="G317" s="152" t="n">
        <v>108.3969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169</v>
      </c>
      <c r="C318" s="150" t="n">
        <v>8593</v>
      </c>
      <c r="D318" s="151" t="n">
        <v>162.57</v>
      </c>
      <c r="E318" s="152" t="n">
        <v>139.69</v>
      </c>
      <c r="F318" s="152" t="n">
        <v>175.55</v>
      </c>
      <c r="G318" s="152" t="n">
        <v>159.6413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3</v>
      </c>
      <c r="B319" s="153" t="n">
        <v>76</v>
      </c>
      <c r="C319" s="153" t="n">
        <v>7073</v>
      </c>
      <c r="D319" s="154" t="n">
        <v>163.06</v>
      </c>
      <c r="E319" s="155" t="n">
        <v>149.42</v>
      </c>
      <c r="F319" s="155" t="n">
        <v>174.6</v>
      </c>
      <c r="G319" s="155" t="n">
        <v>161.7687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2</v>
      </c>
      <c r="C320" s="150" t="n">
        <v>8874</v>
      </c>
      <c r="D320" s="151" t="n">
        <v>122.69</v>
      </c>
      <c r="E320" s="152" t="n">
        <v>104.99</v>
      </c>
      <c r="F320" s="152" t="n">
        <v>137.48</v>
      </c>
      <c r="G320" s="152" t="n">
        <v>122.1229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5</v>
      </c>
      <c r="B321" s="150" t="n">
        <v>809</v>
      </c>
      <c r="C321" s="150" t="n">
        <v>3110</v>
      </c>
      <c r="D321" s="151" t="n">
        <v>106.365</v>
      </c>
      <c r="E321" s="152" t="n">
        <v>74.765</v>
      </c>
      <c r="F321" s="152" t="n">
        <v>163.535</v>
      </c>
      <c r="G321" s="152" t="n">
        <v>114.5971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14</v>
      </c>
      <c r="C322" s="150" t="n">
        <v>15427</v>
      </c>
      <c r="D322" s="151" t="n">
        <v>110.34</v>
      </c>
      <c r="E322" s="152" t="n">
        <v>83.61</v>
      </c>
      <c r="F322" s="152" t="n">
        <v>147.9</v>
      </c>
      <c r="G322" s="152" t="n">
        <v>113.695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7</v>
      </c>
      <c r="B323" s="153" t="n">
        <v>43</v>
      </c>
      <c r="C323" s="153" t="n">
        <v>5380</v>
      </c>
      <c r="D323" s="154" t="n">
        <v>130.415</v>
      </c>
      <c r="E323" s="155" t="n">
        <v>96.98</v>
      </c>
      <c r="F323" s="155" t="n">
        <v>151.625</v>
      </c>
      <c r="G323" s="155" t="n">
        <v>127.342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4</v>
      </c>
      <c r="C324" s="153" t="n">
        <v>5529</v>
      </c>
      <c r="D324" s="154" t="n">
        <v>90.61</v>
      </c>
      <c r="E324" s="155" t="n">
        <v>78.39</v>
      </c>
      <c r="F324" s="155" t="n">
        <v>111.36</v>
      </c>
      <c r="G324" s="155" t="n">
        <v>93.216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9</v>
      </c>
      <c r="B325" s="150" t="n">
        <v>1531</v>
      </c>
      <c r="C325" s="150" t="n">
        <v>20006</v>
      </c>
      <c r="D325" s="151" t="n">
        <v>107.125</v>
      </c>
      <c r="E325" s="152" t="n">
        <v>75</v>
      </c>
      <c r="F325" s="152" t="n">
        <v>150.56</v>
      </c>
      <c r="G325" s="152" t="n">
        <v>110.925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0</v>
      </c>
      <c r="B326" s="153" t="n">
        <v>1305</v>
      </c>
      <c r="C326" s="153" t="n">
        <v>13795</v>
      </c>
      <c r="D326" s="154" t="n">
        <v>107.78</v>
      </c>
      <c r="E326" s="155" t="n">
        <v>77.36</v>
      </c>
      <c r="F326" s="155" t="n">
        <v>148.07</v>
      </c>
      <c r="G326" s="155" t="n">
        <v>111.321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290</v>
      </c>
      <c r="C327" s="150" t="n">
        <v>3426</v>
      </c>
      <c r="D327" s="151" t="n">
        <v>94.62</v>
      </c>
      <c r="E327" s="152" t="n">
        <v>72.99</v>
      </c>
      <c r="F327" s="152" t="n">
        <v>142.04</v>
      </c>
      <c r="G327" s="152" t="n">
        <v>104.72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510</v>
      </c>
      <c r="C328" s="150" t="n">
        <v>5415</v>
      </c>
      <c r="D328" s="151" t="n">
        <v>122.84</v>
      </c>
      <c r="E328" s="152" t="n">
        <v>93.6</v>
      </c>
      <c r="F328" s="152" t="n">
        <v>161.05</v>
      </c>
      <c r="G328" s="152" t="n">
        <v>126.456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389</v>
      </c>
      <c r="C329" s="150" t="n">
        <v>5146</v>
      </c>
      <c r="D329" s="151" t="n">
        <v>106.91</v>
      </c>
      <c r="E329" s="152" t="n">
        <v>73.97</v>
      </c>
      <c r="F329" s="152" t="n">
        <v>154.35</v>
      </c>
      <c r="G329" s="152" t="n">
        <v>111.950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1034</v>
      </c>
      <c r="C330" s="150" t="n">
        <v>15255</v>
      </c>
      <c r="D330" s="151" t="n">
        <v>108.88</v>
      </c>
      <c r="E330" s="152" t="n">
        <v>77.53</v>
      </c>
      <c r="F330" s="152" t="n">
        <v>147.23</v>
      </c>
      <c r="G330" s="152" t="n">
        <v>111.398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5</v>
      </c>
      <c r="B331" s="153" t="n">
        <v>645</v>
      </c>
      <c r="C331" s="153" t="n">
        <v>9229</v>
      </c>
      <c r="D331" s="154" t="n">
        <v>109.13</v>
      </c>
      <c r="E331" s="155" t="n">
        <v>77.93</v>
      </c>
      <c r="F331" s="155" t="n">
        <v>147.61</v>
      </c>
      <c r="G331" s="155" t="n">
        <v>111.5531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389</v>
      </c>
      <c r="C332" s="153" t="n">
        <v>5017</v>
      </c>
      <c r="D332" s="154" t="n">
        <v>109.91</v>
      </c>
      <c r="E332" s="155" t="n">
        <v>78.28</v>
      </c>
      <c r="F332" s="155" t="n">
        <v>146.14</v>
      </c>
      <c r="G332" s="155" t="n">
        <v>112.1369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7</v>
      </c>
      <c r="B333" s="150" t="n">
        <v>2422</v>
      </c>
      <c r="C333" s="150" t="n">
        <v>20576</v>
      </c>
      <c r="D333" s="151" t="n">
        <v>60.045</v>
      </c>
      <c r="E333" s="152" t="n">
        <v>48.75</v>
      </c>
      <c r="F333" s="152" t="n">
        <v>87.58</v>
      </c>
      <c r="G333" s="152" t="n">
        <v>65.39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122</v>
      </c>
      <c r="C334" s="153" t="n">
        <v>4151</v>
      </c>
      <c r="D334" s="154" t="n">
        <v>61.41</v>
      </c>
      <c r="E334" s="155" t="n">
        <v>49.86</v>
      </c>
      <c r="F334" s="155" t="n">
        <v>84.59</v>
      </c>
      <c r="G334" s="155" t="n">
        <v>65.1093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682</v>
      </c>
      <c r="C335" s="153" t="n">
        <v>2934</v>
      </c>
      <c r="D335" s="154" t="n">
        <v>60.91</v>
      </c>
      <c r="E335" s="155" t="n">
        <v>50.05</v>
      </c>
      <c r="F335" s="155" t="n">
        <v>81.82</v>
      </c>
      <c r="G335" s="155" t="n">
        <v>64.5347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124</v>
      </c>
      <c r="C336" s="153" t="n">
        <v>2256</v>
      </c>
      <c r="D336" s="154" t="n">
        <v>55.94</v>
      </c>
      <c r="E336" s="155" t="n">
        <v>48.56</v>
      </c>
      <c r="F336" s="155" t="n">
        <v>66.47</v>
      </c>
      <c r="G336" s="155" t="n">
        <v>57.6028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186</v>
      </c>
      <c r="C337" s="153" t="n">
        <v>2077</v>
      </c>
      <c r="D337" s="154" t="n">
        <v>66.69</v>
      </c>
      <c r="E337" s="155" t="n">
        <v>52</v>
      </c>
      <c r="F337" s="155" t="n">
        <v>96.14</v>
      </c>
      <c r="G337" s="155" t="n">
        <v>71.4532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272</v>
      </c>
      <c r="C338" s="153" t="n">
        <v>4038</v>
      </c>
      <c r="D338" s="154" t="n">
        <v>55</v>
      </c>
      <c r="E338" s="155" t="n">
        <v>48.1</v>
      </c>
      <c r="F338" s="155" t="n">
        <v>79</v>
      </c>
      <c r="G338" s="155" t="n">
        <v>60.559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420</v>
      </c>
      <c r="C339" s="153" t="n">
        <v>3622</v>
      </c>
      <c r="D339" s="154" t="n">
        <v>64.525</v>
      </c>
      <c r="E339" s="155" t="n">
        <v>49.28</v>
      </c>
      <c r="F339" s="155" t="n">
        <v>101.86</v>
      </c>
      <c r="G339" s="155" t="n">
        <v>71.935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4</v>
      </c>
      <c r="B340" s="150" t="n">
        <v>409</v>
      </c>
      <c r="C340" s="150" t="n">
        <v>953</v>
      </c>
      <c r="D340" s="151" t="n">
        <v>83.57</v>
      </c>
      <c r="E340" s="152" t="n">
        <v>55</v>
      </c>
      <c r="F340" s="152" t="n">
        <v>133.96</v>
      </c>
      <c r="G340" s="152" t="n">
        <v>90.306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792</v>
      </c>
      <c r="C341" s="150" t="n">
        <v>6375</v>
      </c>
      <c r="D341" s="151" t="n">
        <v>64.37</v>
      </c>
      <c r="E341" s="152" t="n">
        <v>51.47</v>
      </c>
      <c r="F341" s="152" t="n">
        <v>90.24</v>
      </c>
      <c r="G341" s="152" t="n">
        <v>68.3042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6</v>
      </c>
      <c r="B342" s="153" t="n">
        <v>571</v>
      </c>
      <c r="C342" s="153" t="n">
        <v>3717</v>
      </c>
      <c r="D342" s="154" t="n">
        <v>65.9</v>
      </c>
      <c r="E342" s="155" t="n">
        <v>52.1</v>
      </c>
      <c r="F342" s="155" t="n">
        <v>94.37</v>
      </c>
      <c r="G342" s="155" t="n">
        <v>70.513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247</v>
      </c>
      <c r="C343" s="153" t="n">
        <v>2285</v>
      </c>
      <c r="D343" s="154" t="n">
        <v>63.66</v>
      </c>
      <c r="E343" s="155" t="n">
        <v>52.06</v>
      </c>
      <c r="F343" s="155" t="n">
        <v>79.19</v>
      </c>
      <c r="G343" s="155" t="n">
        <v>65.504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74</v>
      </c>
      <c r="C344" s="150" t="n">
        <v>1810</v>
      </c>
      <c r="D344" s="151" t="n">
        <v>80.01</v>
      </c>
      <c r="E344" s="152" t="n">
        <v>54.9</v>
      </c>
      <c r="F344" s="152" t="n">
        <v>110.755</v>
      </c>
      <c r="G344" s="152" t="n">
        <v>82.277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9</v>
      </c>
      <c r="B345" s="153" t="n">
        <v>54</v>
      </c>
      <c r="C345" s="153" t="n">
        <v>1160</v>
      </c>
      <c r="D345" s="154" t="n">
        <v>91</v>
      </c>
      <c r="E345" s="155" t="n">
        <v>67.35</v>
      </c>
      <c r="F345" s="155" t="n">
        <v>113.845</v>
      </c>
      <c r="G345" s="155" t="n">
        <v>90.397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08</v>
      </c>
      <c r="C346" s="150" t="n">
        <v>891</v>
      </c>
      <c r="D346" s="151" t="n">
        <v>95.92</v>
      </c>
      <c r="E346" s="152" t="n">
        <v>62.62</v>
      </c>
      <c r="F346" s="152" t="n">
        <v>128.19</v>
      </c>
      <c r="G346" s="152" t="n">
        <v>95.240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20</v>
      </c>
      <c r="C347" s="150" t="n">
        <v>1626</v>
      </c>
      <c r="D347" s="151" t="n">
        <v>126.215</v>
      </c>
      <c r="E347" s="152" t="n">
        <v>84.6</v>
      </c>
      <c r="F347" s="152" t="n">
        <v>169.46</v>
      </c>
      <c r="G347" s="152" t="n">
        <v>125.328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145</v>
      </c>
      <c r="C348" s="150" t="n">
        <v>1635</v>
      </c>
      <c r="D348" s="151" t="n">
        <v>94.88</v>
      </c>
      <c r="E348" s="152" t="n">
        <v>67.12</v>
      </c>
      <c r="F348" s="152" t="n">
        <v>134.98</v>
      </c>
      <c r="G348" s="152" t="n">
        <v>98.4557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951</v>
      </c>
      <c r="C349" s="150" t="n">
        <v>24889</v>
      </c>
      <c r="D349" s="151" t="n">
        <v>77.76</v>
      </c>
      <c r="E349" s="152" t="n">
        <v>48.1</v>
      </c>
      <c r="F349" s="152" t="n">
        <v>121.79</v>
      </c>
      <c r="G349" s="152" t="n">
        <v>82.5702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637</v>
      </c>
      <c r="C350" s="153" t="n">
        <v>11391</v>
      </c>
      <c r="D350" s="154" t="n">
        <v>78.78</v>
      </c>
      <c r="E350" s="155" t="n">
        <v>48.1</v>
      </c>
      <c r="F350" s="155" t="n">
        <v>128.21</v>
      </c>
      <c r="G350" s="155" t="n">
        <v>84.0234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355</v>
      </c>
      <c r="C351" s="153" t="n">
        <v>9049</v>
      </c>
      <c r="D351" s="154" t="n">
        <v>82</v>
      </c>
      <c r="E351" s="155" t="n">
        <v>55.82</v>
      </c>
      <c r="F351" s="155" t="n">
        <v>120.06</v>
      </c>
      <c r="G351" s="155" t="n">
        <v>86.1162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60</v>
      </c>
      <c r="C352" s="153" t="n">
        <v>1292</v>
      </c>
      <c r="D352" s="154" t="n">
        <v>65.275</v>
      </c>
      <c r="E352" s="155" t="n">
        <v>48.25</v>
      </c>
      <c r="F352" s="155" t="n">
        <v>88.45</v>
      </c>
      <c r="G352" s="155" t="n">
        <v>67.5328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112</v>
      </c>
      <c r="C353" s="153" t="n">
        <v>2638</v>
      </c>
      <c r="D353" s="154" t="n">
        <v>64.81</v>
      </c>
      <c r="E353" s="155" t="n">
        <v>48.1</v>
      </c>
      <c r="F353" s="155" t="n">
        <v>105.42</v>
      </c>
      <c r="G353" s="155" t="n">
        <v>70.2811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8</v>
      </c>
      <c r="B354" s="150" t="n">
        <v>195</v>
      </c>
      <c r="C354" s="150" t="n">
        <v>3707</v>
      </c>
      <c r="D354" s="151" t="n">
        <v>77.57</v>
      </c>
      <c r="E354" s="152" t="n">
        <v>54.49</v>
      </c>
      <c r="F354" s="152" t="n">
        <v>109.22</v>
      </c>
      <c r="G354" s="152" t="n">
        <v>80.2459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9</v>
      </c>
      <c r="B355" s="153" t="n">
        <v>169</v>
      </c>
      <c r="C355" s="153" t="n">
        <v>3189</v>
      </c>
      <c r="D355" s="154" t="n">
        <v>77.13</v>
      </c>
      <c r="E355" s="155" t="n">
        <v>55</v>
      </c>
      <c r="F355" s="155" t="n">
        <v>104.35</v>
      </c>
      <c r="G355" s="155" t="n">
        <v>79.062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0</v>
      </c>
      <c r="B356" s="150" t="n">
        <v>275</v>
      </c>
      <c r="C356" s="150" t="n">
        <v>4820</v>
      </c>
      <c r="D356" s="151" t="n">
        <v>87.47</v>
      </c>
      <c r="E356" s="152" t="n">
        <v>52</v>
      </c>
      <c r="F356" s="152" t="n">
        <v>121.765</v>
      </c>
      <c r="G356" s="152" t="n">
        <v>88.116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1</v>
      </c>
      <c r="B357" s="153" t="n">
        <v>119</v>
      </c>
      <c r="C357" s="153" t="n">
        <v>4220</v>
      </c>
      <c r="D357" s="154" t="n">
        <v>88.84</v>
      </c>
      <c r="E357" s="155" t="n">
        <v>51.875</v>
      </c>
      <c r="F357" s="155" t="n">
        <v>124.285</v>
      </c>
      <c r="G357" s="155" t="n">
        <v>89.3259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217</v>
      </c>
      <c r="C358" s="150" t="n">
        <v>1495</v>
      </c>
      <c r="D358" s="151" t="n">
        <v>94.33</v>
      </c>
      <c r="E358" s="152" t="n">
        <v>65.27</v>
      </c>
      <c r="F358" s="152" t="n">
        <v>123.1</v>
      </c>
      <c r="G358" s="152" t="n">
        <v>95.199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263</v>
      </c>
      <c r="C359" s="150" t="n">
        <v>16333</v>
      </c>
      <c r="D359" s="151" t="n">
        <v>87.14</v>
      </c>
      <c r="E359" s="152" t="n">
        <v>64.05</v>
      </c>
      <c r="F359" s="152" t="n">
        <v>123.82</v>
      </c>
      <c r="G359" s="152" t="n">
        <v>91.5067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180</v>
      </c>
      <c r="C360" s="153" t="n">
        <v>1439</v>
      </c>
      <c r="D360" s="154" t="n">
        <v>92.36</v>
      </c>
      <c r="E360" s="155" t="n">
        <v>65.17</v>
      </c>
      <c r="F360" s="155" t="n">
        <v>128.48</v>
      </c>
      <c r="G360" s="155" t="n">
        <v>96.4643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942</v>
      </c>
      <c r="C361" s="153" t="n">
        <v>9659</v>
      </c>
      <c r="D361" s="154" t="n">
        <v>90.93</v>
      </c>
      <c r="E361" s="155" t="n">
        <v>64.2</v>
      </c>
      <c r="F361" s="155" t="n">
        <v>124.79</v>
      </c>
      <c r="G361" s="155" t="n">
        <v>93.307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146</v>
      </c>
      <c r="C362" s="153" t="n">
        <v>1826</v>
      </c>
      <c r="D362" s="154" t="n">
        <v>72.915</v>
      </c>
      <c r="E362" s="155" t="n">
        <v>58.2</v>
      </c>
      <c r="F362" s="155" t="n">
        <v>92.57</v>
      </c>
      <c r="G362" s="155" t="n">
        <v>75.3302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205</v>
      </c>
      <c r="C363" s="153" t="n">
        <v>2943</v>
      </c>
      <c r="D363" s="154" t="n">
        <v>86.27</v>
      </c>
      <c r="E363" s="155" t="n">
        <v>68.44</v>
      </c>
      <c r="F363" s="155" t="n">
        <v>122.5</v>
      </c>
      <c r="G363" s="155" t="n">
        <v>92.4406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9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1</v>
      </c>
      <c r="B11" s="131" t="s">
        <v>442</v>
      </c>
      <c r="C11" s="131"/>
      <c r="D11" s="131"/>
      <c r="E11" s="98" t="n">
        <v>58.64</v>
      </c>
      <c r="F11" s="99" t="n">
        <v>95.01</v>
      </c>
      <c r="G11" s="100" t="n">
        <v>58.44</v>
      </c>
      <c r="H11" s="100" t="n">
        <v>150.27</v>
      </c>
      <c r="I11" s="100" t="n">
        <v>100.9854</v>
      </c>
    </row>
    <row r="12" customFormat="false" ht="15" hidden="false" customHeight="true" outlineLevel="0" collapsed="false">
      <c r="A12" s="158" t="s">
        <v>443</v>
      </c>
      <c r="B12" s="138" t="s">
        <v>444</v>
      </c>
      <c r="C12" s="138"/>
      <c r="D12" s="138"/>
      <c r="E12" s="107" t="n">
        <v>41.35</v>
      </c>
      <c r="F12" s="108" t="n">
        <v>140.89</v>
      </c>
      <c r="G12" s="109" t="n">
        <v>81.31</v>
      </c>
      <c r="H12" s="109" t="n">
        <v>292.05</v>
      </c>
      <c r="I12" s="109" t="n">
        <v>178.195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5</v>
      </c>
      <c r="C14" s="160"/>
      <c r="D14" s="160"/>
      <c r="E14" s="161"/>
      <c r="F14" s="162" t="n">
        <v>67.4355880474129</v>
      </c>
      <c r="G14" s="163" t="n">
        <v>71.8730783421473</v>
      </c>
      <c r="H14" s="163" t="n">
        <v>51.4535182331793</v>
      </c>
      <c r="I14" s="163" t="n">
        <v>56.671223467298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6</v>
      </c>
      <c r="B18" s="29"/>
    </row>
    <row r="19" customFormat="false" ht="12.75" hidden="false" customHeight="false" outlineLevel="0" collapsed="false">
      <c r="A19" s="167" t="s">
        <v>447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8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0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1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2</v>
      </c>
      <c r="B33" s="131" t="s">
        <v>453</v>
      </c>
      <c r="C33" s="136"/>
      <c r="D33" s="171" t="s">
        <v>454</v>
      </c>
      <c r="E33" s="172" t="n">
        <v>4.1</v>
      </c>
      <c r="F33" s="173" t="n">
        <v>88.07</v>
      </c>
      <c r="G33" s="100" t="n">
        <v>60.32</v>
      </c>
      <c r="H33" s="100" t="n">
        <v>144.3</v>
      </c>
      <c r="I33" s="100" t="n">
        <v>98.7218</v>
      </c>
    </row>
    <row r="34" customFormat="false" ht="13.5" hidden="false" customHeight="true" outlineLevel="0" collapsed="false">
      <c r="A34" s="158" t="s">
        <v>455</v>
      </c>
      <c r="B34" s="138" t="s">
        <v>456</v>
      </c>
      <c r="C34" s="148"/>
      <c r="D34" s="174" t="s">
        <v>457</v>
      </c>
      <c r="E34" s="175" t="n">
        <v>1.73</v>
      </c>
      <c r="F34" s="176" t="n">
        <v>133.64</v>
      </c>
      <c r="G34" s="109" t="n">
        <v>84.05</v>
      </c>
      <c r="H34" s="109" t="n">
        <v>206.23</v>
      </c>
      <c r="I34" s="109" t="n">
        <v>145.7922</v>
      </c>
    </row>
    <row r="35" customFormat="false" ht="13.5" hidden="false" customHeight="true" outlineLevel="0" collapsed="false">
      <c r="A35" s="157" t="s">
        <v>458</v>
      </c>
      <c r="B35" s="131" t="s">
        <v>459</v>
      </c>
      <c r="C35" s="136"/>
      <c r="D35" s="171" t="s">
        <v>460</v>
      </c>
      <c r="E35" s="172" t="n">
        <v>40.95</v>
      </c>
      <c r="F35" s="173" t="n">
        <v>108.88</v>
      </c>
      <c r="G35" s="100" t="n">
        <v>66.52</v>
      </c>
      <c r="H35" s="100" t="n">
        <v>186.54</v>
      </c>
      <c r="I35" s="100" t="n">
        <v>125.7395</v>
      </c>
    </row>
    <row r="36" customFormat="false" ht="13.5" hidden="false" customHeight="true" outlineLevel="0" collapsed="false">
      <c r="A36" s="158" t="s">
        <v>441</v>
      </c>
      <c r="B36" s="138" t="s">
        <v>461</v>
      </c>
      <c r="C36" s="148"/>
      <c r="D36" s="174" t="s">
        <v>462</v>
      </c>
      <c r="E36" s="175" t="n">
        <v>1.14</v>
      </c>
      <c r="F36" s="176" t="n">
        <v>156.29</v>
      </c>
      <c r="G36" s="109" t="n">
        <v>78.2</v>
      </c>
      <c r="H36" s="109" t="n">
        <v>256.04</v>
      </c>
      <c r="I36" s="109" t="n">
        <v>177.4475</v>
      </c>
    </row>
    <row r="37" customFormat="false" ht="13.5" hidden="false" customHeight="true" outlineLevel="0" collapsed="false">
      <c r="A37" s="157" t="s">
        <v>463</v>
      </c>
      <c r="B37" s="131" t="s">
        <v>464</v>
      </c>
      <c r="C37" s="136"/>
      <c r="D37" s="171" t="s">
        <v>465</v>
      </c>
      <c r="E37" s="172" t="n">
        <v>2.18</v>
      </c>
      <c r="F37" s="173" t="n">
        <v>101.03</v>
      </c>
      <c r="G37" s="100" t="n">
        <v>63.11</v>
      </c>
      <c r="H37" s="100" t="n">
        <v>165.29</v>
      </c>
      <c r="I37" s="100" t="n">
        <v>114.6257</v>
      </c>
    </row>
    <row r="38" customFormat="false" ht="13.5" hidden="false" customHeight="true" outlineLevel="0" collapsed="false">
      <c r="A38" s="158" t="s">
        <v>466</v>
      </c>
      <c r="B38" s="138" t="s">
        <v>467</v>
      </c>
      <c r="C38" s="148"/>
      <c r="D38" s="174" t="s">
        <v>468</v>
      </c>
      <c r="E38" s="175" t="n">
        <v>7.47</v>
      </c>
      <c r="F38" s="176" t="n">
        <v>110.56</v>
      </c>
      <c r="G38" s="109" t="n">
        <v>71.31</v>
      </c>
      <c r="H38" s="109" t="n">
        <v>197.37</v>
      </c>
      <c r="I38" s="109" t="n">
        <v>129.5812</v>
      </c>
    </row>
    <row r="39" customFormat="false" ht="13.5" hidden="false" customHeight="true" outlineLevel="0" collapsed="false">
      <c r="A39" s="157" t="s">
        <v>469</v>
      </c>
      <c r="B39" s="131" t="s">
        <v>470</v>
      </c>
      <c r="C39" s="136"/>
      <c r="D39" s="171" t="s">
        <v>471</v>
      </c>
      <c r="E39" s="172" t="n">
        <v>13.15</v>
      </c>
      <c r="F39" s="173" t="n">
        <v>102.44</v>
      </c>
      <c r="G39" s="100" t="n">
        <v>60.68</v>
      </c>
      <c r="H39" s="100" t="n">
        <v>234.12</v>
      </c>
      <c r="I39" s="100" t="n">
        <v>135.8612</v>
      </c>
    </row>
    <row r="40" customFormat="false" ht="13.5" hidden="false" customHeight="true" outlineLevel="0" collapsed="false">
      <c r="A40" s="158" t="s">
        <v>472</v>
      </c>
      <c r="B40" s="138" t="s">
        <v>473</v>
      </c>
      <c r="C40" s="148"/>
      <c r="D40" s="174" t="s">
        <v>474</v>
      </c>
      <c r="E40" s="175" t="n">
        <v>8.39</v>
      </c>
      <c r="F40" s="176" t="n">
        <v>116.09</v>
      </c>
      <c r="G40" s="109" t="n">
        <v>77.66</v>
      </c>
      <c r="H40" s="109" t="n">
        <v>181.01</v>
      </c>
      <c r="I40" s="109" t="n">
        <v>135.9605</v>
      </c>
    </row>
    <row r="41" customFormat="false" ht="13.5" hidden="false" customHeight="true" outlineLevel="0" collapsed="false">
      <c r="A41" s="157" t="s">
        <v>475</v>
      </c>
      <c r="B41" s="131" t="s">
        <v>476</v>
      </c>
      <c r="C41" s="136"/>
      <c r="D41" s="171" t="s">
        <v>477</v>
      </c>
      <c r="E41" s="172" t="n">
        <v>2.36</v>
      </c>
      <c r="F41" s="173" t="n">
        <v>78.2</v>
      </c>
      <c r="G41" s="100" t="n">
        <v>50.25</v>
      </c>
      <c r="H41" s="100" t="n">
        <v>148.51</v>
      </c>
      <c r="I41" s="100" t="n">
        <v>95.0574</v>
      </c>
    </row>
    <row r="42" customFormat="false" ht="13.5" hidden="false" customHeight="true" outlineLevel="0" collapsed="false">
      <c r="A42" s="158" t="s">
        <v>478</v>
      </c>
      <c r="B42" s="138" t="s">
        <v>479</v>
      </c>
      <c r="C42" s="148"/>
      <c r="D42" s="174" t="s">
        <v>480</v>
      </c>
      <c r="E42" s="175" t="n">
        <v>2.94</v>
      </c>
      <c r="F42" s="176" t="n">
        <v>169.96</v>
      </c>
      <c r="G42" s="109" t="n">
        <v>88</v>
      </c>
      <c r="H42" s="109" t="n">
        <v>380.93</v>
      </c>
      <c r="I42" s="109" t="n">
        <v>218.7276</v>
      </c>
    </row>
    <row r="43" customFormat="false" ht="13.5" hidden="false" customHeight="true" outlineLevel="0" collapsed="false">
      <c r="A43" s="157" t="s">
        <v>481</v>
      </c>
      <c r="B43" s="131" t="s">
        <v>482</v>
      </c>
      <c r="C43" s="136"/>
      <c r="D43" s="171" t="s">
        <v>483</v>
      </c>
      <c r="E43" s="172" t="n">
        <v>2.53</v>
      </c>
      <c r="F43" s="173" t="n">
        <v>175.15</v>
      </c>
      <c r="G43" s="100" t="n">
        <v>100</v>
      </c>
      <c r="H43" s="100" t="n">
        <v>413.99</v>
      </c>
      <c r="I43" s="100" t="n">
        <v>238.4959</v>
      </c>
    </row>
    <row r="44" customFormat="false" ht="13.5" hidden="false" customHeight="true" outlineLevel="0" collapsed="false">
      <c r="A44" s="158" t="s">
        <v>484</v>
      </c>
      <c r="B44" s="138" t="s">
        <v>485</v>
      </c>
      <c r="C44" s="148"/>
      <c r="D44" s="174" t="s">
        <v>486</v>
      </c>
      <c r="E44" s="175" t="n">
        <v>0.77</v>
      </c>
      <c r="F44" s="176" t="n">
        <v>108.87</v>
      </c>
      <c r="G44" s="109" t="n">
        <v>54.1</v>
      </c>
      <c r="H44" s="109" t="n">
        <v>214.42</v>
      </c>
      <c r="I44" s="109" t="n">
        <v>132.3319</v>
      </c>
    </row>
    <row r="45" customFormat="false" ht="13.5" hidden="false" customHeight="true" outlineLevel="0" collapsed="false">
      <c r="A45" s="157" t="s">
        <v>487</v>
      </c>
      <c r="B45" s="131" t="s">
        <v>488</v>
      </c>
      <c r="C45" s="136"/>
      <c r="D45" s="171" t="s">
        <v>489</v>
      </c>
      <c r="E45" s="172" t="n">
        <v>2.94</v>
      </c>
      <c r="F45" s="173" t="n">
        <v>143.19</v>
      </c>
      <c r="G45" s="100" t="n">
        <v>78.33</v>
      </c>
      <c r="H45" s="100" t="n">
        <v>283.78</v>
      </c>
      <c r="I45" s="100" t="n">
        <v>174.9825</v>
      </c>
    </row>
    <row r="46" customFormat="false" ht="13.5" hidden="false" customHeight="true" outlineLevel="0" collapsed="false">
      <c r="A46" s="158" t="s">
        <v>490</v>
      </c>
      <c r="B46" s="138" t="s">
        <v>491</v>
      </c>
      <c r="C46" s="148"/>
      <c r="D46" s="174" t="s">
        <v>492</v>
      </c>
      <c r="E46" s="175" t="n">
        <v>4.01</v>
      </c>
      <c r="F46" s="176" t="n">
        <v>68.31</v>
      </c>
      <c r="G46" s="109" t="n">
        <v>49.06</v>
      </c>
      <c r="H46" s="109" t="n">
        <v>144.6</v>
      </c>
      <c r="I46" s="109" t="n">
        <v>86.8986</v>
      </c>
    </row>
    <row r="47" customFormat="false" ht="13.5" hidden="false" customHeight="true" outlineLevel="0" collapsed="false">
      <c r="A47" s="157" t="s">
        <v>493</v>
      </c>
      <c r="B47" s="131" t="s">
        <v>494</v>
      </c>
      <c r="C47" s="136"/>
      <c r="D47" s="171" t="s">
        <v>495</v>
      </c>
      <c r="E47" s="172" t="n">
        <v>0.29</v>
      </c>
      <c r="F47" s="173" t="n">
        <v>142.21</v>
      </c>
      <c r="G47" s="100" t="n">
        <v>94.89</v>
      </c>
      <c r="H47" s="100" t="n">
        <v>269.21</v>
      </c>
      <c r="I47" s="100" t="n">
        <v>169.6214</v>
      </c>
    </row>
    <row r="48" customFormat="false" ht="13.5" hidden="false" customHeight="true" outlineLevel="0" collapsed="false">
      <c r="A48" s="158" t="s">
        <v>496</v>
      </c>
      <c r="B48" s="138" t="s">
        <v>497</v>
      </c>
      <c r="C48" s="148"/>
      <c r="D48" s="174" t="s">
        <v>498</v>
      </c>
      <c r="E48" s="175" t="n">
        <v>2.03</v>
      </c>
      <c r="F48" s="176" t="n">
        <v>126.97</v>
      </c>
      <c r="G48" s="109" t="n">
        <v>76.39</v>
      </c>
      <c r="H48" s="109" t="n">
        <v>253.58</v>
      </c>
      <c r="I48" s="109" t="n">
        <v>153.4003</v>
      </c>
    </row>
    <row r="49" customFormat="false" ht="13.5" hidden="false" customHeight="true" outlineLevel="0" collapsed="false">
      <c r="A49" s="157" t="s">
        <v>499</v>
      </c>
      <c r="B49" s="131" t="s">
        <v>500</v>
      </c>
      <c r="C49" s="136"/>
      <c r="D49" s="171" t="s">
        <v>501</v>
      </c>
      <c r="E49" s="172" t="n">
        <v>2.21</v>
      </c>
      <c r="F49" s="173" t="n">
        <v>97.9</v>
      </c>
      <c r="G49" s="100" t="n">
        <v>61.62</v>
      </c>
      <c r="H49" s="100" t="n">
        <v>180.36</v>
      </c>
      <c r="I49" s="100" t="n">
        <v>115.7639</v>
      </c>
    </row>
    <row r="50" customFormat="false" ht="13.5" hidden="false" customHeight="true" outlineLevel="0" collapsed="false">
      <c r="A50" s="158" t="s">
        <v>502</v>
      </c>
      <c r="B50" s="138" t="s">
        <v>503</v>
      </c>
      <c r="C50" s="148"/>
      <c r="D50" s="174" t="s">
        <v>504</v>
      </c>
      <c r="E50" s="175" t="n">
        <v>0.34</v>
      </c>
      <c r="F50" s="176" t="n">
        <v>99.61</v>
      </c>
      <c r="G50" s="109" t="n">
        <v>65.85</v>
      </c>
      <c r="H50" s="109" t="n">
        <v>225.4</v>
      </c>
      <c r="I50" s="109" t="n">
        <v>129.5476</v>
      </c>
    </row>
    <row r="51" customFormat="false" ht="13.5" hidden="false" customHeight="true" outlineLevel="0" collapsed="false">
      <c r="A51" s="157" t="s">
        <v>505</v>
      </c>
      <c r="B51" s="131" t="s">
        <v>506</v>
      </c>
      <c r="C51" s="136"/>
      <c r="D51" s="171" t="s">
        <v>507</v>
      </c>
      <c r="E51" s="172" t="n">
        <v>0.37</v>
      </c>
      <c r="F51" s="173" t="n">
        <v>66.08</v>
      </c>
      <c r="G51" s="100" t="n">
        <v>55.7</v>
      </c>
      <c r="H51" s="100" t="n">
        <v>112.45</v>
      </c>
      <c r="I51" s="100" t="n">
        <v>76.83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9.34</v>
      </c>
      <c r="G53" s="120" t="n">
        <v>63.5</v>
      </c>
      <c r="H53" s="120" t="n">
        <v>207.87</v>
      </c>
      <c r="I53" s="121" t="n">
        <v>132.91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8</v>
      </c>
      <c r="E1" s="6"/>
      <c r="F1" s="76"/>
      <c r="G1" s="76"/>
      <c r="H1" s="77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7</v>
      </c>
      <c r="B11" s="131" t="s">
        <v>512</v>
      </c>
      <c r="C11" s="136"/>
      <c r="D11" s="131"/>
      <c r="E11" s="98" t="n">
        <v>61.05</v>
      </c>
      <c r="F11" s="99" t="n">
        <v>119.95</v>
      </c>
      <c r="G11" s="100" t="n">
        <v>71.77</v>
      </c>
      <c r="H11" s="100" t="n">
        <v>228.95</v>
      </c>
      <c r="I11" s="100" t="n">
        <v>147.0298</v>
      </c>
    </row>
    <row r="12" customFormat="false" ht="15" hidden="false" customHeight="true" outlineLevel="0" collapsed="false">
      <c r="A12" s="137" t="s">
        <v>513</v>
      </c>
      <c r="B12" s="132" t="s">
        <v>514</v>
      </c>
      <c r="C12" s="137"/>
      <c r="D12" s="138"/>
      <c r="E12" s="107" t="n">
        <v>38.94</v>
      </c>
      <c r="F12" s="108" t="n">
        <v>93.23</v>
      </c>
      <c r="G12" s="109" t="n">
        <v>57.72</v>
      </c>
      <c r="H12" s="109" t="n">
        <v>173.83</v>
      </c>
      <c r="I12" s="109" t="n">
        <v>110.79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5</v>
      </c>
      <c r="C14" s="130"/>
      <c r="D14" s="130"/>
      <c r="E14" s="164"/>
      <c r="F14" s="164" t="n">
        <v>77.7240516882034</v>
      </c>
      <c r="G14" s="179" t="n">
        <v>80.4235753100181</v>
      </c>
      <c r="H14" s="179" t="n">
        <v>75.9248744267307</v>
      </c>
      <c r="I14" s="179" t="n">
        <v>75.353091686175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8</v>
      </c>
      <c r="E23" s="6"/>
      <c r="F23" s="6"/>
      <c r="G23" s="76"/>
      <c r="H23" s="77"/>
      <c r="I23" s="10" t="s">
        <v>516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7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8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9</v>
      </c>
      <c r="B33" s="131" t="s">
        <v>520</v>
      </c>
      <c r="C33" s="136"/>
      <c r="D33" s="131"/>
      <c r="E33" s="98" t="n">
        <v>18.12</v>
      </c>
      <c r="F33" s="99" t="n">
        <v>141.51</v>
      </c>
      <c r="G33" s="100" t="n">
        <v>73</v>
      </c>
      <c r="H33" s="100" t="n">
        <v>319.92</v>
      </c>
      <c r="I33" s="100" t="n">
        <v>185.9064</v>
      </c>
      <c r="J33" s="101"/>
      <c r="K33" s="180"/>
    </row>
    <row r="34" customFormat="false" ht="15.75" hidden="false" customHeight="true" outlineLevel="0" collapsed="false">
      <c r="A34" s="158" t="s">
        <v>521</v>
      </c>
      <c r="B34" s="138" t="s">
        <v>522</v>
      </c>
      <c r="C34" s="148"/>
      <c r="D34" s="138"/>
      <c r="E34" s="107" t="n">
        <v>10.42</v>
      </c>
      <c r="F34" s="108" t="n">
        <v>117.54</v>
      </c>
      <c r="G34" s="109" t="n">
        <v>64.91</v>
      </c>
      <c r="H34" s="109" t="n">
        <v>206.27</v>
      </c>
      <c r="I34" s="109" t="n">
        <v>136.6981</v>
      </c>
      <c r="J34" s="101"/>
      <c r="K34" s="180"/>
    </row>
    <row r="35" customFormat="false" ht="15.75" hidden="false" customHeight="true" outlineLevel="0" collapsed="false">
      <c r="A35" s="157" t="s">
        <v>523</v>
      </c>
      <c r="B35" s="131" t="s">
        <v>524</v>
      </c>
      <c r="C35" s="136"/>
      <c r="D35" s="131"/>
      <c r="E35" s="98" t="n">
        <v>6.04</v>
      </c>
      <c r="F35" s="99" t="n">
        <v>99.81</v>
      </c>
      <c r="G35" s="100" t="n">
        <v>61.48</v>
      </c>
      <c r="H35" s="100" t="n">
        <v>171.08</v>
      </c>
      <c r="I35" s="100" t="n">
        <v>113.7673</v>
      </c>
      <c r="J35" s="101"/>
      <c r="K35" s="180"/>
    </row>
    <row r="36" customFormat="false" ht="15.75" hidden="false" customHeight="true" outlineLevel="0" collapsed="false">
      <c r="A36" s="158" t="s">
        <v>525</v>
      </c>
      <c r="B36" s="138" t="s">
        <v>526</v>
      </c>
      <c r="C36" s="148"/>
      <c r="D36" s="138"/>
      <c r="E36" s="107" t="n">
        <v>5.33</v>
      </c>
      <c r="F36" s="108" t="n">
        <v>112.13</v>
      </c>
      <c r="G36" s="109" t="n">
        <v>65.34</v>
      </c>
      <c r="H36" s="109" t="n">
        <v>189.82</v>
      </c>
      <c r="I36" s="109" t="n">
        <v>126.5361</v>
      </c>
      <c r="J36" s="101"/>
      <c r="K36" s="180"/>
    </row>
    <row r="37" customFormat="false" ht="15.75" hidden="false" customHeight="true" outlineLevel="0" collapsed="false">
      <c r="A37" s="157" t="s">
        <v>527</v>
      </c>
      <c r="B37" s="131" t="s">
        <v>528</v>
      </c>
      <c r="C37" s="136"/>
      <c r="D37" s="131"/>
      <c r="E37" s="98" t="n">
        <v>2.59</v>
      </c>
      <c r="F37" s="99" t="n">
        <v>97.32</v>
      </c>
      <c r="G37" s="100" t="n">
        <v>60.09</v>
      </c>
      <c r="H37" s="100" t="n">
        <v>172.44</v>
      </c>
      <c r="I37" s="100" t="n">
        <v>113.4119</v>
      </c>
      <c r="J37" s="101"/>
      <c r="K37" s="180"/>
    </row>
    <row r="38" customFormat="false" ht="15.75" hidden="false" customHeight="true" outlineLevel="0" collapsed="false">
      <c r="A38" s="158" t="s">
        <v>529</v>
      </c>
      <c r="B38" s="138" t="s">
        <v>530</v>
      </c>
      <c r="C38" s="148"/>
      <c r="D38" s="138"/>
      <c r="E38" s="107" t="n">
        <v>6.81</v>
      </c>
      <c r="F38" s="108" t="n">
        <v>104.75</v>
      </c>
      <c r="G38" s="109" t="n">
        <v>63.33</v>
      </c>
      <c r="H38" s="109" t="n">
        <v>188.04</v>
      </c>
      <c r="I38" s="109" t="n">
        <v>122.384</v>
      </c>
      <c r="J38" s="101"/>
      <c r="K38" s="180"/>
    </row>
    <row r="39" customFormat="false" ht="15.75" hidden="false" customHeight="true" outlineLevel="0" collapsed="false">
      <c r="A39" s="157" t="s">
        <v>531</v>
      </c>
      <c r="B39" s="131" t="s">
        <v>532</v>
      </c>
      <c r="C39" s="136"/>
      <c r="D39" s="131"/>
      <c r="E39" s="98" t="n">
        <v>3.71</v>
      </c>
      <c r="F39" s="99" t="n">
        <v>107.49</v>
      </c>
      <c r="G39" s="100" t="n">
        <v>65.8</v>
      </c>
      <c r="H39" s="100" t="n">
        <v>182.97</v>
      </c>
      <c r="I39" s="100" t="n">
        <v>122.2982</v>
      </c>
      <c r="J39" s="101"/>
      <c r="K39" s="180"/>
    </row>
    <row r="40" customFormat="false" ht="15.75" hidden="false" customHeight="true" outlineLevel="0" collapsed="false">
      <c r="A40" s="158" t="s">
        <v>533</v>
      </c>
      <c r="B40" s="138" t="s">
        <v>534</v>
      </c>
      <c r="C40" s="148"/>
      <c r="D40" s="138"/>
      <c r="E40" s="107" t="n">
        <v>4.97</v>
      </c>
      <c r="F40" s="108" t="n">
        <v>101.38</v>
      </c>
      <c r="G40" s="109" t="n">
        <v>62.75</v>
      </c>
      <c r="H40" s="109" t="n">
        <v>174.71</v>
      </c>
      <c r="I40" s="109" t="n">
        <v>117.4627</v>
      </c>
      <c r="J40" s="101"/>
      <c r="K40" s="180"/>
    </row>
    <row r="41" customFormat="false" ht="15.75" hidden="false" customHeight="true" outlineLevel="0" collapsed="false">
      <c r="A41" s="157" t="s">
        <v>535</v>
      </c>
      <c r="B41" s="131" t="s">
        <v>536</v>
      </c>
      <c r="C41" s="136"/>
      <c r="D41" s="131"/>
      <c r="E41" s="98" t="n">
        <v>4.79</v>
      </c>
      <c r="F41" s="99" t="n">
        <v>98.81</v>
      </c>
      <c r="G41" s="100" t="n">
        <v>62.9</v>
      </c>
      <c r="H41" s="100" t="n">
        <v>174.61</v>
      </c>
      <c r="I41" s="100" t="n">
        <v>115.1891</v>
      </c>
      <c r="J41" s="101"/>
      <c r="K41" s="180"/>
    </row>
    <row r="42" customFormat="false" ht="15.75" hidden="false" customHeight="true" outlineLevel="0" collapsed="false">
      <c r="A42" s="148" t="s">
        <v>537</v>
      </c>
      <c r="B42" s="181" t="s">
        <v>538</v>
      </c>
      <c r="C42" s="148"/>
      <c r="D42" s="138"/>
      <c r="E42" s="107" t="n">
        <v>4.6</v>
      </c>
      <c r="F42" s="108" t="n">
        <v>98.03</v>
      </c>
      <c r="G42" s="109" t="n">
        <v>64.42</v>
      </c>
      <c r="H42" s="109" t="n">
        <v>171.04</v>
      </c>
      <c r="I42" s="109" t="n">
        <v>113.9342</v>
      </c>
      <c r="J42" s="101"/>
      <c r="K42" s="180"/>
    </row>
    <row r="43" customFormat="false" ht="15.75" hidden="false" customHeight="true" outlineLevel="0" collapsed="false">
      <c r="A43" s="136" t="s">
        <v>539</v>
      </c>
      <c r="B43" s="182" t="s">
        <v>540</v>
      </c>
      <c r="C43" s="136"/>
      <c r="D43" s="131"/>
      <c r="E43" s="98" t="n">
        <v>10.75</v>
      </c>
      <c r="F43" s="99" t="n">
        <v>103.93</v>
      </c>
      <c r="G43" s="100" t="n">
        <v>62.33</v>
      </c>
      <c r="H43" s="100" t="n">
        <v>202.62</v>
      </c>
      <c r="I43" s="100" t="n">
        <v>126.138</v>
      </c>
      <c r="J43" s="101"/>
      <c r="K43" s="180"/>
    </row>
    <row r="44" customFormat="false" ht="15.75" hidden="false" customHeight="true" outlineLevel="0" collapsed="false">
      <c r="A44" s="158" t="s">
        <v>541</v>
      </c>
      <c r="B44" s="138" t="s">
        <v>542</v>
      </c>
      <c r="C44" s="148"/>
      <c r="D44" s="138"/>
      <c r="E44" s="107" t="n">
        <v>5.37</v>
      </c>
      <c r="F44" s="108" t="n">
        <v>103.07</v>
      </c>
      <c r="G44" s="109" t="n">
        <v>62.15</v>
      </c>
      <c r="H44" s="109" t="n">
        <v>176.68</v>
      </c>
      <c r="I44" s="109" t="n">
        <v>119.2366</v>
      </c>
      <c r="J44" s="101"/>
      <c r="K44" s="180"/>
    </row>
    <row r="45" customFormat="false" ht="15.75" hidden="false" customHeight="true" outlineLevel="0" collapsed="false">
      <c r="A45" s="157" t="s">
        <v>543</v>
      </c>
      <c r="B45" s="131" t="s">
        <v>544</v>
      </c>
      <c r="C45" s="136"/>
      <c r="D45" s="131"/>
      <c r="E45" s="98" t="n">
        <v>5.73</v>
      </c>
      <c r="F45" s="99" t="n">
        <v>98.8</v>
      </c>
      <c r="G45" s="100" t="n">
        <v>61.98</v>
      </c>
      <c r="H45" s="100" t="n">
        <v>172.91</v>
      </c>
      <c r="I45" s="100" t="n">
        <v>114.8236</v>
      </c>
      <c r="J45" s="101"/>
      <c r="K45" s="180"/>
    </row>
    <row r="46" customFormat="false" ht="15.75" hidden="false" customHeight="true" outlineLevel="0" collapsed="false">
      <c r="A46" s="183" t="s">
        <v>545</v>
      </c>
      <c r="B46" s="132" t="s">
        <v>546</v>
      </c>
      <c r="C46" s="148"/>
      <c r="D46" s="138"/>
      <c r="E46" s="107" t="n">
        <v>10.69</v>
      </c>
      <c r="F46" s="108" t="n">
        <v>109.06</v>
      </c>
      <c r="G46" s="109" t="n">
        <v>62.85</v>
      </c>
      <c r="H46" s="109" t="n">
        <v>187.29</v>
      </c>
      <c r="I46" s="109" t="n">
        <v>124.127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198" t="s">
        <v>556</v>
      </c>
      <c r="B7" s="198"/>
      <c r="C7" s="199" t="s">
        <v>557</v>
      </c>
      <c r="D7" s="199"/>
      <c r="E7" s="199"/>
      <c r="F7" s="199"/>
      <c r="G7" s="200" t="s">
        <v>558</v>
      </c>
      <c r="H7" s="194" t="s">
        <v>559</v>
      </c>
      <c r="I7" s="201" t="s">
        <v>560</v>
      </c>
    </row>
    <row r="8" customFormat="false" ht="15.75" hidden="false" customHeight="true" outlineLevel="0" collapsed="false">
      <c r="A8" s="198"/>
      <c r="B8" s="198"/>
      <c r="C8" s="200" t="s">
        <v>561</v>
      </c>
      <c r="D8" s="200" t="s">
        <v>562</v>
      </c>
      <c r="E8" s="200" t="s">
        <v>563</v>
      </c>
      <c r="F8" s="202" t="s">
        <v>564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5</v>
      </c>
      <c r="C12" s="212" t="n">
        <v>103.124526724217</v>
      </c>
      <c r="D12" s="212" t="n">
        <v>104.282043962318</v>
      </c>
      <c r="E12" s="212" t="n">
        <v>106.44</v>
      </c>
      <c r="F12" s="213" t="n">
        <v>105.12</v>
      </c>
      <c r="G12" s="212" t="n">
        <v>104.73466076137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6</v>
      </c>
      <c r="C13" s="216" t="n">
        <v>104.62480229451</v>
      </c>
      <c r="D13" s="216" t="n">
        <v>106.806820516332</v>
      </c>
      <c r="E13" s="217" t="n">
        <v>106.45</v>
      </c>
      <c r="F13" s="218" t="n">
        <v>106.31</v>
      </c>
      <c r="G13" s="217" t="n">
        <v>106.044550435897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7</v>
      </c>
      <c r="C14" s="212" t="n">
        <v>104.831734280195</v>
      </c>
      <c r="D14" s="212" t="n">
        <v>105.519885856965</v>
      </c>
      <c r="E14" s="219" t="n">
        <v>106.78</v>
      </c>
      <c r="F14" s="220" t="n">
        <v>107.47</v>
      </c>
      <c r="G14" s="219" t="n">
        <v>106.145371697759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8</v>
      </c>
      <c r="C15" s="216" t="n">
        <v>101.335679153861</v>
      </c>
      <c r="D15" s="216" t="n">
        <v>106.436866814925</v>
      </c>
      <c r="E15" s="217" t="n">
        <v>107.41</v>
      </c>
      <c r="F15" s="218" t="n">
        <v>106.75</v>
      </c>
      <c r="G15" s="217" t="n">
        <v>105.45490046891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9</v>
      </c>
      <c r="C16" s="212" t="n">
        <v>105.142507937529</v>
      </c>
      <c r="D16" s="212" t="n">
        <v>105.389221556886</v>
      </c>
      <c r="E16" s="219" t="n">
        <v>106.5</v>
      </c>
      <c r="F16" s="220" t="n">
        <v>108.41</v>
      </c>
      <c r="G16" s="219" t="n">
        <v>106.352663336961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0</v>
      </c>
      <c r="C17" s="216" t="n">
        <v>107.062399316326</v>
      </c>
      <c r="D17" s="216" t="n">
        <v>104.509123812396</v>
      </c>
      <c r="E17" s="217" t="n">
        <v>105.42</v>
      </c>
      <c r="F17" s="218" t="n">
        <v>110.98</v>
      </c>
      <c r="G17" s="217" t="n">
        <v>106.96451534799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1</v>
      </c>
      <c r="C18" s="212" t="n">
        <v>104.507633867885</v>
      </c>
      <c r="D18" s="212" t="n">
        <v>106.161081716637</v>
      </c>
      <c r="E18" s="219" t="n">
        <v>105.43</v>
      </c>
      <c r="F18" s="220" t="n">
        <v>108.51</v>
      </c>
      <c r="G18" s="219" t="n">
        <v>106.14189329422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2</v>
      </c>
      <c r="C19" s="216" t="n">
        <v>104.782632998421</v>
      </c>
      <c r="D19" s="216" t="n">
        <v>105.085734282048</v>
      </c>
      <c r="E19" s="217" t="n">
        <v>104.09</v>
      </c>
      <c r="F19" s="218" t="n">
        <v>107.14</v>
      </c>
      <c r="G19" s="217" t="n">
        <v>105.26849894942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3</v>
      </c>
      <c r="C20" s="212" t="n">
        <v>106.386565225339</v>
      </c>
      <c r="D20" s="212" t="n">
        <v>106.612122224077</v>
      </c>
      <c r="E20" s="219" t="n">
        <v>103.03</v>
      </c>
      <c r="F20" s="220" t="n">
        <v>105.17</v>
      </c>
      <c r="G20" s="219" t="n">
        <v>105.2900270979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052239728528</v>
      </c>
      <c r="D22" s="226" t="n">
        <v>105.433333333333</v>
      </c>
      <c r="E22" s="227" t="n">
        <v>105.43</v>
      </c>
      <c r="F22" s="227" t="n">
        <v>107.87</v>
      </c>
      <c r="G22" s="228" t="n">
        <v>105.68748512699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4</v>
      </c>
      <c r="B45" s="130"/>
      <c r="C45" s="1"/>
    </row>
    <row r="46" customFormat="false" ht="12.75" hidden="false" customHeight="false" outlineLevel="0" collapsed="false">
      <c r="A46" s="130"/>
      <c r="B46" s="130" t="s">
        <v>575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5.816182318577</v>
      </c>
      <c r="E13" s="212" t="n">
        <v>103.163053163053</v>
      </c>
      <c r="F13" s="212" t="n">
        <v>104.3</v>
      </c>
      <c r="G13" s="213" t="n">
        <v>108.94</v>
      </c>
      <c r="H13" s="212" t="n">
        <v>105.5326852421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9405210386</v>
      </c>
      <c r="E14" s="216" t="n">
        <v>104.958374142997</v>
      </c>
      <c r="F14" s="217" t="n">
        <v>104.86</v>
      </c>
      <c r="G14" s="218" t="n">
        <v>108.23</v>
      </c>
      <c r="H14" s="217" t="n">
        <v>105.737601695973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019937007984</v>
      </c>
      <c r="E15" s="212" t="n">
        <v>104.182362600213</v>
      </c>
      <c r="F15" s="219" t="n">
        <v>105.53</v>
      </c>
      <c r="G15" s="220" t="n">
        <v>106.8</v>
      </c>
      <c r="H15" s="219" t="n">
        <v>104.873477301086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1.600748421068</v>
      </c>
      <c r="E16" s="216" t="n">
        <v>105.563430191354</v>
      </c>
      <c r="F16" s="217" t="n">
        <v>106.24</v>
      </c>
      <c r="G16" s="218" t="n">
        <v>107.59</v>
      </c>
      <c r="H16" s="217" t="n">
        <v>105.22467489372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611096245219</v>
      </c>
      <c r="E17" s="212" t="n">
        <v>102.617863065624</v>
      </c>
      <c r="F17" s="219" t="n">
        <v>108.69</v>
      </c>
      <c r="G17" s="220" t="n">
        <v>106.2</v>
      </c>
      <c r="H17" s="219" t="n">
        <v>104.99844078036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052140013685</v>
      </c>
      <c r="E20" s="226" t="n">
        <v>105.433333333333</v>
      </c>
      <c r="F20" s="227" t="n">
        <v>105.43</v>
      </c>
      <c r="G20" s="227" t="n">
        <v>107.87</v>
      </c>
      <c r="H20" s="228" t="n">
        <v>105.6874598065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4</v>
      </c>
      <c r="B49" s="130"/>
    </row>
    <row r="50" customFormat="false" ht="13.15" hidden="false" customHeight="true" outlineLevel="0" collapsed="false">
      <c r="A50" s="130"/>
      <c r="B50" s="130" t="s">
        <v>575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7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8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</row>
    <row r="7" customFormat="false" ht="15.75" hidden="false" customHeight="true" outlineLevel="0" collapsed="false">
      <c r="A7" s="232" t="s">
        <v>579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10.73917206975</v>
      </c>
      <c r="E12" s="212" t="n">
        <v>108.844933756298</v>
      </c>
      <c r="F12" s="212" t="n">
        <v>103.41</v>
      </c>
      <c r="G12" s="213" t="n">
        <v>114.01</v>
      </c>
      <c r="H12" s="212" t="n">
        <v>109.182678379254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018974401444</v>
      </c>
      <c r="E13" s="216" t="n">
        <v>105.225905391058</v>
      </c>
      <c r="F13" s="217" t="n">
        <v>105.2</v>
      </c>
      <c r="G13" s="218" t="n">
        <v>108.56</v>
      </c>
      <c r="H13" s="217" t="n">
        <v>105.225815383399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213079728473</v>
      </c>
      <c r="E14" s="212" t="n">
        <v>104.997386304234</v>
      </c>
      <c r="F14" s="219" t="n">
        <v>106.49</v>
      </c>
      <c r="G14" s="220" t="n">
        <v>108.13</v>
      </c>
      <c r="H14" s="219" t="n">
        <v>105.947066716891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21262330463</v>
      </c>
      <c r="E15" s="216" t="n">
        <v>105.51955065889</v>
      </c>
      <c r="F15" s="217" t="n">
        <v>106.45</v>
      </c>
      <c r="G15" s="218" t="n">
        <v>107.7</v>
      </c>
      <c r="H15" s="217" t="n">
        <v>106.2687638125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140265668648</v>
      </c>
      <c r="E16" s="212" t="n">
        <v>104.8</v>
      </c>
      <c r="F16" s="219" t="n">
        <v>105.07</v>
      </c>
      <c r="G16" s="220" t="n">
        <v>107.02</v>
      </c>
      <c r="H16" s="219" t="n">
        <v>105.2521341765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543622701684</v>
      </c>
      <c r="E17" s="216" t="n">
        <v>109.009439598518</v>
      </c>
      <c r="F17" s="217" t="n">
        <v>104.71</v>
      </c>
      <c r="G17" s="218" t="n">
        <v>107.56</v>
      </c>
      <c r="H17" s="217" t="n">
        <v>106.43884454643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052239728528</v>
      </c>
      <c r="E19" s="226" t="n">
        <v>105.433333333333</v>
      </c>
      <c r="F19" s="227" t="n">
        <v>105.43</v>
      </c>
      <c r="G19" s="227" t="n">
        <v>107.87</v>
      </c>
      <c r="H19" s="228" t="n">
        <v>105.68748512699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4</v>
      </c>
      <c r="B48" s="130"/>
    </row>
    <row r="49" customFormat="false" ht="13.15" hidden="false" customHeight="true" outlineLevel="0" collapsed="false">
      <c r="A49" s="130"/>
      <c r="B49" s="130" t="s">
        <v>575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1:04Z</dcterms:created>
  <dc:creator>MPSV ČR</dc:creator>
  <dc:description/>
  <dc:language>en-US</dc:language>
  <cp:lastModifiedBy>Lukačovič Aleš</cp:lastModifiedBy>
  <cp:lastPrinted>2010-06-04T06:29:15Z</cp:lastPrinted>
  <dcterms:modified xsi:type="dcterms:W3CDTF">2010-06-30T08:00:17Z</dcterms:modified>
  <cp:revision>0</cp:revision>
  <dc:subject>3. čtvrtletí 2007</dc:subject>
  <dc:title>Informační systém o průměrném výdělku</dc:title>
</cp:coreProperties>
</file>