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1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1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841">
  <si>
    <t xml:space="preserve">2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2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2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1 Obsluha pily a jiného zařízení na zpracování dřeva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3 Montážní dělník elektrického zařízení, přístrojů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I.Q.2006/II.Q.2005</t>
  </si>
  <si>
    <t xml:space="preserve">II.Q.2003/
II.Q.2002</t>
  </si>
  <si>
    <t xml:space="preserve">II.Q.2004/
II.Q.2003</t>
  </si>
  <si>
    <t xml:space="preserve">II.Q.2005/
II.Q.2004</t>
  </si>
  <si>
    <t xml:space="preserve">II.Q.2006/
I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.Q.2003 až I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4 Vedoucí útvaru informační soustavy, účetnictví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12 Obsluha zařízení pro úpravu rudných a nerudných surov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4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4.7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35802854"/>
        <c:axId val="8940077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1.2992</c:v>
                </c:pt>
              </c:numCache>
            </c:numRef>
          </c:xVal>
          <c:smooth val="0"/>
        </c:ser>
        <c:axId val="95251706"/>
        <c:axId val="71860217"/>
      </c:scatterChart>
      <c:catAx>
        <c:axId val="3580285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00774"/>
        <c:crossesAt val="0"/>
        <c:auto val="1"/>
        <c:lblAlgn val="ctr"/>
        <c:lblOffset val="100"/>
        <c:noMultiLvlLbl val="0"/>
      </c:catAx>
      <c:valAx>
        <c:axId val="89400774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02854"/>
        <c:crossesAt val="1"/>
        <c:crossBetween val="midCat"/>
        <c:majorUnit val="20"/>
      </c:valAx>
      <c:valAx>
        <c:axId val="9525170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0217"/>
        <c:crosses val="max"/>
        <c:crossBetween val="midCat"/>
        <c:majorUnit val="20"/>
      </c:valAx>
      <c:valAx>
        <c:axId val="718602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517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8</c:v>
                </c:pt>
                <c:pt idx="1">
                  <c:v>8.01</c:v>
                </c:pt>
                <c:pt idx="2">
                  <c:v>18.26</c:v>
                </c:pt>
                <c:pt idx="3">
                  <c:v>7.05</c:v>
                </c:pt>
                <c:pt idx="4">
                  <c:v>7.05</c:v>
                </c:pt>
                <c:pt idx="5">
                  <c:v>1.79</c:v>
                </c:pt>
                <c:pt idx="6">
                  <c:v>22.7</c:v>
                </c:pt>
                <c:pt idx="7">
                  <c:v>20.76</c:v>
                </c:pt>
                <c:pt idx="8">
                  <c:v>7.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48636730627</c:v>
                </c:pt>
                <c:pt idx="1">
                  <c:v>105.473194465333</c:v>
                </c:pt>
                <c:pt idx="2">
                  <c:v>105.561465774359</c:v>
                </c:pt>
                <c:pt idx="3">
                  <c:v>104.534126398876</c:v>
                </c:pt>
                <c:pt idx="4">
                  <c:v>105.127163751435</c:v>
                </c:pt>
                <c:pt idx="5">
                  <c:v>105.449588354954</c:v>
                </c:pt>
                <c:pt idx="6">
                  <c:v>104.880080183054</c:v>
                </c:pt>
                <c:pt idx="7">
                  <c:v>104.55505726633</c:v>
                </c:pt>
                <c:pt idx="8">
                  <c:v>104.860052055123</c:v>
                </c:pt>
              </c:numCache>
            </c:numRef>
          </c:val>
        </c:ser>
        <c:gapWidth val="150"/>
        <c:overlap val="0"/>
        <c:axId val="72842006"/>
        <c:axId val="1172057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59</c:v>
                </c:pt>
                <c:pt idx="1">
                  <c:v>104.64</c:v>
                </c:pt>
                <c:pt idx="2">
                  <c:v>105.4</c:v>
                </c:pt>
                <c:pt idx="3">
                  <c:v>105.36</c:v>
                </c:pt>
                <c:pt idx="4">
                  <c:v>105.2</c:v>
                </c:pt>
                <c:pt idx="5">
                  <c:v>107.01</c:v>
                </c:pt>
                <c:pt idx="6">
                  <c:v>105.28</c:v>
                </c:pt>
                <c:pt idx="7">
                  <c:v>104.6</c:v>
                </c:pt>
                <c:pt idx="8">
                  <c:v>103.23</c:v>
                </c:pt>
              </c:numCache>
            </c:numRef>
          </c:yVal>
          <c:smooth val="0"/>
        </c:ser>
        <c:axId val="15257915"/>
        <c:axId val="62229957"/>
      </c:scatterChart>
      <c:catAx>
        <c:axId val="7284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20573"/>
        <c:crossesAt val="0"/>
        <c:auto val="1"/>
        <c:lblAlgn val="ctr"/>
        <c:lblOffset val="100"/>
        <c:noMultiLvlLbl val="0"/>
      </c:catAx>
      <c:catAx>
        <c:axId val="152579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29957"/>
        <c:auto val="1"/>
        <c:lblAlgn val="ctr"/>
        <c:lblOffset val="100"/>
        <c:noMultiLvlLbl val="0"/>
      </c:catAx>
      <c:valAx>
        <c:axId val="1172057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42006"/>
        <c:crossesAt val="1"/>
        <c:crossBetween val="midCat"/>
        <c:majorUnit val="5"/>
      </c:valAx>
      <c:valAx>
        <c:axId val="6222995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5791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704034760674</c:v>
                </c:pt>
                <c:pt idx="1">
                  <c:v>105.007826682514</c:v>
                </c:pt>
                <c:pt idx="2">
                  <c:v>104.694071822976</c:v>
                </c:pt>
                <c:pt idx="3">
                  <c:v>103.925366895406</c:v>
                </c:pt>
                <c:pt idx="4">
                  <c:v>104.775242413987</c:v>
                </c:pt>
              </c:numCache>
            </c:numRef>
          </c:val>
        </c:ser>
        <c:gapWidth val="150"/>
        <c:overlap val="0"/>
        <c:axId val="25012474"/>
        <c:axId val="5166669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34</c:v>
                </c:pt>
                <c:pt idx="1">
                  <c:v>104.44</c:v>
                </c:pt>
                <c:pt idx="2">
                  <c:v>104.36</c:v>
                </c:pt>
                <c:pt idx="3">
                  <c:v>105.78</c:v>
                </c:pt>
                <c:pt idx="4">
                  <c:v>107.11</c:v>
                </c:pt>
              </c:numCache>
            </c:numRef>
          </c:yVal>
          <c:smooth val="0"/>
        </c:ser>
        <c:axId val="97979897"/>
        <c:axId val="58121872"/>
      </c:scatterChart>
      <c:catAx>
        <c:axId val="2501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66692"/>
        <c:crossesAt val="0"/>
        <c:auto val="1"/>
        <c:lblAlgn val="ctr"/>
        <c:lblOffset val="100"/>
        <c:noMultiLvlLbl val="0"/>
      </c:catAx>
      <c:catAx>
        <c:axId val="979798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21872"/>
        <c:auto val="1"/>
        <c:lblAlgn val="ctr"/>
        <c:lblOffset val="100"/>
        <c:noMultiLvlLbl val="0"/>
      </c:catAx>
      <c:valAx>
        <c:axId val="5166669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12474"/>
        <c:crossesAt val="1"/>
        <c:crossBetween val="midCat"/>
        <c:majorUnit val="5"/>
      </c:valAx>
      <c:valAx>
        <c:axId val="5812187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7989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8627972754</c:v>
                </c:pt>
                <c:pt idx="1">
                  <c:v>104.331419897954</c:v>
                </c:pt>
                <c:pt idx="2">
                  <c:v>104.929329988872</c:v>
                </c:pt>
                <c:pt idx="3">
                  <c:v>105.460222975764</c:v>
                </c:pt>
                <c:pt idx="4">
                  <c:v>104.271908719492</c:v>
                </c:pt>
                <c:pt idx="5">
                  <c:v>106.352866674803</c:v>
                </c:pt>
              </c:numCache>
            </c:numRef>
          </c:val>
        </c:ser>
        <c:gapWidth val="150"/>
        <c:overlap val="0"/>
        <c:axId val="29284734"/>
        <c:axId val="28250801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2.9</c:v>
                </c:pt>
                <c:pt idx="1">
                  <c:v>104.85</c:v>
                </c:pt>
                <c:pt idx="2">
                  <c:v>105.56</c:v>
                </c:pt>
                <c:pt idx="3">
                  <c:v>105.37</c:v>
                </c:pt>
                <c:pt idx="4">
                  <c:v>105.04</c:v>
                </c:pt>
                <c:pt idx="5">
                  <c:v>105.19</c:v>
                </c:pt>
              </c:numCache>
            </c:numRef>
          </c:yVal>
          <c:smooth val="0"/>
        </c:ser>
        <c:axId val="17407107"/>
        <c:axId val="77054821"/>
      </c:scatterChart>
      <c:catAx>
        <c:axId val="2928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50801"/>
        <c:crossesAt val="0"/>
        <c:auto val="1"/>
        <c:lblAlgn val="ctr"/>
        <c:lblOffset val="100"/>
        <c:noMultiLvlLbl val="0"/>
      </c:catAx>
      <c:catAx>
        <c:axId val="1740710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54821"/>
        <c:auto val="1"/>
        <c:lblAlgn val="ctr"/>
        <c:lblOffset val="100"/>
        <c:noMultiLvlLbl val="0"/>
      </c:catAx>
      <c:valAx>
        <c:axId val="2825080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84734"/>
        <c:crossesAt val="1"/>
        <c:crossBetween val="midCat"/>
        <c:majorUnit val="5"/>
      </c:valAx>
      <c:valAx>
        <c:axId val="7705482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0710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709.4548</c:v>
                </c:pt>
                <c:pt idx="1">
                  <c:v>22175.1666</c:v>
                </c:pt>
                <c:pt idx="2">
                  <c:v>16957.4063</c:v>
                </c:pt>
                <c:pt idx="3">
                  <c:v>12842</c:v>
                </c:pt>
                <c:pt idx="4">
                  <c:v>9404.9851</c:v>
                </c:pt>
                <c:pt idx="5">
                  <c:v>11253.7454</c:v>
                </c:pt>
                <c:pt idx="6">
                  <c:v>13505.8333</c:v>
                </c:pt>
                <c:pt idx="7">
                  <c:v>13525.8333</c:v>
                </c:pt>
                <c:pt idx="8">
                  <c:v>9552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473.5673</c:v>
                </c:pt>
                <c:pt idx="1">
                  <c:v>6773.5</c:v>
                </c:pt>
                <c:pt idx="2">
                  <c:v>4755.927</c:v>
                </c:pt>
                <c:pt idx="3">
                  <c:v>2966.1521</c:v>
                </c:pt>
                <c:pt idx="4">
                  <c:v>2128.0988</c:v>
                </c:pt>
                <c:pt idx="5">
                  <c:v>2188.9212</c:v>
                </c:pt>
                <c:pt idx="6">
                  <c:v>3523.3316</c:v>
                </c:pt>
                <c:pt idx="7">
                  <c:v>3371.0593</c:v>
                </c:pt>
                <c:pt idx="8">
                  <c:v>2407.423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368.3112</c:v>
                </c:pt>
                <c:pt idx="1">
                  <c:v>10689</c:v>
                </c:pt>
                <c:pt idx="2">
                  <c:v>6853.1667</c:v>
                </c:pt>
                <c:pt idx="3">
                  <c:v>4240.5145</c:v>
                </c:pt>
                <c:pt idx="4">
                  <c:v>3179.4306</c:v>
                </c:pt>
                <c:pt idx="5">
                  <c:v>2591.3099</c:v>
                </c:pt>
                <c:pt idx="6">
                  <c:v>4295.2916</c:v>
                </c:pt>
                <c:pt idx="7">
                  <c:v>3913.6074</c:v>
                </c:pt>
                <c:pt idx="8">
                  <c:v>3073.7433</c:v>
                </c:pt>
              </c:numCache>
            </c:numRef>
          </c:val>
        </c:ser>
        <c:gapWidth val="120"/>
        <c:overlap val="100"/>
        <c:axId val="86625569"/>
        <c:axId val="49056158"/>
      </c:barChart>
      <c:catAx>
        <c:axId val="8662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56158"/>
        <c:crossesAt val="0"/>
        <c:auto val="1"/>
        <c:lblAlgn val="ctr"/>
        <c:lblOffset val="100"/>
        <c:noMultiLvlLbl val="0"/>
      </c:catAx>
      <c:valAx>
        <c:axId val="490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1.49</c:v>
                </c:pt>
                <c:pt idx="1">
                  <c:v>75.93</c:v>
                </c:pt>
                <c:pt idx="2">
                  <c:v>73.94</c:v>
                </c:pt>
                <c:pt idx="3">
                  <c:v>74.49</c:v>
                </c:pt>
                <c:pt idx="4">
                  <c:v>73.82</c:v>
                </c:pt>
                <c:pt idx="5">
                  <c:v>71.02</c:v>
                </c:pt>
                <c:pt idx="6">
                  <c:v>70.2</c:v>
                </c:pt>
                <c:pt idx="7">
                  <c:v>68.01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13</c:v>
                </c:pt>
                <c:pt idx="1">
                  <c:v>15.32</c:v>
                </c:pt>
                <c:pt idx="2">
                  <c:v>16.7</c:v>
                </c:pt>
                <c:pt idx="3">
                  <c:v>15.94</c:v>
                </c:pt>
                <c:pt idx="4">
                  <c:v>13.29</c:v>
                </c:pt>
                <c:pt idx="5">
                  <c:v>14.58</c:v>
                </c:pt>
                <c:pt idx="6">
                  <c:v>15.73</c:v>
                </c:pt>
                <c:pt idx="7">
                  <c:v>15.62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9</c:v>
                </c:pt>
                <c:pt idx="3">
                  <c:v>0.34</c:v>
                </c:pt>
                <c:pt idx="4">
                  <c:v>0.59</c:v>
                </c:pt>
                <c:pt idx="5">
                  <c:v>1.32</c:v>
                </c:pt>
                <c:pt idx="6">
                  <c:v>1.52</c:v>
                </c:pt>
                <c:pt idx="7">
                  <c:v>1.68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4</c:v>
                </c:pt>
                <c:pt idx="1">
                  <c:v>2.51</c:v>
                </c:pt>
                <c:pt idx="2">
                  <c:v>3</c:v>
                </c:pt>
                <c:pt idx="3">
                  <c:v>3.18</c:v>
                </c:pt>
                <c:pt idx="4">
                  <c:v>6.46</c:v>
                </c:pt>
                <c:pt idx="5">
                  <c:v>4.88</c:v>
                </c:pt>
                <c:pt idx="6">
                  <c:v>5.08</c:v>
                </c:pt>
                <c:pt idx="7">
                  <c:v>7.59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59</c:v>
                </c:pt>
                <c:pt idx="1">
                  <c:v>5.83</c:v>
                </c:pt>
                <c:pt idx="2">
                  <c:v>5.77</c:v>
                </c:pt>
                <c:pt idx="3">
                  <c:v>6.01</c:v>
                </c:pt>
                <c:pt idx="4">
                  <c:v>5.74</c:v>
                </c:pt>
                <c:pt idx="5">
                  <c:v>8.09</c:v>
                </c:pt>
                <c:pt idx="6">
                  <c:v>7.17</c:v>
                </c:pt>
                <c:pt idx="7">
                  <c:v>6.93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</c:v>
                </c:pt>
                <c:pt idx="3">
                  <c:v>0.04</c:v>
                </c:pt>
                <c:pt idx="4">
                  <c:v>0.1</c:v>
                </c:pt>
                <c:pt idx="5">
                  <c:v>0.11</c:v>
                </c:pt>
                <c:pt idx="6">
                  <c:v>0.3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4477842"/>
        <c:axId val="66874528"/>
      </c:barChart>
      <c:catAx>
        <c:axId val="7447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74528"/>
        <c:crossesAt val="0"/>
        <c:auto val="1"/>
        <c:lblAlgn val="ctr"/>
        <c:lblOffset val="100"/>
        <c:noMultiLvlLbl val="0"/>
      </c:catAx>
      <c:valAx>
        <c:axId val="668745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778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6.6296</c:v>
                </c:pt>
                <c:pt idx="3">
                  <c:v>155.8072</c:v>
                </c:pt>
                <c:pt idx="6">
                  <c:v>153.9957</c:v>
                </c:pt>
                <c:pt idx="9">
                  <c:v>148.4772</c:v>
                </c:pt>
                <c:pt idx="12">
                  <c:v>150.5304</c:v>
                </c:pt>
                <c:pt idx="15">
                  <c:v>142.6151</c:v>
                </c:pt>
                <c:pt idx="18">
                  <c:v>143.0729</c:v>
                </c:pt>
                <c:pt idx="21">
                  <c:v>142.9726</c:v>
                </c:pt>
                <c:pt idx="24">
                  <c:v>143.839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749</c:v>
                </c:pt>
                <c:pt idx="3">
                  <c:v>1.1655</c:v>
                </c:pt>
                <c:pt idx="6">
                  <c:v>1.8989</c:v>
                </c:pt>
                <c:pt idx="9">
                  <c:v>1.9532</c:v>
                </c:pt>
                <c:pt idx="12">
                  <c:v>3.4156</c:v>
                </c:pt>
                <c:pt idx="15">
                  <c:v>7.9812</c:v>
                </c:pt>
                <c:pt idx="18">
                  <c:v>7.449</c:v>
                </c:pt>
                <c:pt idx="21">
                  <c:v>8.4227</c:v>
                </c:pt>
                <c:pt idx="24">
                  <c:v>4.9018</c:v>
                </c:pt>
              </c:numCache>
            </c:numRef>
          </c:val>
        </c:ser>
        <c:gapWidth val="0"/>
        <c:overlap val="100"/>
        <c:axId val="71255931"/>
        <c:axId val="3424764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3385</c:v>
                </c:pt>
                <c:pt idx="4">
                  <c:v>8.4281</c:v>
                </c:pt>
                <c:pt idx="7">
                  <c:v>7.9998</c:v>
                </c:pt>
                <c:pt idx="10">
                  <c:v>8.4262</c:v>
                </c:pt>
                <c:pt idx="13">
                  <c:v>7.8702</c:v>
                </c:pt>
                <c:pt idx="16">
                  <c:v>9.568</c:v>
                </c:pt>
                <c:pt idx="19">
                  <c:v>7.8622</c:v>
                </c:pt>
                <c:pt idx="22">
                  <c:v>8.0069</c:v>
                </c:pt>
                <c:pt idx="25">
                  <c:v>7.841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187</c:v>
                </c:pt>
                <c:pt idx="4">
                  <c:v>3.1864</c:v>
                </c:pt>
                <c:pt idx="7">
                  <c:v>4.4382</c:v>
                </c:pt>
                <c:pt idx="10">
                  <c:v>7.9371</c:v>
                </c:pt>
                <c:pt idx="13">
                  <c:v>8.6167</c:v>
                </c:pt>
                <c:pt idx="16">
                  <c:v>14.2131</c:v>
                </c:pt>
                <c:pt idx="19">
                  <c:v>11.4208</c:v>
                </c:pt>
                <c:pt idx="22">
                  <c:v>10.8205</c:v>
                </c:pt>
                <c:pt idx="25">
                  <c:v>12.140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9052</c:v>
                </c:pt>
                <c:pt idx="4">
                  <c:v>2.1418</c:v>
                </c:pt>
                <c:pt idx="7">
                  <c:v>2.4228</c:v>
                </c:pt>
                <c:pt idx="10">
                  <c:v>2.6084</c:v>
                </c:pt>
                <c:pt idx="13">
                  <c:v>1.8824</c:v>
                </c:pt>
                <c:pt idx="16">
                  <c:v>4.2534</c:v>
                </c:pt>
                <c:pt idx="19">
                  <c:v>5.0844</c:v>
                </c:pt>
                <c:pt idx="22">
                  <c:v>4.2903</c:v>
                </c:pt>
                <c:pt idx="25">
                  <c:v>4.1146</c:v>
                </c:pt>
              </c:numCache>
            </c:numRef>
          </c:val>
        </c:ser>
        <c:gapWidth val="0"/>
        <c:overlap val="100"/>
        <c:axId val="95013529"/>
        <c:axId val="8762341"/>
      </c:barChart>
      <c:catAx>
        <c:axId val="7125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47644"/>
        <c:crossesAt val="0"/>
        <c:auto val="1"/>
        <c:lblAlgn val="ctr"/>
        <c:lblOffset val="100"/>
        <c:noMultiLvlLbl val="0"/>
      </c:catAx>
      <c:valAx>
        <c:axId val="3424764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55931"/>
        <c:crossesAt val="1"/>
        <c:crossBetween val="midCat"/>
      </c:valAx>
      <c:catAx>
        <c:axId val="9501352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2341"/>
        <c:auto val="1"/>
        <c:lblAlgn val="ctr"/>
        <c:lblOffset val="100"/>
        <c:noMultiLvlLbl val="0"/>
      </c:catAx>
      <c:valAx>
        <c:axId val="876234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135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92</v>
      </c>
      <c r="T6" s="23" t="n">
        <v>74.36</v>
      </c>
      <c r="U6" s="24" t="n">
        <v>24.74</v>
      </c>
      <c r="V6" s="25" t="n">
        <v>36.2</v>
      </c>
      <c r="W6" s="25" t="n">
        <v>55.1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4.74</v>
      </c>
      <c r="T7" s="23" t="n">
        <v>99.1</v>
      </c>
      <c r="U7" s="24" t="n">
        <v>36.2</v>
      </c>
      <c r="V7" s="25" t="n">
        <v>55.13</v>
      </c>
      <c r="W7" s="25" t="n">
        <v>-190.43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6.2</v>
      </c>
      <c r="T8" s="23" t="n">
        <v>135.3</v>
      </c>
      <c r="U8" s="24" t="n">
        <v>55.13</v>
      </c>
      <c r="V8" s="25" t="n">
        <v>-190.43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559</v>
      </c>
      <c r="F9" s="38"/>
      <c r="G9" s="39"/>
      <c r="M9" s="40"/>
      <c r="S9" s="22" t="n">
        <v>55.13</v>
      </c>
      <c r="T9" s="23" t="n">
        <v>190.43</v>
      </c>
      <c r="U9" s="24" t="n">
        <v>-190.43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03797</v>
      </c>
      <c r="F10" s="38"/>
      <c r="G10" s="39"/>
      <c r="S10" s="22" t="n">
        <v>-190.43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99.1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5.21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7.44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4.36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99.1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5.3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90.43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21.299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4292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4</v>
      </c>
      <c r="B1" s="262"/>
      <c r="C1" s="263"/>
      <c r="D1" s="264"/>
      <c r="E1" s="265"/>
      <c r="F1" s="266"/>
      <c r="G1" s="267" t="s">
        <v>595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493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00503.9774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00</v>
      </c>
      <c r="C16" s="49"/>
      <c r="D16" s="286" t="n">
        <v>18009.3333</v>
      </c>
      <c r="E16" s="287" t="s">
        <v>601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2</v>
      </c>
      <c r="D19" s="289" t="n">
        <v>10483.3333</v>
      </c>
      <c r="E19" s="59" t="s">
        <v>601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3</v>
      </c>
      <c r="D20" s="289" t="n">
        <v>13531.8333</v>
      </c>
      <c r="E20" s="59" t="s">
        <v>601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4</v>
      </c>
      <c r="D21" s="290" t="n">
        <v>18009.3333</v>
      </c>
      <c r="E21" s="59" t="s">
        <v>601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5</v>
      </c>
      <c r="D22" s="289" t="n">
        <v>24407.3333</v>
      </c>
      <c r="E22" s="59" t="s">
        <v>601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6</v>
      </c>
      <c r="D23" s="290" t="n">
        <v>34526.6666</v>
      </c>
      <c r="E23" s="59" t="s">
        <v>601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7</v>
      </c>
      <c r="C25" s="49"/>
      <c r="D25" s="291" t="n">
        <v>22121.1242</v>
      </c>
      <c r="E25" s="70" t="s">
        <v>601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8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9</v>
      </c>
      <c r="C28" s="43"/>
      <c r="D28" s="58" t="n">
        <v>16.57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10</v>
      </c>
      <c r="C29" s="43"/>
      <c r="D29" s="58" t="n">
        <v>0.76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11</v>
      </c>
      <c r="C30" s="43"/>
      <c r="D30" s="58" t="n">
        <v>4.07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2</v>
      </c>
      <c r="C31" s="43"/>
      <c r="D31" s="58" t="n">
        <v>6.26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3</v>
      </c>
      <c r="C32" s="43"/>
      <c r="D32" s="58" t="n">
        <v>0.18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4</v>
      </c>
      <c r="C34" s="295"/>
      <c r="D34" s="296" t="n">
        <v>172.0754</v>
      </c>
      <c r="E34" s="70" t="s">
        <v>615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6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7</v>
      </c>
      <c r="Q1" s="270"/>
      <c r="R1" s="271"/>
      <c r="S1" s="311" t="s">
        <v>618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8</v>
      </c>
      <c r="B3" s="314"/>
      <c r="C3" s="314"/>
      <c r="D3" s="314" t="s">
        <v>598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9</v>
      </c>
      <c r="B6" s="319" t="s">
        <v>620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8</v>
      </c>
      <c r="J6" s="321"/>
      <c r="K6" s="321"/>
      <c r="L6" s="321"/>
      <c r="M6" s="321"/>
      <c r="N6" s="322" t="s">
        <v>621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2</v>
      </c>
      <c r="J7" s="323" t="s">
        <v>623</v>
      </c>
      <c r="K7" s="323" t="s">
        <v>624</v>
      </c>
      <c r="L7" s="323" t="s">
        <v>625</v>
      </c>
      <c r="M7" s="324" t="s">
        <v>626</v>
      </c>
      <c r="N7" s="322"/>
      <c r="O7" s="325" t="s">
        <v>627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8</v>
      </c>
      <c r="B12" s="335" t="n">
        <v>7.2186</v>
      </c>
      <c r="C12" s="336" t="n">
        <v>33183.0221</v>
      </c>
      <c r="D12" s="337" t="n">
        <v>15407.6666</v>
      </c>
      <c r="E12" s="337" t="n">
        <v>21709.4548</v>
      </c>
      <c r="F12" s="337" t="n">
        <v>52551.3333</v>
      </c>
      <c r="G12" s="337" t="n">
        <v>88513.5</v>
      </c>
      <c r="H12" s="337" t="n">
        <v>47831.8692</v>
      </c>
      <c r="I12" s="338" t="n">
        <v>21.13</v>
      </c>
      <c r="J12" s="338" t="n">
        <v>0.08</v>
      </c>
      <c r="K12" s="338" t="n">
        <v>1.64</v>
      </c>
      <c r="L12" s="338" t="n">
        <v>5.59</v>
      </c>
      <c r="M12" s="338" t="n">
        <v>0.07</v>
      </c>
      <c r="N12" s="339" t="n">
        <v>169.6072</v>
      </c>
      <c r="O12" s="340" t="n">
        <v>71.49</v>
      </c>
    </row>
    <row r="13" customFormat="false" ht="17.25" hidden="false" customHeight="true" outlineLevel="0" collapsed="false">
      <c r="A13" s="341" t="s">
        <v>629</v>
      </c>
      <c r="B13" s="342" t="n">
        <v>8.5151</v>
      </c>
      <c r="C13" s="343" t="n">
        <v>28948.6666</v>
      </c>
      <c r="D13" s="344" t="n">
        <v>17449.6666</v>
      </c>
      <c r="E13" s="344" t="n">
        <v>22175.1666</v>
      </c>
      <c r="F13" s="344" t="n">
        <v>39637.6666</v>
      </c>
      <c r="G13" s="344" t="n">
        <v>57208.6666</v>
      </c>
      <c r="H13" s="344" t="n">
        <v>35050.9117</v>
      </c>
      <c r="I13" s="345" t="n">
        <v>15.32</v>
      </c>
      <c r="J13" s="345" t="n">
        <v>0.18</v>
      </c>
      <c r="K13" s="345" t="n">
        <v>2.51</v>
      </c>
      <c r="L13" s="345" t="n">
        <v>5.83</v>
      </c>
      <c r="M13" s="345" t="n">
        <v>0.23</v>
      </c>
      <c r="N13" s="346" t="n">
        <v>169.9223</v>
      </c>
      <c r="O13" s="340" t="n">
        <v>75.93</v>
      </c>
    </row>
    <row r="14" customFormat="false" ht="17.25" hidden="false" customHeight="true" outlineLevel="0" collapsed="false">
      <c r="A14" s="334" t="s">
        <v>630</v>
      </c>
      <c r="B14" s="335" t="n">
        <v>19.6699</v>
      </c>
      <c r="C14" s="336" t="n">
        <v>21713.3333</v>
      </c>
      <c r="D14" s="337" t="n">
        <v>13826.154</v>
      </c>
      <c r="E14" s="337" t="n">
        <v>16957.4063</v>
      </c>
      <c r="F14" s="337" t="n">
        <v>28566.5</v>
      </c>
      <c r="G14" s="337" t="n">
        <v>38157.6666</v>
      </c>
      <c r="H14" s="337" t="n">
        <v>24953.4753</v>
      </c>
      <c r="I14" s="338" t="n">
        <v>16.7</v>
      </c>
      <c r="J14" s="338" t="n">
        <v>0.39</v>
      </c>
      <c r="K14" s="338" t="n">
        <v>3</v>
      </c>
      <c r="L14" s="338" t="n">
        <v>5.77</v>
      </c>
      <c r="M14" s="338" t="n">
        <v>0.2</v>
      </c>
      <c r="N14" s="339" t="n">
        <v>169.9985</v>
      </c>
      <c r="O14" s="340" t="n">
        <v>73.94</v>
      </c>
    </row>
    <row r="15" customFormat="false" ht="17.25" hidden="false" customHeight="true" outlineLevel="0" collapsed="false">
      <c r="A15" s="341" t="s">
        <v>631</v>
      </c>
      <c r="B15" s="342" t="n">
        <v>7.1878</v>
      </c>
      <c r="C15" s="343" t="n">
        <v>15808.1521</v>
      </c>
      <c r="D15" s="344" t="n">
        <v>10589.5879</v>
      </c>
      <c r="E15" s="344" t="n">
        <v>12842</v>
      </c>
      <c r="F15" s="344" t="n">
        <v>20048.6666</v>
      </c>
      <c r="G15" s="344" t="n">
        <v>26019.1666</v>
      </c>
      <c r="H15" s="344" t="n">
        <v>17461.1192</v>
      </c>
      <c r="I15" s="345" t="n">
        <v>15.94</v>
      </c>
      <c r="J15" s="345" t="n">
        <v>0.34</v>
      </c>
      <c r="K15" s="345" t="n">
        <v>3.18</v>
      </c>
      <c r="L15" s="345" t="n">
        <v>6.01</v>
      </c>
      <c r="M15" s="345" t="n">
        <v>0.04</v>
      </c>
      <c r="N15" s="346" t="n">
        <v>168.7991</v>
      </c>
      <c r="O15" s="340" t="n">
        <v>74.49</v>
      </c>
    </row>
    <row r="16" customFormat="false" ht="17.25" hidden="false" customHeight="true" outlineLevel="0" collapsed="false">
      <c r="A16" s="334" t="s">
        <v>632</v>
      </c>
      <c r="B16" s="335" t="n">
        <v>6.4608</v>
      </c>
      <c r="C16" s="336" t="n">
        <v>11533.0839</v>
      </c>
      <c r="D16" s="337" t="n">
        <v>8196</v>
      </c>
      <c r="E16" s="337" t="n">
        <v>9404.9851</v>
      </c>
      <c r="F16" s="337" t="n">
        <v>14712.5145</v>
      </c>
      <c r="G16" s="337" t="n">
        <v>19661.2113</v>
      </c>
      <c r="H16" s="337" t="n">
        <v>12955.5744</v>
      </c>
      <c r="I16" s="338" t="n">
        <v>13.29</v>
      </c>
      <c r="J16" s="338" t="n">
        <v>0.59</v>
      </c>
      <c r="K16" s="338" t="n">
        <v>6.46</v>
      </c>
      <c r="L16" s="338" t="n">
        <v>5.74</v>
      </c>
      <c r="M16" s="338" t="n">
        <v>0.1</v>
      </c>
      <c r="N16" s="339" t="n">
        <v>171.5338</v>
      </c>
      <c r="O16" s="340" t="n">
        <v>73.82</v>
      </c>
    </row>
    <row r="17" customFormat="false" ht="17.25" hidden="false" customHeight="true" outlineLevel="0" collapsed="false">
      <c r="A17" s="341" t="s">
        <v>633</v>
      </c>
      <c r="B17" s="342" t="n">
        <v>1.3966</v>
      </c>
      <c r="C17" s="343" t="n">
        <v>13442.6666</v>
      </c>
      <c r="D17" s="344" t="n">
        <v>9718.671</v>
      </c>
      <c r="E17" s="344" t="n">
        <v>11253.7454</v>
      </c>
      <c r="F17" s="344" t="n">
        <v>16033.9765</v>
      </c>
      <c r="G17" s="344" t="n">
        <v>19080</v>
      </c>
      <c r="H17" s="344" t="n">
        <v>14151.0438</v>
      </c>
      <c r="I17" s="345" t="n">
        <v>14.58</v>
      </c>
      <c r="J17" s="345" t="n">
        <v>1.32</v>
      </c>
      <c r="K17" s="345" t="n">
        <v>4.88</v>
      </c>
      <c r="L17" s="345" t="n">
        <v>8.09</v>
      </c>
      <c r="M17" s="345" t="n">
        <v>0.11</v>
      </c>
      <c r="N17" s="346" t="n">
        <v>178.3792</v>
      </c>
      <c r="O17" s="340" t="n">
        <v>71.02</v>
      </c>
    </row>
    <row r="18" customFormat="false" ht="17.25" hidden="false" customHeight="true" outlineLevel="0" collapsed="false">
      <c r="A18" s="334" t="s">
        <v>634</v>
      </c>
      <c r="B18" s="335" t="n">
        <v>22.1731</v>
      </c>
      <c r="C18" s="336" t="n">
        <v>17029.1649</v>
      </c>
      <c r="D18" s="337" t="n">
        <v>10887.4081</v>
      </c>
      <c r="E18" s="337" t="n">
        <v>13505.8333</v>
      </c>
      <c r="F18" s="337" t="n">
        <v>21324.4565</v>
      </c>
      <c r="G18" s="337" t="n">
        <v>25982.3333</v>
      </c>
      <c r="H18" s="337" t="n">
        <v>17953.4487</v>
      </c>
      <c r="I18" s="338" t="n">
        <v>15.73</v>
      </c>
      <c r="J18" s="338" t="n">
        <v>1.52</v>
      </c>
      <c r="K18" s="338" t="n">
        <v>5.08</v>
      </c>
      <c r="L18" s="338" t="n">
        <v>7.17</v>
      </c>
      <c r="M18" s="338" t="n">
        <v>0.3</v>
      </c>
      <c r="N18" s="339" t="n">
        <v>174.3553</v>
      </c>
      <c r="O18" s="340" t="n">
        <v>70.2</v>
      </c>
    </row>
    <row r="19" customFormat="false" ht="17.25" hidden="false" customHeight="true" outlineLevel="0" collapsed="false">
      <c r="A19" s="341" t="s">
        <v>635</v>
      </c>
      <c r="B19" s="342" t="n">
        <v>20.6488</v>
      </c>
      <c r="C19" s="343" t="n">
        <v>16896.8926</v>
      </c>
      <c r="D19" s="344" t="n">
        <v>10860.7182</v>
      </c>
      <c r="E19" s="344" t="n">
        <v>13525.8333</v>
      </c>
      <c r="F19" s="344" t="n">
        <v>20810.5</v>
      </c>
      <c r="G19" s="344" t="n">
        <v>25001.1666</v>
      </c>
      <c r="H19" s="344" t="n">
        <v>17618.7093</v>
      </c>
      <c r="I19" s="345" t="n">
        <v>15.62</v>
      </c>
      <c r="J19" s="345" t="n">
        <v>1.68</v>
      </c>
      <c r="K19" s="345" t="n">
        <v>7.59</v>
      </c>
      <c r="L19" s="345" t="n">
        <v>6.93</v>
      </c>
      <c r="M19" s="345" t="n">
        <v>0.17</v>
      </c>
      <c r="N19" s="346" t="n">
        <v>174.3544</v>
      </c>
      <c r="O19" s="340" t="n">
        <v>68.01</v>
      </c>
    </row>
    <row r="20" customFormat="false" ht="17.25" hidden="false" customHeight="true" outlineLevel="0" collapsed="false">
      <c r="A20" s="334" t="s">
        <v>636</v>
      </c>
      <c r="B20" s="335" t="n">
        <v>6.7289</v>
      </c>
      <c r="C20" s="336" t="n">
        <v>11959.7567</v>
      </c>
      <c r="D20" s="337" t="n">
        <v>8288.5025</v>
      </c>
      <c r="E20" s="337" t="n">
        <v>9552.3333</v>
      </c>
      <c r="F20" s="337" t="n">
        <v>15033.5</v>
      </c>
      <c r="G20" s="337" t="n">
        <v>18755.9469</v>
      </c>
      <c r="H20" s="337" t="n">
        <v>12879.8083</v>
      </c>
      <c r="I20" s="338" t="n">
        <v>14.38</v>
      </c>
      <c r="J20" s="338" t="n">
        <v>0.98</v>
      </c>
      <c r="K20" s="338" t="n">
        <v>4.66</v>
      </c>
      <c r="L20" s="338" t="n">
        <v>6.65</v>
      </c>
      <c r="M20" s="338" t="n">
        <v>0.14</v>
      </c>
      <c r="N20" s="339" t="n">
        <v>171.7242</v>
      </c>
      <c r="O20" s="340" t="n">
        <v>73.19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009.3333</v>
      </c>
      <c r="D22" s="354" t="n">
        <v>10483.3333</v>
      </c>
      <c r="E22" s="355" t="n">
        <v>13531.8333</v>
      </c>
      <c r="F22" s="355" t="n">
        <v>24407.3333</v>
      </c>
      <c r="G22" s="355" t="n">
        <v>34526.6666</v>
      </c>
      <c r="H22" s="355" t="n">
        <v>22121.1242</v>
      </c>
      <c r="I22" s="356" t="n">
        <v>16.57</v>
      </c>
      <c r="J22" s="356" t="n">
        <v>0.76</v>
      </c>
      <c r="K22" s="356" t="n">
        <v>4.07</v>
      </c>
      <c r="L22" s="356" t="n">
        <v>6.26</v>
      </c>
      <c r="M22" s="356" t="n">
        <v>0.18</v>
      </c>
      <c r="N22" s="357" t="n">
        <v>172.0754</v>
      </c>
      <c r="O22" s="340"/>
    </row>
    <row r="25" customFormat="false" ht="12.75" hidden="false" customHeight="false" outlineLevel="0" collapsed="false">
      <c r="A25" s="358" t="s">
        <v>637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301.7882</v>
      </c>
      <c r="H30" s="359" t="n">
        <v>21709.4548</v>
      </c>
      <c r="I30" s="359" t="n">
        <v>11473.5673</v>
      </c>
      <c r="J30" s="359" t="n">
        <v>19368.3112</v>
      </c>
      <c r="K30" s="359" t="n">
        <v>35962.1667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725.5</v>
      </c>
      <c r="H31" s="359" t="n">
        <v>22175.1666</v>
      </c>
      <c r="I31" s="359" t="n">
        <v>6773.5</v>
      </c>
      <c r="J31" s="359" t="n">
        <v>10689</v>
      </c>
      <c r="K31" s="359" t="n">
        <v>17571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131.2523</v>
      </c>
      <c r="H32" s="359" t="n">
        <v>16957.4063</v>
      </c>
      <c r="I32" s="359" t="n">
        <v>4755.927</v>
      </c>
      <c r="J32" s="359" t="n">
        <v>6853.1667</v>
      </c>
      <c r="K32" s="359" t="n">
        <v>9591.1666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252.4121</v>
      </c>
      <c r="H33" s="359" t="n">
        <v>12842</v>
      </c>
      <c r="I33" s="359" t="n">
        <v>2966.1521</v>
      </c>
      <c r="J33" s="359" t="n">
        <v>4240.5145</v>
      </c>
      <c r="K33" s="359" t="n">
        <v>5970.5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208.9851</v>
      </c>
      <c r="H34" s="359" t="n">
        <v>9404.9851</v>
      </c>
      <c r="I34" s="359" t="n">
        <v>2128.0988</v>
      </c>
      <c r="J34" s="359" t="n">
        <v>3179.4306</v>
      </c>
      <c r="K34" s="359" t="n">
        <v>4948.6968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535.0744</v>
      </c>
      <c r="H35" s="359" t="n">
        <v>11253.7454</v>
      </c>
      <c r="I35" s="359" t="n">
        <v>2188.9212</v>
      </c>
      <c r="J35" s="359" t="n">
        <v>2591.3099</v>
      </c>
      <c r="K35" s="359" t="n">
        <v>3046.0235</v>
      </c>
    </row>
    <row r="36" customFormat="false" ht="12.75" hidden="false" customHeight="false" outlineLevel="0" collapsed="false">
      <c r="A36" s="358"/>
      <c r="F36" s="359" t="n">
        <v>7</v>
      </c>
      <c r="G36" s="359" t="n">
        <v>2618.4252</v>
      </c>
      <c r="H36" s="359" t="n">
        <v>13505.8333</v>
      </c>
      <c r="I36" s="359" t="n">
        <v>3523.3316</v>
      </c>
      <c r="J36" s="359" t="n">
        <v>4295.2916</v>
      </c>
      <c r="K36" s="359" t="n">
        <v>4657.8768</v>
      </c>
    </row>
    <row r="37" customFormat="false" ht="12.75" hidden="false" customHeight="false" outlineLevel="0" collapsed="false">
      <c r="A37" s="358"/>
      <c r="F37" s="359" t="n">
        <v>8</v>
      </c>
      <c r="G37" s="359" t="n">
        <v>2665.1151</v>
      </c>
      <c r="H37" s="359" t="n">
        <v>13525.8333</v>
      </c>
      <c r="I37" s="359" t="n">
        <v>3371.0593</v>
      </c>
      <c r="J37" s="359" t="n">
        <v>3913.6074</v>
      </c>
      <c r="K37" s="359" t="n">
        <v>4190.6666</v>
      </c>
    </row>
    <row r="38" customFormat="false" ht="12.75" hidden="false" customHeight="false" outlineLevel="0" collapsed="false">
      <c r="A38" s="358"/>
      <c r="F38" s="359" t="n">
        <v>9</v>
      </c>
      <c r="G38" s="359" t="n">
        <v>1263.8308</v>
      </c>
      <c r="H38" s="359" t="n">
        <v>9552.3333</v>
      </c>
      <c r="I38" s="359" t="n">
        <v>2407.4234</v>
      </c>
      <c r="J38" s="359" t="n">
        <v>3073.7433</v>
      </c>
      <c r="K38" s="359" t="n">
        <v>3722.4469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6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8</v>
      </c>
      <c r="O1" s="368"/>
      <c r="Q1" s="271"/>
      <c r="R1" s="271"/>
      <c r="S1" s="311" t="s">
        <v>618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8</v>
      </c>
      <c r="B3" s="372"/>
      <c r="C3" s="372"/>
      <c r="D3" s="372" t="s">
        <v>598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9</v>
      </c>
      <c r="B4" s="374"/>
      <c r="C4" s="374"/>
      <c r="D4" s="374" t="s">
        <v>639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40</v>
      </c>
      <c r="C6" s="377"/>
      <c r="D6" s="319" t="s">
        <v>14</v>
      </c>
      <c r="E6" s="319"/>
      <c r="F6" s="319"/>
      <c r="G6" s="319"/>
      <c r="H6" s="377"/>
      <c r="I6" s="329" t="s">
        <v>608</v>
      </c>
      <c r="J6" s="329"/>
      <c r="K6" s="329"/>
      <c r="L6" s="329"/>
      <c r="M6" s="329"/>
      <c r="N6" s="378" t="s">
        <v>641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2</v>
      </c>
      <c r="J7" s="323" t="s">
        <v>642</v>
      </c>
      <c r="K7" s="323" t="s">
        <v>624</v>
      </c>
      <c r="L7" s="323" t="s">
        <v>625</v>
      </c>
      <c r="M7" s="323" t="s">
        <v>626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81.6547</v>
      </c>
      <c r="C12" s="336" t="n">
        <v>82569.1666</v>
      </c>
      <c r="D12" s="337" t="n">
        <v>30067</v>
      </c>
      <c r="E12" s="337" t="n">
        <v>48278.6666</v>
      </c>
      <c r="F12" s="337" t="n">
        <v>148866.8333</v>
      </c>
      <c r="G12" s="337" t="n">
        <v>271127.8333</v>
      </c>
      <c r="H12" s="337" t="n">
        <v>128482.1469</v>
      </c>
      <c r="I12" s="387" t="n">
        <v>29.4525</v>
      </c>
      <c r="J12" s="387" t="n">
        <v>0.0066</v>
      </c>
      <c r="K12" s="387" t="n">
        <v>1.2503</v>
      </c>
      <c r="L12" s="387" t="n">
        <v>5.569</v>
      </c>
      <c r="M12" s="387" t="n">
        <v>0.0113</v>
      </c>
      <c r="N12" s="339" t="n">
        <v>167.9803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75.0025</v>
      </c>
      <c r="C13" s="343" t="n">
        <v>96042</v>
      </c>
      <c r="D13" s="344" t="n">
        <v>35606.8333</v>
      </c>
      <c r="E13" s="344" t="n">
        <v>54832.5</v>
      </c>
      <c r="F13" s="344" t="n">
        <v>182426.1666</v>
      </c>
      <c r="G13" s="344" t="n">
        <v>275926.3676</v>
      </c>
      <c r="H13" s="344" t="n">
        <v>137246.1389</v>
      </c>
      <c r="I13" s="391" t="n">
        <v>27.6089</v>
      </c>
      <c r="J13" s="391" t="n">
        <v>0.0064</v>
      </c>
      <c r="K13" s="391" t="n">
        <v>1.2455</v>
      </c>
      <c r="L13" s="391" t="n">
        <v>5.1338</v>
      </c>
      <c r="M13" s="391" t="n">
        <v>0.0191</v>
      </c>
      <c r="N13" s="346" t="n">
        <v>165.639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3</v>
      </c>
      <c r="B14" s="386" t="n">
        <v>1234.2617</v>
      </c>
      <c r="C14" s="336" t="n">
        <v>27216.5</v>
      </c>
      <c r="D14" s="337" t="n">
        <v>16539.6666</v>
      </c>
      <c r="E14" s="337" t="n">
        <v>20695.5551</v>
      </c>
      <c r="F14" s="337" t="n">
        <v>37396.3257</v>
      </c>
      <c r="G14" s="337" t="n">
        <v>50210</v>
      </c>
      <c r="H14" s="337" t="n">
        <v>31585.0391</v>
      </c>
      <c r="I14" s="387" t="n">
        <v>23.0395</v>
      </c>
      <c r="J14" s="387" t="n">
        <v>0.2913</v>
      </c>
      <c r="K14" s="387" t="n">
        <v>1.3283</v>
      </c>
      <c r="L14" s="387" t="n">
        <v>6.0684</v>
      </c>
      <c r="M14" s="387" t="n">
        <v>0.4486</v>
      </c>
      <c r="N14" s="339" t="n">
        <v>169.8069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7850.3618</v>
      </c>
      <c r="C15" s="336" t="n">
        <v>44839.6666</v>
      </c>
      <c r="D15" s="337" t="n">
        <v>25163</v>
      </c>
      <c r="E15" s="337" t="n">
        <v>33514.6666</v>
      </c>
      <c r="F15" s="337" t="n">
        <v>65937.5</v>
      </c>
      <c r="G15" s="337" t="n">
        <v>107334.3333</v>
      </c>
      <c r="H15" s="337" t="n">
        <v>59192.3452</v>
      </c>
      <c r="I15" s="387" t="n">
        <v>23.9637</v>
      </c>
      <c r="J15" s="387" t="n">
        <v>0.1743</v>
      </c>
      <c r="K15" s="387" t="n">
        <v>1.4839</v>
      </c>
      <c r="L15" s="387" t="n">
        <v>5.2507</v>
      </c>
      <c r="M15" s="387" t="n">
        <v>0.1194</v>
      </c>
      <c r="N15" s="339" t="n">
        <v>166.9356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01.5049</v>
      </c>
      <c r="C16" s="343" t="n">
        <v>61794.6666</v>
      </c>
      <c r="D16" s="344" t="n">
        <v>28664</v>
      </c>
      <c r="E16" s="344" t="n">
        <v>40346.6666</v>
      </c>
      <c r="F16" s="344" t="n">
        <v>98220.5</v>
      </c>
      <c r="G16" s="344" t="n">
        <v>159184.6666</v>
      </c>
      <c r="H16" s="344" t="n">
        <v>84141.5771</v>
      </c>
      <c r="I16" s="391" t="n">
        <v>29.1753</v>
      </c>
      <c r="J16" s="391" t="n">
        <v>0.0152</v>
      </c>
      <c r="K16" s="391" t="n">
        <v>1.0884</v>
      </c>
      <c r="L16" s="391" t="n">
        <v>5.1902</v>
      </c>
      <c r="M16" s="391" t="n">
        <v>0.0269</v>
      </c>
      <c r="N16" s="346" t="n">
        <v>165.9503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689.9224</v>
      </c>
      <c r="C17" s="343" t="n">
        <v>49515.1666</v>
      </c>
      <c r="D17" s="344" t="n">
        <v>28589.1666</v>
      </c>
      <c r="E17" s="344" t="n">
        <v>36654.6666</v>
      </c>
      <c r="F17" s="344" t="n">
        <v>67115.6666</v>
      </c>
      <c r="G17" s="344" t="n">
        <v>108047.1666</v>
      </c>
      <c r="H17" s="344" t="n">
        <v>60603.2335</v>
      </c>
      <c r="I17" s="391" t="n">
        <v>28.8691</v>
      </c>
      <c r="J17" s="391" t="n">
        <v>0.0786</v>
      </c>
      <c r="K17" s="391" t="n">
        <v>1.0995</v>
      </c>
      <c r="L17" s="391" t="n">
        <v>6.1684</v>
      </c>
      <c r="M17" s="391" t="n">
        <v>0.3529</v>
      </c>
      <c r="N17" s="346" t="n">
        <v>163.6611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1828.7592</v>
      </c>
      <c r="C18" s="343" t="n">
        <v>43617.2881</v>
      </c>
      <c r="D18" s="344" t="n">
        <v>25000</v>
      </c>
      <c r="E18" s="344" t="n">
        <v>32150</v>
      </c>
      <c r="F18" s="344" t="n">
        <v>64277</v>
      </c>
      <c r="G18" s="344" t="n">
        <v>124086.2469</v>
      </c>
      <c r="H18" s="344" t="n">
        <v>59796.8151</v>
      </c>
      <c r="I18" s="391" t="n">
        <v>23.8004</v>
      </c>
      <c r="J18" s="391" t="n">
        <v>0.1388</v>
      </c>
      <c r="K18" s="391" t="n">
        <v>1.4315</v>
      </c>
      <c r="L18" s="391" t="n">
        <v>4.5014</v>
      </c>
      <c r="M18" s="391" t="n">
        <v>0.057</v>
      </c>
      <c r="N18" s="346" t="n">
        <v>167.3753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44</v>
      </c>
      <c r="B19" s="390" t="n">
        <v>2541.5831</v>
      </c>
      <c r="C19" s="343" t="n">
        <v>43387.6666</v>
      </c>
      <c r="D19" s="344" t="n">
        <v>24775.5</v>
      </c>
      <c r="E19" s="344" t="n">
        <v>33781.8722</v>
      </c>
      <c r="F19" s="344" t="n">
        <v>57609.3333</v>
      </c>
      <c r="G19" s="344" t="n">
        <v>92318.5</v>
      </c>
      <c r="H19" s="344" t="n">
        <v>52511.3315</v>
      </c>
      <c r="I19" s="391" t="n">
        <v>20.7324</v>
      </c>
      <c r="J19" s="391" t="n">
        <v>0.2465</v>
      </c>
      <c r="K19" s="391" t="n">
        <v>1.3282</v>
      </c>
      <c r="L19" s="391" t="n">
        <v>4.9327</v>
      </c>
      <c r="M19" s="391" t="n">
        <v>0.1272</v>
      </c>
      <c r="N19" s="346" t="n">
        <v>168.714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784.4991</v>
      </c>
      <c r="C20" s="336" t="n">
        <v>44673.6666</v>
      </c>
      <c r="D20" s="337" t="n">
        <v>24805.1666</v>
      </c>
      <c r="E20" s="337" t="n">
        <v>32640.5</v>
      </c>
      <c r="F20" s="337" t="n">
        <v>68394.1666</v>
      </c>
      <c r="G20" s="337" t="n">
        <v>110145.5</v>
      </c>
      <c r="H20" s="337" t="n">
        <v>60549.6075</v>
      </c>
      <c r="I20" s="387" t="n">
        <v>32.1898</v>
      </c>
      <c r="J20" s="387" t="n">
        <v>0.2873</v>
      </c>
      <c r="K20" s="387" t="n">
        <v>0.3548</v>
      </c>
      <c r="L20" s="387" t="n">
        <v>6.023</v>
      </c>
      <c r="M20" s="387" t="n">
        <v>0.0237</v>
      </c>
      <c r="N20" s="339" t="n">
        <v>171.6477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8668.43</v>
      </c>
      <c r="C21" s="336" t="n">
        <v>20111.5</v>
      </c>
      <c r="D21" s="337" t="n">
        <v>11534.3333</v>
      </c>
      <c r="E21" s="337" t="n">
        <v>15385.3333</v>
      </c>
      <c r="F21" s="337" t="n">
        <v>29581.8833</v>
      </c>
      <c r="G21" s="337" t="n">
        <v>46801.8333</v>
      </c>
      <c r="H21" s="337" t="n">
        <v>27582.4876</v>
      </c>
      <c r="I21" s="387" t="n">
        <v>16.1519</v>
      </c>
      <c r="J21" s="387" t="n">
        <v>0.1135</v>
      </c>
      <c r="K21" s="387" t="n">
        <v>2.8485</v>
      </c>
      <c r="L21" s="387" t="n">
        <v>6.5673</v>
      </c>
      <c r="M21" s="387" t="n">
        <v>0.0139</v>
      </c>
      <c r="N21" s="339" t="n">
        <v>170.4178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3615.3087</v>
      </c>
      <c r="C22" s="343" t="n">
        <v>16864.5758</v>
      </c>
      <c r="D22" s="344" t="n">
        <v>10188.6279</v>
      </c>
      <c r="E22" s="344" t="n">
        <v>13271</v>
      </c>
      <c r="F22" s="344" t="n">
        <v>22649.3333</v>
      </c>
      <c r="G22" s="344" t="n">
        <v>33690.685</v>
      </c>
      <c r="H22" s="344" t="n">
        <v>22349.719</v>
      </c>
      <c r="I22" s="391" t="n">
        <v>16.5008</v>
      </c>
      <c r="J22" s="391" t="n">
        <v>0.162</v>
      </c>
      <c r="K22" s="391" t="n">
        <v>2.6896</v>
      </c>
      <c r="L22" s="391" t="n">
        <v>7.1391</v>
      </c>
      <c r="M22" s="391" t="n">
        <v>0.0139</v>
      </c>
      <c r="N22" s="346" t="n">
        <v>169.1825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1053.878</v>
      </c>
      <c r="C23" s="343" t="n">
        <v>16831.6058</v>
      </c>
      <c r="D23" s="344" t="n">
        <v>11197.7071</v>
      </c>
      <c r="E23" s="344" t="n">
        <v>12776</v>
      </c>
      <c r="F23" s="344" t="n">
        <v>22004.5</v>
      </c>
      <c r="G23" s="344" t="n">
        <v>34526.786</v>
      </c>
      <c r="H23" s="344" t="n">
        <v>21784.264</v>
      </c>
      <c r="I23" s="391" t="n">
        <v>12.0226</v>
      </c>
      <c r="J23" s="391" t="n">
        <v>0.2491</v>
      </c>
      <c r="K23" s="391" t="n">
        <v>2.2934</v>
      </c>
      <c r="L23" s="391" t="n">
        <v>6.6804</v>
      </c>
      <c r="M23" s="391" t="n">
        <v>0.0097</v>
      </c>
      <c r="N23" s="346" t="n">
        <v>167.734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071.4628</v>
      </c>
      <c r="C24" s="343" t="n">
        <v>22896.5983</v>
      </c>
      <c r="D24" s="344" t="n">
        <v>14366.6666</v>
      </c>
      <c r="E24" s="344" t="n">
        <v>17992.8333</v>
      </c>
      <c r="F24" s="344" t="n">
        <v>30820.3333</v>
      </c>
      <c r="G24" s="344" t="n">
        <v>43321</v>
      </c>
      <c r="H24" s="344" t="n">
        <v>27432.7941</v>
      </c>
      <c r="I24" s="391" t="n">
        <v>11.6293</v>
      </c>
      <c r="J24" s="391" t="n">
        <v>0.0542</v>
      </c>
      <c r="K24" s="391" t="n">
        <v>4.9395</v>
      </c>
      <c r="L24" s="391" t="n">
        <v>6.2721</v>
      </c>
      <c r="M24" s="391" t="n">
        <v>0.0084</v>
      </c>
      <c r="N24" s="346" t="n">
        <v>171.2823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97</v>
      </c>
      <c r="B25" s="390" t="n">
        <v>726.568</v>
      </c>
      <c r="C25" s="343" t="n">
        <v>37535.5</v>
      </c>
      <c r="D25" s="344" t="n">
        <v>19494.1666</v>
      </c>
      <c r="E25" s="344" t="n">
        <v>23644.8333</v>
      </c>
      <c r="F25" s="344" t="n">
        <v>57855.5539</v>
      </c>
      <c r="G25" s="344" t="n">
        <v>96968.3838</v>
      </c>
      <c r="H25" s="344" t="n">
        <v>51038.6713</v>
      </c>
      <c r="I25" s="391" t="n">
        <v>20.8045</v>
      </c>
      <c r="J25" s="391" t="n">
        <v>0.0441</v>
      </c>
      <c r="K25" s="391" t="n">
        <v>1.0659</v>
      </c>
      <c r="L25" s="391" t="n">
        <v>5.5034</v>
      </c>
      <c r="M25" s="391" t="n">
        <v>0.0167</v>
      </c>
      <c r="N25" s="346" t="n">
        <v>171.2406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94" t="s">
        <v>645</v>
      </c>
      <c r="B26" s="390" t="n">
        <v>1891.2323</v>
      </c>
      <c r="C26" s="343" t="n">
        <v>22426.6568</v>
      </c>
      <c r="D26" s="344" t="n">
        <v>14480.4156</v>
      </c>
      <c r="E26" s="344" t="n">
        <v>18321.6666</v>
      </c>
      <c r="F26" s="344" t="n">
        <v>33640.1376</v>
      </c>
      <c r="G26" s="344" t="n">
        <v>48122.5</v>
      </c>
      <c r="H26" s="344" t="n">
        <v>30236.894</v>
      </c>
      <c r="I26" s="391" t="n">
        <v>14.5674</v>
      </c>
      <c r="J26" s="391" t="n">
        <v>0.0741</v>
      </c>
      <c r="K26" s="391" t="n">
        <v>3.6226</v>
      </c>
      <c r="L26" s="391" t="n">
        <v>6.8487</v>
      </c>
      <c r="M26" s="391" t="n">
        <v>0.0167</v>
      </c>
      <c r="N26" s="346" t="n">
        <v>172.9105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85" t="s">
        <v>646</v>
      </c>
      <c r="B27" s="386" t="n">
        <v>5062.4827</v>
      </c>
      <c r="C27" s="336" t="n">
        <v>23889</v>
      </c>
      <c r="D27" s="337" t="n">
        <v>17039</v>
      </c>
      <c r="E27" s="337" t="n">
        <v>19486.041</v>
      </c>
      <c r="F27" s="337" t="n">
        <v>37106.8598</v>
      </c>
      <c r="G27" s="337" t="n">
        <v>60066.3107</v>
      </c>
      <c r="H27" s="337" t="n">
        <v>33686.5732</v>
      </c>
      <c r="I27" s="387" t="n">
        <v>19.6375</v>
      </c>
      <c r="J27" s="387" t="n">
        <v>0.1029</v>
      </c>
      <c r="K27" s="387" t="n">
        <v>1.524</v>
      </c>
      <c r="L27" s="387" t="n">
        <v>6.4656</v>
      </c>
      <c r="M27" s="387" t="n">
        <v>0.5169</v>
      </c>
      <c r="N27" s="339" t="n">
        <v>160.8594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3214.7137</v>
      </c>
      <c r="C28" s="343" t="n">
        <v>20432.8333</v>
      </c>
      <c r="D28" s="344" t="n">
        <v>16273.6666</v>
      </c>
      <c r="E28" s="344" t="n">
        <v>18258.5</v>
      </c>
      <c r="F28" s="344" t="n">
        <v>24088</v>
      </c>
      <c r="G28" s="344" t="n">
        <v>47896.6666</v>
      </c>
      <c r="H28" s="344" t="n">
        <v>27366.5815</v>
      </c>
      <c r="I28" s="391" t="n">
        <v>16.9557</v>
      </c>
      <c r="J28" s="391" t="n">
        <v>0.1691</v>
      </c>
      <c r="K28" s="391" t="n">
        <v>1.5208</v>
      </c>
      <c r="L28" s="391" t="n">
        <v>7.2602</v>
      </c>
      <c r="M28" s="391" t="n">
        <v>0.2478</v>
      </c>
      <c r="N28" s="346" t="n">
        <v>159.102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101</v>
      </c>
      <c r="B29" s="390" t="n">
        <v>945.4406</v>
      </c>
      <c r="C29" s="343" t="n">
        <v>33626.7033</v>
      </c>
      <c r="D29" s="344" t="n">
        <v>24675.4086</v>
      </c>
      <c r="E29" s="344" t="n">
        <v>28086.4361</v>
      </c>
      <c r="F29" s="344" t="n">
        <v>46918.5371</v>
      </c>
      <c r="G29" s="344" t="n">
        <v>61920.3607</v>
      </c>
      <c r="H29" s="344" t="n">
        <v>40384.4464</v>
      </c>
      <c r="I29" s="391" t="n">
        <v>19.2018</v>
      </c>
      <c r="J29" s="391" t="n">
        <v>0.0296</v>
      </c>
      <c r="K29" s="391" t="n">
        <v>2.0932</v>
      </c>
      <c r="L29" s="391" t="n">
        <v>5.2872</v>
      </c>
      <c r="M29" s="391" t="n">
        <v>0.8094</v>
      </c>
      <c r="N29" s="346" t="n">
        <v>163.5887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7</v>
      </c>
      <c r="B30" s="386" t="n">
        <v>4682.6419</v>
      </c>
      <c r="C30" s="336" t="n">
        <v>62668.5</v>
      </c>
      <c r="D30" s="337" t="n">
        <v>33095.3333</v>
      </c>
      <c r="E30" s="337" t="n">
        <v>43033.3333</v>
      </c>
      <c r="F30" s="337" t="n">
        <v>103484.1666</v>
      </c>
      <c r="G30" s="337" t="n">
        <v>188481.8333</v>
      </c>
      <c r="H30" s="337" t="n">
        <v>96570.7131</v>
      </c>
      <c r="I30" s="387" t="n">
        <v>26.2279</v>
      </c>
      <c r="J30" s="387" t="n">
        <v>0.0084</v>
      </c>
      <c r="K30" s="387" t="n">
        <v>1.4643</v>
      </c>
      <c r="L30" s="387" t="n">
        <v>5.8465</v>
      </c>
      <c r="M30" s="387" t="n">
        <v>0.0467</v>
      </c>
      <c r="N30" s="339" t="n">
        <v>170.8136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4</v>
      </c>
      <c r="B31" s="390" t="n">
        <v>1871.5806</v>
      </c>
      <c r="C31" s="343" t="n">
        <v>71298.1666</v>
      </c>
      <c r="D31" s="344" t="n">
        <v>38292.8333</v>
      </c>
      <c r="E31" s="344" t="n">
        <v>50139.2592</v>
      </c>
      <c r="F31" s="344" t="n">
        <v>107510.8333</v>
      </c>
      <c r="G31" s="344" t="n">
        <v>197135.8333</v>
      </c>
      <c r="H31" s="344" t="n">
        <v>100772.237</v>
      </c>
      <c r="I31" s="391" t="n">
        <v>29.8321</v>
      </c>
      <c r="J31" s="391" t="n">
        <v>0.0082</v>
      </c>
      <c r="K31" s="391" t="n">
        <v>0.3837</v>
      </c>
      <c r="L31" s="391" t="n">
        <v>5.8569</v>
      </c>
      <c r="M31" s="391" t="n">
        <v>0.0248</v>
      </c>
      <c r="N31" s="346" t="n">
        <v>172.1932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5</v>
      </c>
      <c r="B32" s="390" t="n">
        <v>1456.1502</v>
      </c>
      <c r="C32" s="343" t="n">
        <v>60957</v>
      </c>
      <c r="D32" s="344" t="n">
        <v>32274</v>
      </c>
      <c r="E32" s="344" t="n">
        <v>40085</v>
      </c>
      <c r="F32" s="344" t="n">
        <v>127563.3333</v>
      </c>
      <c r="G32" s="344" t="n">
        <v>221505</v>
      </c>
      <c r="H32" s="344" t="n">
        <v>108271.8593</v>
      </c>
      <c r="I32" s="391" t="n">
        <v>25.38</v>
      </c>
      <c r="J32" s="391" t="n">
        <v>0.0061</v>
      </c>
      <c r="K32" s="391" t="n">
        <v>0.8557</v>
      </c>
      <c r="L32" s="391" t="n">
        <v>5.8365</v>
      </c>
      <c r="M32" s="391" t="n">
        <v>0.0894</v>
      </c>
      <c r="N32" s="346" t="n">
        <v>172.255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93" t="s">
        <v>648</v>
      </c>
      <c r="B33" s="386" t="n">
        <v>2308.861</v>
      </c>
      <c r="C33" s="336" t="n">
        <v>32839.1666</v>
      </c>
      <c r="D33" s="337" t="n">
        <v>20704.9279</v>
      </c>
      <c r="E33" s="337" t="n">
        <v>24719.1666</v>
      </c>
      <c r="F33" s="337" t="n">
        <v>48407.5</v>
      </c>
      <c r="G33" s="337" t="n">
        <v>73213.2496</v>
      </c>
      <c r="H33" s="337" t="n">
        <v>43330.4392</v>
      </c>
      <c r="I33" s="387" t="n">
        <v>19.4241</v>
      </c>
      <c r="J33" s="387" t="n">
        <v>0.0887</v>
      </c>
      <c r="K33" s="387" t="n">
        <v>4.1374</v>
      </c>
      <c r="L33" s="387" t="n">
        <v>6.0049</v>
      </c>
      <c r="M33" s="387" t="n">
        <v>0.3571</v>
      </c>
      <c r="N33" s="339" t="n">
        <v>169.6832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94" t="s">
        <v>108</v>
      </c>
      <c r="B34" s="390" t="n">
        <v>1922.6945</v>
      </c>
      <c r="C34" s="343" t="n">
        <v>30872.1527</v>
      </c>
      <c r="D34" s="344" t="n">
        <v>20146.3333</v>
      </c>
      <c r="E34" s="344" t="n">
        <v>24045</v>
      </c>
      <c r="F34" s="344" t="n">
        <v>44706</v>
      </c>
      <c r="G34" s="344" t="n">
        <v>72197.3333</v>
      </c>
      <c r="H34" s="344" t="n">
        <v>41760.6006</v>
      </c>
      <c r="I34" s="391" t="n">
        <v>20.9889</v>
      </c>
      <c r="J34" s="391" t="n">
        <v>0.0795</v>
      </c>
      <c r="K34" s="391" t="n">
        <v>2.414</v>
      </c>
      <c r="L34" s="391" t="n">
        <v>6.0783</v>
      </c>
      <c r="M34" s="391" t="n">
        <v>0.1774</v>
      </c>
      <c r="N34" s="346" t="n">
        <v>169.1682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85" t="s">
        <v>649</v>
      </c>
      <c r="B35" s="386" t="n">
        <v>4914.4333</v>
      </c>
      <c r="C35" s="336" t="n">
        <v>45409.6666</v>
      </c>
      <c r="D35" s="337" t="n">
        <v>23374.3333</v>
      </c>
      <c r="E35" s="337" t="n">
        <v>30846.5</v>
      </c>
      <c r="F35" s="337" t="n">
        <v>75459.9333</v>
      </c>
      <c r="G35" s="337" t="n">
        <v>126209</v>
      </c>
      <c r="H35" s="337" t="n">
        <v>66149.6869</v>
      </c>
      <c r="I35" s="387" t="n">
        <v>25.0938</v>
      </c>
      <c r="J35" s="387" t="n">
        <v>0.0463</v>
      </c>
      <c r="K35" s="387" t="n">
        <v>1.8893</v>
      </c>
      <c r="L35" s="387" t="n">
        <v>5.7725</v>
      </c>
      <c r="M35" s="387" t="n">
        <v>0.0252</v>
      </c>
      <c r="N35" s="339" t="n">
        <v>167.4399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89" t="s">
        <v>110</v>
      </c>
      <c r="B36" s="390" t="n">
        <v>1094.8986</v>
      </c>
      <c r="C36" s="343" t="n">
        <v>66735.6666</v>
      </c>
      <c r="D36" s="344" t="n">
        <v>29683.6666</v>
      </c>
      <c r="E36" s="344" t="n">
        <v>42908</v>
      </c>
      <c r="F36" s="344" t="n">
        <v>114845.1666</v>
      </c>
      <c r="G36" s="344" t="n">
        <v>172941.2295</v>
      </c>
      <c r="H36" s="344" t="n">
        <v>96212.5706</v>
      </c>
      <c r="I36" s="391" t="n">
        <v>30.5398</v>
      </c>
      <c r="J36" s="391" t="n">
        <v>0.0046</v>
      </c>
      <c r="K36" s="391" t="n">
        <v>1.0059</v>
      </c>
      <c r="L36" s="391" t="n">
        <v>5.791</v>
      </c>
      <c r="M36" s="391" t="n">
        <v>0.0301</v>
      </c>
      <c r="N36" s="346" t="n">
        <v>167.434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650</v>
      </c>
      <c r="B37" s="390" t="n">
        <v>634.6383</v>
      </c>
      <c r="C37" s="343" t="n">
        <v>41413</v>
      </c>
      <c r="D37" s="344" t="n">
        <v>23083.8333</v>
      </c>
      <c r="E37" s="344" t="n">
        <v>29385.9693</v>
      </c>
      <c r="F37" s="344" t="n">
        <v>63360.3333</v>
      </c>
      <c r="G37" s="344" t="n">
        <v>97030.1666</v>
      </c>
      <c r="H37" s="344" t="n">
        <v>55506.6366</v>
      </c>
      <c r="I37" s="391" t="n">
        <v>22.1123</v>
      </c>
      <c r="J37" s="391" t="n">
        <v>0.0281</v>
      </c>
      <c r="K37" s="391" t="n">
        <v>1.2103</v>
      </c>
      <c r="L37" s="391" t="n">
        <v>5.6869</v>
      </c>
      <c r="M37" s="391" t="n">
        <v>0.0115</v>
      </c>
      <c r="N37" s="346" t="n">
        <v>166.4521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1</v>
      </c>
      <c r="B38" s="390" t="n">
        <v>739.4902</v>
      </c>
      <c r="C38" s="343" t="n">
        <v>37034.3333</v>
      </c>
      <c r="D38" s="344" t="n">
        <v>21840.1273</v>
      </c>
      <c r="E38" s="344" t="n">
        <v>27033.5455</v>
      </c>
      <c r="F38" s="344" t="n">
        <v>55076.8333</v>
      </c>
      <c r="G38" s="344" t="n">
        <v>93333.3333</v>
      </c>
      <c r="H38" s="344" t="n">
        <v>52739.4695</v>
      </c>
      <c r="I38" s="391" t="n">
        <v>20.0717</v>
      </c>
      <c r="J38" s="391" t="n">
        <v>0.1005</v>
      </c>
      <c r="K38" s="391" t="n">
        <v>1.3811</v>
      </c>
      <c r="L38" s="391" t="n">
        <v>5.3417</v>
      </c>
      <c r="M38" s="391" t="n">
        <v>0.0085</v>
      </c>
      <c r="N38" s="346" t="n">
        <v>168.2689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651</v>
      </c>
      <c r="B39" s="390" t="n">
        <v>829.5145</v>
      </c>
      <c r="C39" s="343" t="n">
        <v>44812.5</v>
      </c>
      <c r="D39" s="344" t="n">
        <v>23048.1666</v>
      </c>
      <c r="E39" s="344" t="n">
        <v>30557.3333</v>
      </c>
      <c r="F39" s="344" t="n">
        <v>76483.0929</v>
      </c>
      <c r="G39" s="344" t="n">
        <v>125885.3333</v>
      </c>
      <c r="H39" s="344" t="n">
        <v>65448.7125</v>
      </c>
      <c r="I39" s="391" t="n">
        <v>25.2936</v>
      </c>
      <c r="J39" s="391" t="n">
        <v>0.0539</v>
      </c>
      <c r="K39" s="391" t="n">
        <v>2.2088</v>
      </c>
      <c r="L39" s="391" t="n">
        <v>5.7664</v>
      </c>
      <c r="M39" s="391" t="n">
        <v>0.0301</v>
      </c>
      <c r="N39" s="346" t="n">
        <v>167.9546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6" t="s">
        <v>652</v>
      </c>
      <c r="B40" s="386" t="n">
        <v>1045.0995</v>
      </c>
      <c r="C40" s="336" t="n">
        <v>48696</v>
      </c>
      <c r="D40" s="337" t="n">
        <v>24227.6666</v>
      </c>
      <c r="E40" s="337" t="n">
        <v>31790.2376</v>
      </c>
      <c r="F40" s="337" t="n">
        <v>79987.6666</v>
      </c>
      <c r="G40" s="337" t="n">
        <v>127038</v>
      </c>
      <c r="H40" s="337" t="n">
        <v>67955.7733</v>
      </c>
      <c r="I40" s="387" t="n">
        <v>24.3811</v>
      </c>
      <c r="J40" s="387" t="n">
        <v>0.037</v>
      </c>
      <c r="K40" s="387" t="n">
        <v>1.3644</v>
      </c>
      <c r="L40" s="387" t="n">
        <v>5.9483</v>
      </c>
      <c r="M40" s="387" t="n">
        <v>0.0151</v>
      </c>
      <c r="N40" s="339" t="n">
        <v>166.8037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114</v>
      </c>
      <c r="B41" s="386" t="n">
        <v>3697.6283</v>
      </c>
      <c r="C41" s="336" t="n">
        <v>50012.5</v>
      </c>
      <c r="D41" s="337" t="n">
        <v>24868.8333</v>
      </c>
      <c r="E41" s="337" t="n">
        <v>34498.1659</v>
      </c>
      <c r="F41" s="337" t="n">
        <v>80191.3333</v>
      </c>
      <c r="G41" s="337" t="n">
        <v>129649.4071</v>
      </c>
      <c r="H41" s="337" t="n">
        <v>70344.512</v>
      </c>
      <c r="I41" s="387" t="n">
        <v>24.6817</v>
      </c>
      <c r="J41" s="387" t="n">
        <v>0.0309</v>
      </c>
      <c r="K41" s="387" t="n">
        <v>1.3244</v>
      </c>
      <c r="L41" s="387" t="n">
        <v>6.038</v>
      </c>
      <c r="M41" s="387" t="n">
        <v>0.0216</v>
      </c>
      <c r="N41" s="339" t="n">
        <v>167.4781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94" t="s">
        <v>115</v>
      </c>
      <c r="B42" s="390" t="n">
        <v>860.6367</v>
      </c>
      <c r="C42" s="343" t="n">
        <v>69908.5</v>
      </c>
      <c r="D42" s="344" t="n">
        <v>29896</v>
      </c>
      <c r="E42" s="344" t="n">
        <v>41954.1666</v>
      </c>
      <c r="F42" s="344" t="n">
        <v>115803.1666</v>
      </c>
      <c r="G42" s="344" t="n">
        <v>212611</v>
      </c>
      <c r="H42" s="344" t="n">
        <v>100830.2064</v>
      </c>
      <c r="I42" s="391" t="n">
        <v>30.5057</v>
      </c>
      <c r="J42" s="391" t="n">
        <v>0.0165</v>
      </c>
      <c r="K42" s="391" t="n">
        <v>2.0275</v>
      </c>
      <c r="L42" s="391" t="n">
        <v>5.5561</v>
      </c>
      <c r="M42" s="391" t="n">
        <v>0.0247</v>
      </c>
      <c r="N42" s="346" t="n">
        <v>168.3385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6</v>
      </c>
      <c r="B43" s="390" t="n">
        <v>1484.2438</v>
      </c>
      <c r="C43" s="343" t="n">
        <v>48101.3333</v>
      </c>
      <c r="D43" s="344" t="n">
        <v>25642.5</v>
      </c>
      <c r="E43" s="344" t="n">
        <v>34717.011</v>
      </c>
      <c r="F43" s="344" t="n">
        <v>70410.5</v>
      </c>
      <c r="G43" s="344" t="n">
        <v>100851.8333</v>
      </c>
      <c r="H43" s="344" t="n">
        <v>59732.358</v>
      </c>
      <c r="I43" s="391" t="n">
        <v>21.4812</v>
      </c>
      <c r="J43" s="391" t="n">
        <v>0.0355</v>
      </c>
      <c r="K43" s="391" t="n">
        <v>0.7802</v>
      </c>
      <c r="L43" s="391" t="n">
        <v>6.1909</v>
      </c>
      <c r="M43" s="391" t="n">
        <v>0.008</v>
      </c>
      <c r="N43" s="346" t="n">
        <v>166.406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85" t="s">
        <v>117</v>
      </c>
      <c r="B44" s="386" t="n">
        <v>1409.7296</v>
      </c>
      <c r="C44" s="336" t="n">
        <v>37169.3333</v>
      </c>
      <c r="D44" s="337" t="n">
        <v>19796.3333</v>
      </c>
      <c r="E44" s="337" t="n">
        <v>26173.1666</v>
      </c>
      <c r="F44" s="337" t="n">
        <v>55979.3333</v>
      </c>
      <c r="G44" s="337" t="n">
        <v>83932.1666</v>
      </c>
      <c r="H44" s="337" t="n">
        <v>47707.6797</v>
      </c>
      <c r="I44" s="387" t="n">
        <v>18.7684</v>
      </c>
      <c r="J44" s="387" t="n">
        <v>0.1303</v>
      </c>
      <c r="K44" s="387" t="n">
        <v>1.6254</v>
      </c>
      <c r="L44" s="387" t="n">
        <v>5.6076</v>
      </c>
      <c r="M44" s="387" t="n">
        <v>0.0419</v>
      </c>
      <c r="N44" s="339" t="n">
        <v>167.5073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8</v>
      </c>
      <c r="B45" s="390" t="n">
        <v>938.8874</v>
      </c>
      <c r="C45" s="343" t="n">
        <v>39823.5</v>
      </c>
      <c r="D45" s="344" t="n">
        <v>21584.4067</v>
      </c>
      <c r="E45" s="344" t="n">
        <v>27652.5</v>
      </c>
      <c r="F45" s="344" t="n">
        <v>60657.5</v>
      </c>
      <c r="G45" s="344" t="n">
        <v>89049.5</v>
      </c>
      <c r="H45" s="344" t="n">
        <v>51251.6545</v>
      </c>
      <c r="I45" s="391" t="n">
        <v>19.1531</v>
      </c>
      <c r="J45" s="391" t="n">
        <v>0.0692</v>
      </c>
      <c r="K45" s="391" t="n">
        <v>1.5009</v>
      </c>
      <c r="L45" s="391" t="n">
        <v>5.5181</v>
      </c>
      <c r="M45" s="391" t="n">
        <v>0.0325</v>
      </c>
      <c r="N45" s="346" t="n">
        <v>166.6798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9</v>
      </c>
      <c r="B46" s="386" t="n">
        <v>973.143</v>
      </c>
      <c r="C46" s="336" t="n">
        <v>48485.5</v>
      </c>
      <c r="D46" s="337" t="n">
        <v>25675</v>
      </c>
      <c r="E46" s="337" t="n">
        <v>33638.1472</v>
      </c>
      <c r="F46" s="337" t="n">
        <v>73296.5</v>
      </c>
      <c r="G46" s="337" t="n">
        <v>123290.6666</v>
      </c>
      <c r="H46" s="337" t="n">
        <v>65861.5319</v>
      </c>
      <c r="I46" s="387" t="n">
        <v>15.9333</v>
      </c>
      <c r="J46" s="387" t="n">
        <v>0.063</v>
      </c>
      <c r="K46" s="387" t="n">
        <v>1.2797</v>
      </c>
      <c r="L46" s="387" t="n">
        <v>5.4347</v>
      </c>
      <c r="M46" s="387" t="n">
        <v>0.491</v>
      </c>
      <c r="N46" s="339" t="n">
        <v>167.5217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85" t="s">
        <v>120</v>
      </c>
      <c r="B47" s="386" t="n">
        <v>1438.2042</v>
      </c>
      <c r="C47" s="336" t="n">
        <v>41937.8333</v>
      </c>
      <c r="D47" s="337" t="n">
        <v>20550</v>
      </c>
      <c r="E47" s="337" t="n">
        <v>28094.5</v>
      </c>
      <c r="F47" s="337" t="n">
        <v>62535.1666</v>
      </c>
      <c r="G47" s="337" t="n">
        <v>96595.3333</v>
      </c>
      <c r="H47" s="337" t="n">
        <v>54813.5592</v>
      </c>
      <c r="I47" s="387" t="n">
        <v>21.9011</v>
      </c>
      <c r="J47" s="387" t="n">
        <v>0.0623</v>
      </c>
      <c r="K47" s="387" t="n">
        <v>2.0405</v>
      </c>
      <c r="L47" s="387" t="n">
        <v>5.0704</v>
      </c>
      <c r="M47" s="387" t="n">
        <v>0.0774</v>
      </c>
      <c r="N47" s="339" t="n">
        <v>165.7301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2</v>
      </c>
      <c r="B48" s="386" t="n">
        <v>3977.0907</v>
      </c>
      <c r="C48" s="336" t="n">
        <v>35691.709</v>
      </c>
      <c r="D48" s="337" t="n">
        <v>20610.8333</v>
      </c>
      <c r="E48" s="337" t="n">
        <v>26729.1666</v>
      </c>
      <c r="F48" s="337" t="n">
        <v>53727.8333</v>
      </c>
      <c r="G48" s="337" t="n">
        <v>80000</v>
      </c>
      <c r="H48" s="337" t="n">
        <v>46883.5759</v>
      </c>
      <c r="I48" s="387" t="n">
        <v>21.2767</v>
      </c>
      <c r="J48" s="387" t="n">
        <v>0.1461</v>
      </c>
      <c r="K48" s="387" t="n">
        <v>1.4163</v>
      </c>
      <c r="L48" s="387" t="n">
        <v>6.1724</v>
      </c>
      <c r="M48" s="387" t="n">
        <v>0.1153</v>
      </c>
      <c r="N48" s="339" t="n">
        <v>167.478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94" t="s">
        <v>123</v>
      </c>
      <c r="B49" s="390" t="n">
        <v>927.2233</v>
      </c>
      <c r="C49" s="343" t="n">
        <v>27229.6499</v>
      </c>
      <c r="D49" s="344" t="n">
        <v>17152.7765</v>
      </c>
      <c r="E49" s="344" t="n">
        <v>20659.5</v>
      </c>
      <c r="F49" s="344" t="n">
        <v>38591</v>
      </c>
      <c r="G49" s="344" t="n">
        <v>61068.1666</v>
      </c>
      <c r="H49" s="344" t="n">
        <v>36749.2732</v>
      </c>
      <c r="I49" s="391" t="n">
        <v>18.9971</v>
      </c>
      <c r="J49" s="391" t="n">
        <v>0.1569</v>
      </c>
      <c r="K49" s="391" t="n">
        <v>1.4696</v>
      </c>
      <c r="L49" s="391" t="n">
        <v>6.3158</v>
      </c>
      <c r="M49" s="391" t="n">
        <v>0.1129</v>
      </c>
      <c r="N49" s="346" t="n">
        <v>169.7234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94" t="s">
        <v>653</v>
      </c>
      <c r="B50" s="390" t="n">
        <v>2353.465</v>
      </c>
      <c r="C50" s="343" t="n">
        <v>39951.6666</v>
      </c>
      <c r="D50" s="344" t="n">
        <v>24935.5</v>
      </c>
      <c r="E50" s="344" t="n">
        <v>30286.3333</v>
      </c>
      <c r="F50" s="344" t="n">
        <v>58878.1666</v>
      </c>
      <c r="G50" s="344" t="n">
        <v>82815.6666</v>
      </c>
      <c r="H50" s="344" t="n">
        <v>50783.0508</v>
      </c>
      <c r="I50" s="391" t="n">
        <v>22.1335</v>
      </c>
      <c r="J50" s="391" t="n">
        <v>0.1623</v>
      </c>
      <c r="K50" s="391" t="n">
        <v>1.3302</v>
      </c>
      <c r="L50" s="391" t="n">
        <v>6.2296</v>
      </c>
      <c r="M50" s="391" t="n">
        <v>0.1089</v>
      </c>
      <c r="N50" s="346" t="n">
        <v>166.4529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6" t="s">
        <v>125</v>
      </c>
      <c r="B51" s="386" t="n">
        <v>1432.2213</v>
      </c>
      <c r="C51" s="336" t="n">
        <v>38939.3333</v>
      </c>
      <c r="D51" s="337" t="n">
        <v>19747.3333</v>
      </c>
      <c r="E51" s="337" t="n">
        <v>26570.6666</v>
      </c>
      <c r="F51" s="337" t="n">
        <v>53504.4081</v>
      </c>
      <c r="G51" s="337" t="n">
        <v>78242.6666</v>
      </c>
      <c r="H51" s="337" t="n">
        <v>45918.1456</v>
      </c>
      <c r="I51" s="387" t="n">
        <v>21.7217</v>
      </c>
      <c r="J51" s="387" t="n">
        <v>0.1182</v>
      </c>
      <c r="K51" s="387" t="n">
        <v>2.8779</v>
      </c>
      <c r="L51" s="387" t="n">
        <v>5.2601</v>
      </c>
      <c r="M51" s="387" t="n">
        <v>0.1227</v>
      </c>
      <c r="N51" s="339" t="n">
        <v>167.1545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126</v>
      </c>
      <c r="B52" s="390" t="n">
        <v>816.5899</v>
      </c>
      <c r="C52" s="343" t="n">
        <v>38726.6865</v>
      </c>
      <c r="D52" s="344" t="n">
        <v>19743.8333</v>
      </c>
      <c r="E52" s="344" t="n">
        <v>27084.5</v>
      </c>
      <c r="F52" s="344" t="n">
        <v>54295.8333</v>
      </c>
      <c r="G52" s="344" t="n">
        <v>78743.5</v>
      </c>
      <c r="H52" s="344" t="n">
        <v>46683.2937</v>
      </c>
      <c r="I52" s="391" t="n">
        <v>23.7635</v>
      </c>
      <c r="J52" s="391" t="n">
        <v>0.1113</v>
      </c>
      <c r="K52" s="391" t="n">
        <v>2.8086</v>
      </c>
      <c r="L52" s="391" t="n">
        <v>5.4084</v>
      </c>
      <c r="M52" s="391" t="n">
        <v>0.1219</v>
      </c>
      <c r="N52" s="346" t="n">
        <v>167.4935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7</v>
      </c>
      <c r="B53" s="386" t="n">
        <v>3345.6334</v>
      </c>
      <c r="C53" s="336" t="n">
        <v>16415.5</v>
      </c>
      <c r="D53" s="337" t="n">
        <v>9451.6666</v>
      </c>
      <c r="E53" s="337" t="n">
        <v>12333.3333</v>
      </c>
      <c r="F53" s="337" t="n">
        <v>24952.8333</v>
      </c>
      <c r="G53" s="337" t="n">
        <v>41464.3333</v>
      </c>
      <c r="H53" s="337" t="n">
        <v>22246.7717</v>
      </c>
      <c r="I53" s="387" t="n">
        <v>22.3711</v>
      </c>
      <c r="J53" s="387" t="n">
        <v>0.2515</v>
      </c>
      <c r="K53" s="387" t="n">
        <v>3.4562</v>
      </c>
      <c r="L53" s="387" t="n">
        <v>6.6177</v>
      </c>
      <c r="M53" s="387" t="n">
        <v>0.0705</v>
      </c>
      <c r="N53" s="339" t="n">
        <v>171.6479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8</v>
      </c>
      <c r="B54" s="390" t="n">
        <v>2787.1662</v>
      </c>
      <c r="C54" s="343" t="n">
        <v>14810.5</v>
      </c>
      <c r="D54" s="344" t="n">
        <v>9234.6666</v>
      </c>
      <c r="E54" s="344" t="n">
        <v>11691.3333</v>
      </c>
      <c r="F54" s="344" t="n">
        <v>20086.0087</v>
      </c>
      <c r="G54" s="344" t="n">
        <v>28644.6222</v>
      </c>
      <c r="H54" s="344" t="n">
        <v>17844.4822</v>
      </c>
      <c r="I54" s="391" t="n">
        <v>23.432</v>
      </c>
      <c r="J54" s="391" t="n">
        <v>0.3674</v>
      </c>
      <c r="K54" s="391" t="n">
        <v>3.9991</v>
      </c>
      <c r="L54" s="391" t="n">
        <v>6.6646</v>
      </c>
      <c r="M54" s="391" t="n">
        <v>0.1031</v>
      </c>
      <c r="N54" s="346" t="n">
        <v>171.9076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9</v>
      </c>
      <c r="B55" s="386" t="n">
        <v>642.3646</v>
      </c>
      <c r="C55" s="336" t="n">
        <v>21143</v>
      </c>
      <c r="D55" s="337" t="n">
        <v>13893.1666</v>
      </c>
      <c r="E55" s="337" t="n">
        <v>16815.3333</v>
      </c>
      <c r="F55" s="337" t="n">
        <v>28621.5</v>
      </c>
      <c r="G55" s="337" t="n">
        <v>42138.1666</v>
      </c>
      <c r="H55" s="337" t="n">
        <v>29233.2428</v>
      </c>
      <c r="I55" s="387" t="n">
        <v>23.4874</v>
      </c>
      <c r="J55" s="387" t="n">
        <v>0.0516</v>
      </c>
      <c r="K55" s="387" t="n">
        <v>1.0198</v>
      </c>
      <c r="L55" s="387" t="n">
        <v>4.1795</v>
      </c>
      <c r="M55" s="387" t="n">
        <v>0</v>
      </c>
      <c r="N55" s="339" t="n">
        <v>172.3366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93" t="s">
        <v>654</v>
      </c>
      <c r="B56" s="386" t="n">
        <v>1484.1659</v>
      </c>
      <c r="C56" s="336" t="n">
        <v>24982.8333</v>
      </c>
      <c r="D56" s="337" t="n">
        <v>19789.6666</v>
      </c>
      <c r="E56" s="337" t="n">
        <v>22274.1666</v>
      </c>
      <c r="F56" s="337" t="n">
        <v>30950.3333</v>
      </c>
      <c r="G56" s="337" t="n">
        <v>40111.1666</v>
      </c>
      <c r="H56" s="337" t="n">
        <v>28968.3703</v>
      </c>
      <c r="I56" s="387" t="n">
        <v>21.7323</v>
      </c>
      <c r="J56" s="387" t="n">
        <v>0.1938</v>
      </c>
      <c r="K56" s="387" t="n">
        <v>1.2639</v>
      </c>
      <c r="L56" s="387" t="n">
        <v>6.7577</v>
      </c>
      <c r="M56" s="387" t="n">
        <v>0.0974</v>
      </c>
      <c r="N56" s="339" t="n">
        <v>166.1408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1</v>
      </c>
      <c r="B57" s="386" t="n">
        <v>1163.2712</v>
      </c>
      <c r="C57" s="336" t="n">
        <v>24532.6666</v>
      </c>
      <c r="D57" s="337" t="n">
        <v>16785.1666</v>
      </c>
      <c r="E57" s="337" t="n">
        <v>19503.25</v>
      </c>
      <c r="F57" s="337" t="n">
        <v>30397</v>
      </c>
      <c r="G57" s="337" t="n">
        <v>41522.8333</v>
      </c>
      <c r="H57" s="337" t="n">
        <v>27572.4111</v>
      </c>
      <c r="I57" s="387" t="n">
        <v>14.779</v>
      </c>
      <c r="J57" s="387" t="n">
        <v>0.3202</v>
      </c>
      <c r="K57" s="387" t="n">
        <v>7.4185</v>
      </c>
      <c r="L57" s="387" t="n">
        <v>6.1366</v>
      </c>
      <c r="M57" s="387" t="n">
        <v>0.247</v>
      </c>
      <c r="N57" s="339" t="n">
        <v>165.9202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93" t="s">
        <v>655</v>
      </c>
      <c r="B58" s="386" t="n">
        <v>1234.9444</v>
      </c>
      <c r="C58" s="336" t="n">
        <v>28203.8333</v>
      </c>
      <c r="D58" s="337" t="n">
        <v>18205.6666</v>
      </c>
      <c r="E58" s="337" t="n">
        <v>22938.6666</v>
      </c>
      <c r="F58" s="337" t="n">
        <v>34155</v>
      </c>
      <c r="G58" s="337" t="n">
        <v>41736.37</v>
      </c>
      <c r="H58" s="337" t="n">
        <v>30412.8148</v>
      </c>
      <c r="I58" s="387" t="n">
        <v>19.2475</v>
      </c>
      <c r="J58" s="387" t="n">
        <v>0.4274</v>
      </c>
      <c r="K58" s="387" t="n">
        <v>1.9428</v>
      </c>
      <c r="L58" s="387" t="n">
        <v>5.3691</v>
      </c>
      <c r="M58" s="387" t="n">
        <v>0.0051</v>
      </c>
      <c r="N58" s="339" t="n">
        <v>169.137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5" t="s">
        <v>656</v>
      </c>
      <c r="B59" s="390" t="n">
        <v>1233.6166</v>
      </c>
      <c r="C59" s="343" t="n">
        <v>28203.8333</v>
      </c>
      <c r="D59" s="344" t="n">
        <v>18211.7003</v>
      </c>
      <c r="E59" s="344" t="n">
        <v>22976.1666</v>
      </c>
      <c r="F59" s="344" t="n">
        <v>34160.5</v>
      </c>
      <c r="G59" s="344" t="n">
        <v>41736.37</v>
      </c>
      <c r="H59" s="344" t="n">
        <v>30423.929</v>
      </c>
      <c r="I59" s="391" t="n">
        <v>19.2612</v>
      </c>
      <c r="J59" s="391" t="n">
        <v>0.4277</v>
      </c>
      <c r="K59" s="391" t="n">
        <v>1.9402</v>
      </c>
      <c r="L59" s="391" t="n">
        <v>5.3712</v>
      </c>
      <c r="M59" s="391" t="n">
        <v>0.0051</v>
      </c>
      <c r="N59" s="346" t="n">
        <v>169.1569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4</v>
      </c>
      <c r="B60" s="386" t="n">
        <v>2105.5454</v>
      </c>
      <c r="C60" s="336" t="n">
        <v>37452.0801</v>
      </c>
      <c r="D60" s="337" t="n">
        <v>22099.8333</v>
      </c>
      <c r="E60" s="337" t="n">
        <v>28673.3333</v>
      </c>
      <c r="F60" s="337" t="n">
        <v>50643.5</v>
      </c>
      <c r="G60" s="337" t="n">
        <v>69397.1666</v>
      </c>
      <c r="H60" s="337" t="n">
        <v>43523.1583</v>
      </c>
      <c r="I60" s="387" t="n">
        <v>15.0226</v>
      </c>
      <c r="J60" s="387" t="n">
        <v>0.2189</v>
      </c>
      <c r="K60" s="387" t="n">
        <v>3.1347</v>
      </c>
      <c r="L60" s="387" t="n">
        <v>5.7028</v>
      </c>
      <c r="M60" s="387" t="n">
        <v>1.3263</v>
      </c>
      <c r="N60" s="339" t="n">
        <v>170.9553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94" t="s">
        <v>135</v>
      </c>
      <c r="B61" s="390" t="n">
        <v>1153.1442</v>
      </c>
      <c r="C61" s="343" t="n">
        <v>37304</v>
      </c>
      <c r="D61" s="344" t="n">
        <v>24826.9255</v>
      </c>
      <c r="E61" s="344" t="n">
        <v>29948.0339</v>
      </c>
      <c r="F61" s="344" t="n">
        <v>48780.3333</v>
      </c>
      <c r="G61" s="344" t="n">
        <v>68788.3712</v>
      </c>
      <c r="H61" s="344" t="n">
        <v>42850.578</v>
      </c>
      <c r="I61" s="391" t="n">
        <v>12.9975</v>
      </c>
      <c r="J61" s="391" t="n">
        <v>0.1792</v>
      </c>
      <c r="K61" s="391" t="n">
        <v>2.6084</v>
      </c>
      <c r="L61" s="391" t="n">
        <v>5.6516</v>
      </c>
      <c r="M61" s="391" t="n">
        <v>0.9443</v>
      </c>
      <c r="N61" s="346" t="n">
        <v>170.3601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85" t="s">
        <v>136</v>
      </c>
      <c r="B62" s="386" t="n">
        <v>3877.6371</v>
      </c>
      <c r="C62" s="336" t="n">
        <v>31410.1666</v>
      </c>
      <c r="D62" s="337" t="n">
        <v>19742.2222</v>
      </c>
      <c r="E62" s="337" t="n">
        <v>23869.5377</v>
      </c>
      <c r="F62" s="337" t="n">
        <v>46654.1666</v>
      </c>
      <c r="G62" s="337" t="n">
        <v>64646.6666</v>
      </c>
      <c r="H62" s="337" t="n">
        <v>38041.054</v>
      </c>
      <c r="I62" s="387" t="n">
        <v>11.8315</v>
      </c>
      <c r="J62" s="387" t="n">
        <v>0.1489</v>
      </c>
      <c r="K62" s="387" t="n">
        <v>2.372</v>
      </c>
      <c r="L62" s="387" t="n">
        <v>5.4279</v>
      </c>
      <c r="M62" s="387" t="n">
        <v>0.5112</v>
      </c>
      <c r="N62" s="339" t="n">
        <v>169.199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89" t="s">
        <v>137</v>
      </c>
      <c r="B63" s="390" t="n">
        <v>1366.8924</v>
      </c>
      <c r="C63" s="343" t="n">
        <v>36251.3333</v>
      </c>
      <c r="D63" s="344" t="n">
        <v>21076.8333</v>
      </c>
      <c r="E63" s="344" t="n">
        <v>25952.9019</v>
      </c>
      <c r="F63" s="344" t="n">
        <v>53204.7895</v>
      </c>
      <c r="G63" s="344" t="n">
        <v>71793.8333</v>
      </c>
      <c r="H63" s="344" t="n">
        <v>42863.3571</v>
      </c>
      <c r="I63" s="391" t="n">
        <v>8.3159</v>
      </c>
      <c r="J63" s="391" t="n">
        <v>0.1401</v>
      </c>
      <c r="K63" s="391" t="n">
        <v>1.7952</v>
      </c>
      <c r="L63" s="391" t="n">
        <v>5.4017</v>
      </c>
      <c r="M63" s="391" t="n">
        <v>0.6185</v>
      </c>
      <c r="N63" s="346" t="n">
        <v>169.0815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8</v>
      </c>
      <c r="B64" s="390" t="n">
        <v>1041.8528</v>
      </c>
      <c r="C64" s="343" t="n">
        <v>32565.5548</v>
      </c>
      <c r="D64" s="344" t="n">
        <v>19630.3333</v>
      </c>
      <c r="E64" s="344" t="n">
        <v>24413.1666</v>
      </c>
      <c r="F64" s="344" t="n">
        <v>46776.1666</v>
      </c>
      <c r="G64" s="344" t="n">
        <v>62115.3333</v>
      </c>
      <c r="H64" s="344" t="n">
        <v>37537.6571</v>
      </c>
      <c r="I64" s="391" t="n">
        <v>14.2447</v>
      </c>
      <c r="J64" s="391" t="n">
        <v>0.0879</v>
      </c>
      <c r="K64" s="391" t="n">
        <v>1.6644</v>
      </c>
      <c r="L64" s="391" t="n">
        <v>4.9222</v>
      </c>
      <c r="M64" s="391" t="n">
        <v>0.5699</v>
      </c>
      <c r="N64" s="346" t="n">
        <v>170.0572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657</v>
      </c>
      <c r="B65" s="386" t="n">
        <v>4102.2132</v>
      </c>
      <c r="C65" s="336" t="n">
        <v>35359.1666</v>
      </c>
      <c r="D65" s="337" t="n">
        <v>21951</v>
      </c>
      <c r="E65" s="337" t="n">
        <v>26981</v>
      </c>
      <c r="F65" s="337" t="n">
        <v>47013.3333</v>
      </c>
      <c r="G65" s="337" t="n">
        <v>63580.6666</v>
      </c>
      <c r="H65" s="337" t="n">
        <v>40184.8449</v>
      </c>
      <c r="I65" s="387" t="n">
        <v>13.4051</v>
      </c>
      <c r="J65" s="387" t="n">
        <v>0.1957</v>
      </c>
      <c r="K65" s="387" t="n">
        <v>2.5514</v>
      </c>
      <c r="L65" s="387" t="n">
        <v>5.6755</v>
      </c>
      <c r="M65" s="387" t="n">
        <v>1.0614</v>
      </c>
      <c r="N65" s="339" t="n">
        <v>168.9281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40</v>
      </c>
      <c r="B66" s="390" t="n">
        <v>1262.6948</v>
      </c>
      <c r="C66" s="343" t="n">
        <v>39286.5</v>
      </c>
      <c r="D66" s="344" t="n">
        <v>23329</v>
      </c>
      <c r="E66" s="344" t="n">
        <v>29266</v>
      </c>
      <c r="F66" s="344" t="n">
        <v>54166.6666</v>
      </c>
      <c r="G66" s="344" t="n">
        <v>72215.8333</v>
      </c>
      <c r="H66" s="344" t="n">
        <v>45329.7645</v>
      </c>
      <c r="I66" s="391" t="n">
        <v>12.9314</v>
      </c>
      <c r="J66" s="391" t="n">
        <v>0.2087</v>
      </c>
      <c r="K66" s="391" t="n">
        <v>2.639</v>
      </c>
      <c r="L66" s="391" t="n">
        <v>5.5265</v>
      </c>
      <c r="M66" s="391" t="n">
        <v>1.5092</v>
      </c>
      <c r="N66" s="346" t="n">
        <v>168.9341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93" t="s">
        <v>141</v>
      </c>
      <c r="B67" s="386" t="n">
        <v>3037.91</v>
      </c>
      <c r="C67" s="336" t="n">
        <v>26613.1666</v>
      </c>
      <c r="D67" s="337" t="n">
        <v>18219.371</v>
      </c>
      <c r="E67" s="337" t="n">
        <v>21575</v>
      </c>
      <c r="F67" s="337" t="n">
        <v>36447.6666</v>
      </c>
      <c r="G67" s="337" t="n">
        <v>57502.4396</v>
      </c>
      <c r="H67" s="337" t="n">
        <v>33146.8784</v>
      </c>
      <c r="I67" s="387" t="n">
        <v>22.45</v>
      </c>
      <c r="J67" s="387" t="n">
        <v>0.2088</v>
      </c>
      <c r="K67" s="387" t="n">
        <v>1.5259</v>
      </c>
      <c r="L67" s="387" t="n">
        <v>6.3483</v>
      </c>
      <c r="M67" s="387" t="n">
        <v>0.1618</v>
      </c>
      <c r="N67" s="339" t="n">
        <v>168.4095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142</v>
      </c>
      <c r="B68" s="386" t="n">
        <v>2668.7029</v>
      </c>
      <c r="C68" s="336" t="n">
        <v>32606.1666</v>
      </c>
      <c r="D68" s="337" t="n">
        <v>20360</v>
      </c>
      <c r="E68" s="337" t="n">
        <v>25356.3333</v>
      </c>
      <c r="F68" s="337" t="n">
        <v>43254.1666</v>
      </c>
      <c r="G68" s="337" t="n">
        <v>56212.6666</v>
      </c>
      <c r="H68" s="337" t="n">
        <v>36301.0922</v>
      </c>
      <c r="I68" s="387" t="n">
        <v>15.5731</v>
      </c>
      <c r="J68" s="387" t="n">
        <v>0.4111</v>
      </c>
      <c r="K68" s="387" t="n">
        <v>3.0568</v>
      </c>
      <c r="L68" s="387" t="n">
        <v>5.5771</v>
      </c>
      <c r="M68" s="387" t="n">
        <v>0.5673</v>
      </c>
      <c r="N68" s="339" t="n">
        <v>167.9346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93" t="s">
        <v>658</v>
      </c>
      <c r="B69" s="386" t="n">
        <v>1867.8493</v>
      </c>
      <c r="C69" s="336" t="n">
        <v>31273.1666</v>
      </c>
      <c r="D69" s="337" t="n">
        <v>21287.7002</v>
      </c>
      <c r="E69" s="337" t="n">
        <v>24596.6511</v>
      </c>
      <c r="F69" s="337" t="n">
        <v>43195.3333</v>
      </c>
      <c r="G69" s="337" t="n">
        <v>59416.1666</v>
      </c>
      <c r="H69" s="337" t="n">
        <v>37382.1933</v>
      </c>
      <c r="I69" s="387" t="n">
        <v>11.2164</v>
      </c>
      <c r="J69" s="387" t="n">
        <v>0.4002</v>
      </c>
      <c r="K69" s="387" t="n">
        <v>2.0545</v>
      </c>
      <c r="L69" s="387" t="n">
        <v>5.3765</v>
      </c>
      <c r="M69" s="387" t="n">
        <v>2.2175</v>
      </c>
      <c r="N69" s="339" t="n">
        <v>168.1436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144</v>
      </c>
      <c r="B70" s="390" t="n">
        <v>1068.3143</v>
      </c>
      <c r="C70" s="343" t="n">
        <v>32274</v>
      </c>
      <c r="D70" s="344" t="n">
        <v>22270.979</v>
      </c>
      <c r="E70" s="344" t="n">
        <v>26180.1666</v>
      </c>
      <c r="F70" s="344" t="n">
        <v>43258.6666</v>
      </c>
      <c r="G70" s="344" t="n">
        <v>54072.6006</v>
      </c>
      <c r="H70" s="344" t="n">
        <v>36471.4497</v>
      </c>
      <c r="I70" s="391" t="n">
        <v>6.3401</v>
      </c>
      <c r="J70" s="391" t="n">
        <v>0.4218</v>
      </c>
      <c r="K70" s="391" t="n">
        <v>2.4406</v>
      </c>
      <c r="L70" s="391" t="n">
        <v>5.146</v>
      </c>
      <c r="M70" s="391" t="n">
        <v>3.7225</v>
      </c>
      <c r="N70" s="346" t="n">
        <v>166.8617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5</v>
      </c>
      <c r="B71" s="386" t="n">
        <v>5451.5817</v>
      </c>
      <c r="C71" s="336" t="n">
        <v>27459.3333</v>
      </c>
      <c r="D71" s="337" t="n">
        <v>18754.3335</v>
      </c>
      <c r="E71" s="337" t="n">
        <v>22320.3333</v>
      </c>
      <c r="F71" s="337" t="n">
        <v>34767.3333</v>
      </c>
      <c r="G71" s="337" t="n">
        <v>44138.8333</v>
      </c>
      <c r="H71" s="337" t="n">
        <v>30548.5372</v>
      </c>
      <c r="I71" s="387" t="n">
        <v>15.8346</v>
      </c>
      <c r="J71" s="387" t="n">
        <v>0.6152</v>
      </c>
      <c r="K71" s="387" t="n">
        <v>2.2411</v>
      </c>
      <c r="L71" s="387" t="n">
        <v>4.9635</v>
      </c>
      <c r="M71" s="387" t="n">
        <v>0.0639</v>
      </c>
      <c r="N71" s="339" t="n">
        <v>168.907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94" t="s">
        <v>659</v>
      </c>
      <c r="B72" s="390" t="n">
        <v>2804.3668</v>
      </c>
      <c r="C72" s="343" t="n">
        <v>25976.8333</v>
      </c>
      <c r="D72" s="344" t="n">
        <v>17837.3333</v>
      </c>
      <c r="E72" s="344" t="n">
        <v>21353.8333</v>
      </c>
      <c r="F72" s="344" t="n">
        <v>32477.0718</v>
      </c>
      <c r="G72" s="344" t="n">
        <v>39805.6666</v>
      </c>
      <c r="H72" s="344" t="n">
        <v>28419.2776</v>
      </c>
      <c r="I72" s="391" t="n">
        <v>17.0315</v>
      </c>
      <c r="J72" s="391" t="n">
        <v>0.7126</v>
      </c>
      <c r="K72" s="391" t="n">
        <v>1.6949</v>
      </c>
      <c r="L72" s="391" t="n">
        <v>4.8172</v>
      </c>
      <c r="M72" s="391" t="n">
        <v>0.054</v>
      </c>
      <c r="N72" s="346" t="n">
        <v>168.8238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60</v>
      </c>
      <c r="B73" s="386" t="n">
        <v>2900.3455</v>
      </c>
      <c r="C73" s="336" t="n">
        <v>31109.8333</v>
      </c>
      <c r="D73" s="337" t="n">
        <v>21123.0072</v>
      </c>
      <c r="E73" s="337" t="n">
        <v>25289.8988</v>
      </c>
      <c r="F73" s="337" t="n">
        <v>39288.8333</v>
      </c>
      <c r="G73" s="337" t="n">
        <v>58187.7258</v>
      </c>
      <c r="H73" s="337" t="n">
        <v>37762.6195</v>
      </c>
      <c r="I73" s="387" t="n">
        <v>16.1117</v>
      </c>
      <c r="J73" s="387" t="n">
        <v>0.2256</v>
      </c>
      <c r="K73" s="387" t="n">
        <v>1.211</v>
      </c>
      <c r="L73" s="387" t="n">
        <v>5.7426</v>
      </c>
      <c r="M73" s="387" t="n">
        <v>0.1935</v>
      </c>
      <c r="N73" s="339" t="n">
        <v>167.645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5" t="s">
        <v>148</v>
      </c>
      <c r="B74" s="390" t="n">
        <v>1616.7555</v>
      </c>
      <c r="C74" s="343" t="n">
        <v>29948.8333</v>
      </c>
      <c r="D74" s="344" t="n">
        <v>20967.1666</v>
      </c>
      <c r="E74" s="344" t="n">
        <v>24567.8333</v>
      </c>
      <c r="F74" s="344" t="n">
        <v>35742.8333</v>
      </c>
      <c r="G74" s="344" t="n">
        <v>45813</v>
      </c>
      <c r="H74" s="344" t="n">
        <v>33171.1784</v>
      </c>
      <c r="I74" s="391" t="n">
        <v>14.3667</v>
      </c>
      <c r="J74" s="391" t="n">
        <v>0.3267</v>
      </c>
      <c r="K74" s="391" t="n">
        <v>1.1577</v>
      </c>
      <c r="L74" s="391" t="n">
        <v>5.4519</v>
      </c>
      <c r="M74" s="391" t="n">
        <v>0.1884</v>
      </c>
      <c r="N74" s="346" t="n">
        <v>168.4594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93" t="s">
        <v>149</v>
      </c>
      <c r="B75" s="386" t="n">
        <v>2159.7894</v>
      </c>
      <c r="C75" s="336" t="n">
        <v>35280.3289</v>
      </c>
      <c r="D75" s="337" t="n">
        <v>22380.6666</v>
      </c>
      <c r="E75" s="337" t="n">
        <v>27569.2619</v>
      </c>
      <c r="F75" s="337" t="n">
        <v>45640.1666</v>
      </c>
      <c r="G75" s="337" t="n">
        <v>58921</v>
      </c>
      <c r="H75" s="337" t="n">
        <v>38700.7103</v>
      </c>
      <c r="I75" s="387" t="n">
        <v>13.0576</v>
      </c>
      <c r="J75" s="387" t="n">
        <v>1.0071</v>
      </c>
      <c r="K75" s="387" t="n">
        <v>8.9075</v>
      </c>
      <c r="L75" s="387" t="n">
        <v>5.5942</v>
      </c>
      <c r="M75" s="387" t="n">
        <v>4.441</v>
      </c>
      <c r="N75" s="339" t="n">
        <v>178.5799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94" t="s">
        <v>150</v>
      </c>
      <c r="B76" s="390" t="n">
        <v>1133.0341</v>
      </c>
      <c r="C76" s="343" t="n">
        <v>34504.5</v>
      </c>
      <c r="D76" s="344" t="n">
        <v>23573.6666</v>
      </c>
      <c r="E76" s="344" t="n">
        <v>27877.791</v>
      </c>
      <c r="F76" s="344" t="n">
        <v>44430.1666</v>
      </c>
      <c r="G76" s="344" t="n">
        <v>57470.3333</v>
      </c>
      <c r="H76" s="344" t="n">
        <v>38149.1174</v>
      </c>
      <c r="I76" s="391" t="n">
        <v>10.2155</v>
      </c>
      <c r="J76" s="391" t="n">
        <v>0.9744</v>
      </c>
      <c r="K76" s="391" t="n">
        <v>10.5902</v>
      </c>
      <c r="L76" s="391" t="n">
        <v>5.7342</v>
      </c>
      <c r="M76" s="391" t="n">
        <v>4.5368</v>
      </c>
      <c r="N76" s="346" t="n">
        <v>177.2472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6" t="s">
        <v>151</v>
      </c>
      <c r="B77" s="386" t="n">
        <v>12883.733</v>
      </c>
      <c r="C77" s="336" t="n">
        <v>27094.5</v>
      </c>
      <c r="D77" s="337" t="n">
        <v>18097.2447</v>
      </c>
      <c r="E77" s="337" t="n">
        <v>21799.6664</v>
      </c>
      <c r="F77" s="337" t="n">
        <v>35070.6221</v>
      </c>
      <c r="G77" s="337" t="n">
        <v>46867.8333</v>
      </c>
      <c r="H77" s="337" t="n">
        <v>30665.7633</v>
      </c>
      <c r="I77" s="387" t="n">
        <v>14.6986</v>
      </c>
      <c r="J77" s="387" t="n">
        <v>0.0052</v>
      </c>
      <c r="K77" s="387" t="n">
        <v>9.2243</v>
      </c>
      <c r="L77" s="387" t="n">
        <v>6.907</v>
      </c>
      <c r="M77" s="387" t="n">
        <v>0.0297</v>
      </c>
      <c r="N77" s="339" t="n">
        <v>172.3085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52</v>
      </c>
      <c r="B78" s="390" t="n">
        <v>1500.2949</v>
      </c>
      <c r="C78" s="343" t="n">
        <v>42572.5</v>
      </c>
      <c r="D78" s="344" t="n">
        <v>26858.339</v>
      </c>
      <c r="E78" s="344" t="n">
        <v>32403.8333</v>
      </c>
      <c r="F78" s="344" t="n">
        <v>55150</v>
      </c>
      <c r="G78" s="344" t="n">
        <v>73588.6666</v>
      </c>
      <c r="H78" s="344" t="n">
        <v>47223.9255</v>
      </c>
      <c r="I78" s="391" t="n">
        <v>16.0655</v>
      </c>
      <c r="J78" s="391" t="n">
        <v>0.0028</v>
      </c>
      <c r="K78" s="391" t="n">
        <v>11.6828</v>
      </c>
      <c r="L78" s="391" t="n">
        <v>7.6858</v>
      </c>
      <c r="M78" s="391" t="n">
        <v>0.0262</v>
      </c>
      <c r="N78" s="346" t="n">
        <v>171.3002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53</v>
      </c>
      <c r="B79" s="390" t="n">
        <v>3061.8533</v>
      </c>
      <c r="C79" s="343" t="n">
        <v>32505.8333</v>
      </c>
      <c r="D79" s="344" t="n">
        <v>21716.9378</v>
      </c>
      <c r="E79" s="344" t="n">
        <v>25985.6666</v>
      </c>
      <c r="F79" s="344" t="n">
        <v>41050</v>
      </c>
      <c r="G79" s="344" t="n">
        <v>52642.0875</v>
      </c>
      <c r="H79" s="344" t="n">
        <v>35412.9547</v>
      </c>
      <c r="I79" s="391" t="n">
        <v>14.7099</v>
      </c>
      <c r="J79" s="391" t="n">
        <v>0.0061</v>
      </c>
      <c r="K79" s="391" t="n">
        <v>9.7273</v>
      </c>
      <c r="L79" s="391" t="n">
        <v>6.8404</v>
      </c>
      <c r="M79" s="391" t="n">
        <v>0.0163</v>
      </c>
      <c r="N79" s="346" t="n">
        <v>172.2967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4</v>
      </c>
      <c r="B80" s="390" t="n">
        <v>6989.9377</v>
      </c>
      <c r="C80" s="343" t="n">
        <v>24916.6666</v>
      </c>
      <c r="D80" s="344" t="n">
        <v>17512</v>
      </c>
      <c r="E80" s="344" t="n">
        <v>20723.1666</v>
      </c>
      <c r="F80" s="344" t="n">
        <v>30058.1666</v>
      </c>
      <c r="G80" s="344" t="n">
        <v>36514.5</v>
      </c>
      <c r="H80" s="344" t="n">
        <v>26365.8415</v>
      </c>
      <c r="I80" s="391" t="n">
        <v>14.0197</v>
      </c>
      <c r="J80" s="391" t="n">
        <v>0.0058</v>
      </c>
      <c r="K80" s="391" t="n">
        <v>7.9617</v>
      </c>
      <c r="L80" s="391" t="n">
        <v>6.7396</v>
      </c>
      <c r="M80" s="391" t="n">
        <v>0.0389</v>
      </c>
      <c r="N80" s="346" t="n">
        <v>172.6696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94" t="s">
        <v>155</v>
      </c>
      <c r="B81" s="390" t="n">
        <v>1007.7494</v>
      </c>
      <c r="C81" s="343" t="n">
        <v>20881.6666</v>
      </c>
      <c r="D81" s="344" t="n">
        <v>15255.3333</v>
      </c>
      <c r="E81" s="344" t="n">
        <v>17172.807</v>
      </c>
      <c r="F81" s="344" t="n">
        <v>24650</v>
      </c>
      <c r="G81" s="344" t="n">
        <v>30379.4286</v>
      </c>
      <c r="H81" s="344" t="n">
        <v>21869.7336</v>
      </c>
      <c r="I81" s="391" t="n">
        <v>14.8152</v>
      </c>
      <c r="J81" s="391" t="n">
        <v>0.0055</v>
      </c>
      <c r="K81" s="391" t="n">
        <v>8.7872</v>
      </c>
      <c r="L81" s="391" t="n">
        <v>6.4954</v>
      </c>
      <c r="M81" s="391" t="n">
        <v>0.0421</v>
      </c>
      <c r="N81" s="346" t="n">
        <v>171.346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6" t="s">
        <v>661</v>
      </c>
      <c r="B82" s="386" t="n">
        <v>6649.0172</v>
      </c>
      <c r="C82" s="336" t="n">
        <v>32216.8333</v>
      </c>
      <c r="D82" s="337" t="n">
        <v>19525.8777</v>
      </c>
      <c r="E82" s="337" t="n">
        <v>24141.5</v>
      </c>
      <c r="F82" s="337" t="n">
        <v>45803.1666</v>
      </c>
      <c r="G82" s="337" t="n">
        <v>66688.1666</v>
      </c>
      <c r="H82" s="337" t="n">
        <v>40281.097</v>
      </c>
      <c r="I82" s="387" t="n">
        <v>14.3107</v>
      </c>
      <c r="J82" s="387" t="n">
        <v>0.0934</v>
      </c>
      <c r="K82" s="387" t="n">
        <v>1.3482</v>
      </c>
      <c r="L82" s="387" t="n">
        <v>6.0608</v>
      </c>
      <c r="M82" s="387" t="n">
        <v>0.008</v>
      </c>
      <c r="N82" s="339" t="n">
        <v>167.7587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7</v>
      </c>
      <c r="B83" s="390" t="n">
        <v>1382.446</v>
      </c>
      <c r="C83" s="343" t="n">
        <v>30169.3475</v>
      </c>
      <c r="D83" s="344" t="n">
        <v>18409.5</v>
      </c>
      <c r="E83" s="344" t="n">
        <v>22704</v>
      </c>
      <c r="F83" s="344" t="n">
        <v>42315.8333</v>
      </c>
      <c r="G83" s="344" t="n">
        <v>61678.1666</v>
      </c>
      <c r="H83" s="344" t="n">
        <v>36700.8603</v>
      </c>
      <c r="I83" s="391" t="n">
        <v>17.7158</v>
      </c>
      <c r="J83" s="391" t="n">
        <v>0.1343</v>
      </c>
      <c r="K83" s="391" t="n">
        <v>1.7938</v>
      </c>
      <c r="L83" s="391" t="n">
        <v>6.0181</v>
      </c>
      <c r="M83" s="391" t="n">
        <v>0.0256</v>
      </c>
      <c r="N83" s="346" t="n">
        <v>167.7411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8</v>
      </c>
      <c r="B84" s="390" t="n">
        <v>1705.3129</v>
      </c>
      <c r="C84" s="343" t="n">
        <v>28047.5</v>
      </c>
      <c r="D84" s="344" t="n">
        <v>18101.1666</v>
      </c>
      <c r="E84" s="344" t="n">
        <v>21661.1666</v>
      </c>
      <c r="F84" s="344" t="n">
        <v>37519.5</v>
      </c>
      <c r="G84" s="344" t="n">
        <v>51530.6043</v>
      </c>
      <c r="H84" s="344" t="n">
        <v>33702.2689</v>
      </c>
      <c r="I84" s="391" t="n">
        <v>11.4804</v>
      </c>
      <c r="J84" s="391" t="n">
        <v>0.1037</v>
      </c>
      <c r="K84" s="391" t="n">
        <v>1.3594</v>
      </c>
      <c r="L84" s="391" t="n">
        <v>5.8454</v>
      </c>
      <c r="M84" s="391" t="n">
        <v>0.0119</v>
      </c>
      <c r="N84" s="346" t="n">
        <v>165.683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93" t="s">
        <v>662</v>
      </c>
      <c r="B85" s="386" t="n">
        <v>1416.8611</v>
      </c>
      <c r="C85" s="336" t="n">
        <v>31251.1266</v>
      </c>
      <c r="D85" s="337" t="n">
        <v>19679.264</v>
      </c>
      <c r="E85" s="337" t="n">
        <v>24033.6666</v>
      </c>
      <c r="F85" s="337" t="n">
        <v>42854.3333</v>
      </c>
      <c r="G85" s="337" t="n">
        <v>65504.8333</v>
      </c>
      <c r="H85" s="337" t="n">
        <v>38226.3089</v>
      </c>
      <c r="I85" s="387" t="n">
        <v>15.2875</v>
      </c>
      <c r="J85" s="387" t="n">
        <v>0.1321</v>
      </c>
      <c r="K85" s="387" t="n">
        <v>1.6805</v>
      </c>
      <c r="L85" s="387" t="n">
        <v>5.9766</v>
      </c>
      <c r="M85" s="387" t="n">
        <v>0.0059</v>
      </c>
      <c r="N85" s="339" t="n">
        <v>168.2818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160</v>
      </c>
      <c r="B86" s="386" t="n">
        <v>16004.1112</v>
      </c>
      <c r="C86" s="336" t="n">
        <v>31216.9798</v>
      </c>
      <c r="D86" s="337" t="n">
        <v>21511.1666</v>
      </c>
      <c r="E86" s="337" t="n">
        <v>25685.6666</v>
      </c>
      <c r="F86" s="337" t="n">
        <v>43017.1666</v>
      </c>
      <c r="G86" s="337" t="n">
        <v>64318.8333</v>
      </c>
      <c r="H86" s="337" t="n">
        <v>40750.1736</v>
      </c>
      <c r="I86" s="387" t="n">
        <v>16.0165</v>
      </c>
      <c r="J86" s="387" t="n">
        <v>0.0709</v>
      </c>
      <c r="K86" s="387" t="n">
        <v>0.9704</v>
      </c>
      <c r="L86" s="387" t="n">
        <v>6.2459</v>
      </c>
      <c r="M86" s="387" t="n">
        <v>0.022</v>
      </c>
      <c r="N86" s="339" t="n">
        <v>169.6794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61</v>
      </c>
      <c r="B87" s="390" t="n">
        <v>6453.7556</v>
      </c>
      <c r="C87" s="343" t="n">
        <v>30969.5</v>
      </c>
      <c r="D87" s="344" t="n">
        <v>23368.793</v>
      </c>
      <c r="E87" s="344" t="n">
        <v>26715.6666</v>
      </c>
      <c r="F87" s="344" t="n">
        <v>38834.8333</v>
      </c>
      <c r="G87" s="344" t="n">
        <v>56989.1839</v>
      </c>
      <c r="H87" s="344" t="n">
        <v>40556.2581</v>
      </c>
      <c r="I87" s="391" t="n">
        <v>16.2287</v>
      </c>
      <c r="J87" s="391" t="n">
        <v>0.0535</v>
      </c>
      <c r="K87" s="391" t="n">
        <v>0.3196</v>
      </c>
      <c r="L87" s="391" t="n">
        <v>6.1346</v>
      </c>
      <c r="M87" s="391" t="n">
        <v>0.0397</v>
      </c>
      <c r="N87" s="346" t="n">
        <v>166.7304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663</v>
      </c>
      <c r="B88" s="390" t="n">
        <v>3601.6229</v>
      </c>
      <c r="C88" s="343" t="n">
        <v>27542.1954</v>
      </c>
      <c r="D88" s="344" t="n">
        <v>20269.6666</v>
      </c>
      <c r="E88" s="344" t="n">
        <v>23253.8333</v>
      </c>
      <c r="F88" s="344" t="n">
        <v>36950.8333</v>
      </c>
      <c r="G88" s="344" t="n">
        <v>54963</v>
      </c>
      <c r="H88" s="344" t="n">
        <v>33824.7599</v>
      </c>
      <c r="I88" s="391" t="n">
        <v>24.3972</v>
      </c>
      <c r="J88" s="391" t="n">
        <v>0.15</v>
      </c>
      <c r="K88" s="391" t="n">
        <v>1.7976</v>
      </c>
      <c r="L88" s="391" t="n">
        <v>7.0589</v>
      </c>
      <c r="M88" s="391" t="n">
        <v>0</v>
      </c>
      <c r="N88" s="346" t="n">
        <v>173.7584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89" t="s">
        <v>163</v>
      </c>
      <c r="B89" s="390" t="n">
        <v>1151.3728</v>
      </c>
      <c r="C89" s="343" t="n">
        <v>27785.0015</v>
      </c>
      <c r="D89" s="344" t="n">
        <v>18182.5</v>
      </c>
      <c r="E89" s="344" t="n">
        <v>23051.2029</v>
      </c>
      <c r="F89" s="344" t="n">
        <v>40667.6666</v>
      </c>
      <c r="G89" s="344" t="n">
        <v>58337.5</v>
      </c>
      <c r="H89" s="344" t="n">
        <v>34357.8073</v>
      </c>
      <c r="I89" s="391" t="n">
        <v>9.4949</v>
      </c>
      <c r="J89" s="391" t="n">
        <v>0.0099</v>
      </c>
      <c r="K89" s="391" t="n">
        <v>1.2093</v>
      </c>
      <c r="L89" s="391" t="n">
        <v>5.8423</v>
      </c>
      <c r="M89" s="391" t="n">
        <v>0</v>
      </c>
      <c r="N89" s="346" t="n">
        <v>171.4677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89" t="s">
        <v>664</v>
      </c>
      <c r="B90" s="390" t="n">
        <v>2917.9154</v>
      </c>
      <c r="C90" s="343" t="n">
        <v>32687.1666</v>
      </c>
      <c r="D90" s="344" t="n">
        <v>20808.766</v>
      </c>
      <c r="E90" s="344" t="n">
        <v>26876.4105</v>
      </c>
      <c r="F90" s="344" t="n">
        <v>47004.2895</v>
      </c>
      <c r="G90" s="344" t="n">
        <v>68785.8333</v>
      </c>
      <c r="H90" s="344" t="n">
        <v>41317.8952</v>
      </c>
      <c r="I90" s="391" t="n">
        <v>11.439</v>
      </c>
      <c r="J90" s="391" t="n">
        <v>0.0702</v>
      </c>
      <c r="K90" s="391" t="n">
        <v>1.6493</v>
      </c>
      <c r="L90" s="391" t="n">
        <v>6.1229</v>
      </c>
      <c r="M90" s="391" t="n">
        <v>0.01</v>
      </c>
      <c r="N90" s="346" t="n">
        <v>169.3446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93" t="s">
        <v>165</v>
      </c>
      <c r="B91" s="386" t="n">
        <v>7225.1279</v>
      </c>
      <c r="C91" s="336" t="n">
        <v>33427.5</v>
      </c>
      <c r="D91" s="337" t="n">
        <v>21879</v>
      </c>
      <c r="E91" s="337" t="n">
        <v>25992.8384</v>
      </c>
      <c r="F91" s="337" t="n">
        <v>42380.9802</v>
      </c>
      <c r="G91" s="337" t="n">
        <v>63045.8333</v>
      </c>
      <c r="H91" s="337" t="n">
        <v>39696.2212</v>
      </c>
      <c r="I91" s="387" t="n">
        <v>16.2413</v>
      </c>
      <c r="J91" s="387" t="n">
        <v>0.2131</v>
      </c>
      <c r="K91" s="387" t="n">
        <v>2.1199</v>
      </c>
      <c r="L91" s="387" t="n">
        <v>5.7866</v>
      </c>
      <c r="M91" s="387" t="n">
        <v>0.0824</v>
      </c>
      <c r="N91" s="339" t="n">
        <v>167.1493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166</v>
      </c>
      <c r="B92" s="390" t="n">
        <v>1169.3348</v>
      </c>
      <c r="C92" s="343" t="n">
        <v>36499.6666</v>
      </c>
      <c r="D92" s="344" t="n">
        <v>20180.2019</v>
      </c>
      <c r="E92" s="344" t="n">
        <v>26625.3333</v>
      </c>
      <c r="F92" s="344" t="n">
        <v>57135.3333</v>
      </c>
      <c r="G92" s="344" t="n">
        <v>87076</v>
      </c>
      <c r="H92" s="344" t="n">
        <v>46695.506</v>
      </c>
      <c r="I92" s="391" t="n">
        <v>19.0659</v>
      </c>
      <c r="J92" s="391" t="n">
        <v>0.0305</v>
      </c>
      <c r="K92" s="391" t="n">
        <v>1.1687</v>
      </c>
      <c r="L92" s="391" t="n">
        <v>6.1801</v>
      </c>
      <c r="M92" s="391" t="n">
        <v>0</v>
      </c>
      <c r="N92" s="346" t="n">
        <v>169.4875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7</v>
      </c>
      <c r="B93" s="390" t="n">
        <v>4468.9396</v>
      </c>
      <c r="C93" s="343" t="n">
        <v>32231.9489</v>
      </c>
      <c r="D93" s="344" t="n">
        <v>22505.6666</v>
      </c>
      <c r="E93" s="344" t="n">
        <v>25830.7085</v>
      </c>
      <c r="F93" s="344" t="n">
        <v>38868.1666</v>
      </c>
      <c r="G93" s="344" t="n">
        <v>49712.1666</v>
      </c>
      <c r="H93" s="344" t="n">
        <v>36133.3881</v>
      </c>
      <c r="I93" s="391" t="n">
        <v>15.0743</v>
      </c>
      <c r="J93" s="391" t="n">
        <v>0.3384</v>
      </c>
      <c r="K93" s="391" t="n">
        <v>2.7834</v>
      </c>
      <c r="L93" s="391" t="n">
        <v>5.6104</v>
      </c>
      <c r="M93" s="391" t="n">
        <v>0.1414</v>
      </c>
      <c r="N93" s="346" t="n">
        <v>166.5992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93" t="s">
        <v>168</v>
      </c>
      <c r="B94" s="386" t="n">
        <v>1257.8549</v>
      </c>
      <c r="C94" s="336" t="n">
        <v>40957</v>
      </c>
      <c r="D94" s="337" t="n">
        <v>25181</v>
      </c>
      <c r="E94" s="337" t="n">
        <v>31153.6225</v>
      </c>
      <c r="F94" s="337" t="n">
        <v>55406.1666</v>
      </c>
      <c r="G94" s="337" t="n">
        <v>80768.3333</v>
      </c>
      <c r="H94" s="337" t="n">
        <v>49331.6064</v>
      </c>
      <c r="I94" s="387" t="n">
        <v>18.334</v>
      </c>
      <c r="J94" s="387" t="n">
        <v>0.0311</v>
      </c>
      <c r="K94" s="387" t="n">
        <v>1.8176</v>
      </c>
      <c r="L94" s="387" t="n">
        <v>6.0553</v>
      </c>
      <c r="M94" s="387" t="n">
        <v>0.0122</v>
      </c>
      <c r="N94" s="339" t="n">
        <v>168.794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9</v>
      </c>
      <c r="B95" s="386" t="n">
        <v>3943.7827</v>
      </c>
      <c r="C95" s="336" t="n">
        <v>31003.1418</v>
      </c>
      <c r="D95" s="337" t="n">
        <v>19335.874</v>
      </c>
      <c r="E95" s="337" t="n">
        <v>23866.5</v>
      </c>
      <c r="F95" s="337" t="n">
        <v>44388.5099</v>
      </c>
      <c r="G95" s="337" t="n">
        <v>65068.6666</v>
      </c>
      <c r="H95" s="337" t="n">
        <v>38344.46</v>
      </c>
      <c r="I95" s="387" t="n">
        <v>20.9511</v>
      </c>
      <c r="J95" s="387" t="n">
        <v>0.1504</v>
      </c>
      <c r="K95" s="387" t="n">
        <v>1.7568</v>
      </c>
      <c r="L95" s="387" t="n">
        <v>6.1025</v>
      </c>
      <c r="M95" s="387" t="n">
        <v>0.0468</v>
      </c>
      <c r="N95" s="339" t="n">
        <v>168.1111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70</v>
      </c>
      <c r="B96" s="390" t="n">
        <v>1198.4696</v>
      </c>
      <c r="C96" s="343" t="n">
        <v>32190.3985</v>
      </c>
      <c r="D96" s="344" t="n">
        <v>21186.6666</v>
      </c>
      <c r="E96" s="344" t="n">
        <v>25822</v>
      </c>
      <c r="F96" s="344" t="n">
        <v>46186.8055</v>
      </c>
      <c r="G96" s="344" t="n">
        <v>68150.3333</v>
      </c>
      <c r="H96" s="344" t="n">
        <v>39880.6771</v>
      </c>
      <c r="I96" s="391" t="n">
        <v>24.9349</v>
      </c>
      <c r="J96" s="391" t="n">
        <v>0.092</v>
      </c>
      <c r="K96" s="391" t="n">
        <v>1.4161</v>
      </c>
      <c r="L96" s="391" t="n">
        <v>5.6566</v>
      </c>
      <c r="M96" s="391" t="n">
        <v>0.0223</v>
      </c>
      <c r="N96" s="346" t="n">
        <v>166.4147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6" t="s">
        <v>171</v>
      </c>
      <c r="B97" s="386" t="n">
        <v>1847.3165</v>
      </c>
      <c r="C97" s="336" t="n">
        <v>25093.4271</v>
      </c>
      <c r="D97" s="337" t="n">
        <v>16814.6666</v>
      </c>
      <c r="E97" s="337" t="n">
        <v>20129.6596</v>
      </c>
      <c r="F97" s="337" t="n">
        <v>31539</v>
      </c>
      <c r="G97" s="337" t="n">
        <v>39905.3333</v>
      </c>
      <c r="H97" s="337" t="n">
        <v>27640.5537</v>
      </c>
      <c r="I97" s="387" t="n">
        <v>8.8826</v>
      </c>
      <c r="J97" s="387" t="n">
        <v>0.2531</v>
      </c>
      <c r="K97" s="387" t="n">
        <v>3.1774</v>
      </c>
      <c r="L97" s="387" t="n">
        <v>5.6558</v>
      </c>
      <c r="M97" s="387" t="n">
        <v>0.0151</v>
      </c>
      <c r="N97" s="339" t="n">
        <v>174.016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89" t="s">
        <v>172</v>
      </c>
      <c r="B98" s="390" t="n">
        <v>1436.4801</v>
      </c>
      <c r="C98" s="343" t="n">
        <v>24116.8333</v>
      </c>
      <c r="D98" s="344" t="n">
        <v>16617.9019</v>
      </c>
      <c r="E98" s="344" t="n">
        <v>19552.1666</v>
      </c>
      <c r="F98" s="344" t="n">
        <v>29298.9131</v>
      </c>
      <c r="G98" s="344" t="n">
        <v>36686.73</v>
      </c>
      <c r="H98" s="344" t="n">
        <v>25977.2171</v>
      </c>
      <c r="I98" s="391" t="n">
        <v>9.0848</v>
      </c>
      <c r="J98" s="391" t="n">
        <v>0.0228</v>
      </c>
      <c r="K98" s="391" t="n">
        <v>3.3732</v>
      </c>
      <c r="L98" s="391" t="n">
        <v>5.6238</v>
      </c>
      <c r="M98" s="391" t="n">
        <v>0.0207</v>
      </c>
      <c r="N98" s="346" t="n">
        <v>173.0691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73</v>
      </c>
      <c r="B99" s="386" t="n">
        <v>3645.4935</v>
      </c>
      <c r="C99" s="336" t="n">
        <v>24199.1666</v>
      </c>
      <c r="D99" s="337" t="n">
        <v>15776.8147</v>
      </c>
      <c r="E99" s="337" t="n">
        <v>19085</v>
      </c>
      <c r="F99" s="337" t="n">
        <v>32783.8333</v>
      </c>
      <c r="G99" s="337" t="n">
        <v>45112</v>
      </c>
      <c r="H99" s="337" t="n">
        <v>29018.7715</v>
      </c>
      <c r="I99" s="387" t="n">
        <v>11.1456</v>
      </c>
      <c r="J99" s="387" t="n">
        <v>0.1716</v>
      </c>
      <c r="K99" s="387" t="n">
        <v>3.2655</v>
      </c>
      <c r="L99" s="387" t="n">
        <v>6.218</v>
      </c>
      <c r="M99" s="387" t="n">
        <v>0.0953</v>
      </c>
      <c r="N99" s="339" t="n">
        <v>170.3216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4</v>
      </c>
      <c r="B100" s="390" t="n">
        <v>1554.6902</v>
      </c>
      <c r="C100" s="343" t="n">
        <v>22459.3333</v>
      </c>
      <c r="D100" s="344" t="n">
        <v>14937.6666</v>
      </c>
      <c r="E100" s="344" t="n">
        <v>17249.3586</v>
      </c>
      <c r="F100" s="344" t="n">
        <v>29741.6666</v>
      </c>
      <c r="G100" s="344" t="n">
        <v>41601.3333</v>
      </c>
      <c r="H100" s="344" t="n">
        <v>26377.3875</v>
      </c>
      <c r="I100" s="391" t="n">
        <v>8.2439</v>
      </c>
      <c r="J100" s="391" t="n">
        <v>0.2122</v>
      </c>
      <c r="K100" s="391" t="n">
        <v>1.3407</v>
      </c>
      <c r="L100" s="391" t="n">
        <v>5.8842</v>
      </c>
      <c r="M100" s="391" t="n">
        <v>0.1972</v>
      </c>
      <c r="N100" s="346" t="n">
        <v>170.0825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94" t="s">
        <v>175</v>
      </c>
      <c r="B101" s="390" t="n">
        <v>1458.5726</v>
      </c>
      <c r="C101" s="343" t="n">
        <v>25366.5553</v>
      </c>
      <c r="D101" s="344" t="n">
        <v>16939.2656</v>
      </c>
      <c r="E101" s="344" t="n">
        <v>20189.6666</v>
      </c>
      <c r="F101" s="344" t="n">
        <v>34974.8357</v>
      </c>
      <c r="G101" s="344" t="n">
        <v>48236</v>
      </c>
      <c r="H101" s="344" t="n">
        <v>30622.7496</v>
      </c>
      <c r="I101" s="391" t="n">
        <v>14.5883</v>
      </c>
      <c r="J101" s="391" t="n">
        <v>0.1922</v>
      </c>
      <c r="K101" s="391" t="n">
        <v>3.3851</v>
      </c>
      <c r="L101" s="391" t="n">
        <v>6.2318</v>
      </c>
      <c r="M101" s="391" t="n">
        <v>0.0448</v>
      </c>
      <c r="N101" s="346" t="n">
        <v>169.359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93" t="s">
        <v>176</v>
      </c>
      <c r="B102" s="386" t="n">
        <v>8104.2388</v>
      </c>
      <c r="C102" s="336" t="n">
        <v>26282.8827</v>
      </c>
      <c r="D102" s="337" t="n">
        <v>17804.8333</v>
      </c>
      <c r="E102" s="337" t="n">
        <v>21036.6759</v>
      </c>
      <c r="F102" s="337" t="n">
        <v>34692.7423</v>
      </c>
      <c r="G102" s="337" t="n">
        <v>45126.8333</v>
      </c>
      <c r="H102" s="337" t="n">
        <v>29879.5217</v>
      </c>
      <c r="I102" s="387" t="n">
        <v>19.438</v>
      </c>
      <c r="J102" s="387" t="n">
        <v>0.7947</v>
      </c>
      <c r="K102" s="387" t="n">
        <v>1.5289</v>
      </c>
      <c r="L102" s="387" t="n">
        <v>6.199</v>
      </c>
      <c r="M102" s="387" t="n">
        <v>0.2238</v>
      </c>
      <c r="N102" s="339" t="n">
        <v>172.2893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94" t="s">
        <v>177</v>
      </c>
      <c r="B103" s="390" t="n">
        <v>4026.4315</v>
      </c>
      <c r="C103" s="343" t="n">
        <v>27935.2654</v>
      </c>
      <c r="D103" s="344" t="n">
        <v>18738.8333</v>
      </c>
      <c r="E103" s="344" t="n">
        <v>22268.8333</v>
      </c>
      <c r="F103" s="344" t="n">
        <v>37031.8333</v>
      </c>
      <c r="G103" s="344" t="n">
        <v>48662.1666</v>
      </c>
      <c r="H103" s="344" t="n">
        <v>31710.9413</v>
      </c>
      <c r="I103" s="391" t="n">
        <v>20.2684</v>
      </c>
      <c r="J103" s="391" t="n">
        <v>1.2433</v>
      </c>
      <c r="K103" s="391" t="n">
        <v>1.3703</v>
      </c>
      <c r="L103" s="391" t="n">
        <v>6.591</v>
      </c>
      <c r="M103" s="391" t="n">
        <v>0.3021</v>
      </c>
      <c r="N103" s="346" t="n">
        <v>174.7204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85" t="s">
        <v>178</v>
      </c>
      <c r="B104" s="386" t="n">
        <v>7413.0654</v>
      </c>
      <c r="C104" s="336" t="n">
        <v>25071.0873</v>
      </c>
      <c r="D104" s="337" t="n">
        <v>17837.1825</v>
      </c>
      <c r="E104" s="337" t="n">
        <v>20739.5</v>
      </c>
      <c r="F104" s="337" t="n">
        <v>33761.5</v>
      </c>
      <c r="G104" s="337" t="n">
        <v>40768.3333</v>
      </c>
      <c r="H104" s="337" t="n">
        <v>27865.1579</v>
      </c>
      <c r="I104" s="387" t="n">
        <v>12.4198</v>
      </c>
      <c r="J104" s="387" t="n">
        <v>0.7601</v>
      </c>
      <c r="K104" s="387" t="n">
        <v>6.7251</v>
      </c>
      <c r="L104" s="387" t="n">
        <v>5.9922</v>
      </c>
      <c r="M104" s="387" t="n">
        <v>1.4117</v>
      </c>
      <c r="N104" s="339" t="n">
        <v>167.8869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9</v>
      </c>
      <c r="B105" s="390" t="n">
        <v>3284.0469</v>
      </c>
      <c r="C105" s="343" t="n">
        <v>23165.1801</v>
      </c>
      <c r="D105" s="344" t="n">
        <v>18357.3157</v>
      </c>
      <c r="E105" s="344" t="n">
        <v>20422.7313</v>
      </c>
      <c r="F105" s="344" t="n">
        <v>29274.6666</v>
      </c>
      <c r="G105" s="344" t="n">
        <v>37911.815</v>
      </c>
      <c r="H105" s="344" t="n">
        <v>25751.641</v>
      </c>
      <c r="I105" s="391" t="n">
        <v>11.6743</v>
      </c>
      <c r="J105" s="391" t="n">
        <v>0.8994</v>
      </c>
      <c r="K105" s="391" t="n">
        <v>7.3948</v>
      </c>
      <c r="L105" s="391" t="n">
        <v>6.3106</v>
      </c>
      <c r="M105" s="391" t="n">
        <v>2.1217</v>
      </c>
      <c r="N105" s="346" t="n">
        <v>166.7982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80</v>
      </c>
      <c r="B106" s="386" t="n">
        <v>5008.4145</v>
      </c>
      <c r="C106" s="336" t="n">
        <v>25479.6666</v>
      </c>
      <c r="D106" s="337" t="n">
        <v>18169.1666</v>
      </c>
      <c r="E106" s="337" t="n">
        <v>21453.5</v>
      </c>
      <c r="F106" s="337" t="n">
        <v>31570.6666</v>
      </c>
      <c r="G106" s="337" t="n">
        <v>41884.5</v>
      </c>
      <c r="H106" s="337" t="n">
        <v>28415.2308</v>
      </c>
      <c r="I106" s="387" t="n">
        <v>8.3185</v>
      </c>
      <c r="J106" s="387" t="n">
        <v>1.1107</v>
      </c>
      <c r="K106" s="387" t="n">
        <v>3.0691</v>
      </c>
      <c r="L106" s="387" t="n">
        <v>5.527</v>
      </c>
      <c r="M106" s="387" t="n">
        <v>1.4365</v>
      </c>
      <c r="N106" s="339" t="n">
        <v>171.3043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81</v>
      </c>
      <c r="B107" s="390" t="n">
        <v>2241.377</v>
      </c>
      <c r="C107" s="343" t="n">
        <v>26325.5</v>
      </c>
      <c r="D107" s="344" t="n">
        <v>20937.9795</v>
      </c>
      <c r="E107" s="344" t="n">
        <v>22879.6666</v>
      </c>
      <c r="F107" s="344" t="n">
        <v>32721.1687</v>
      </c>
      <c r="G107" s="344" t="n">
        <v>44955</v>
      </c>
      <c r="H107" s="344" t="n">
        <v>30535.8231</v>
      </c>
      <c r="I107" s="391" t="n">
        <v>4.9856</v>
      </c>
      <c r="J107" s="391" t="n">
        <v>0.7935</v>
      </c>
      <c r="K107" s="391" t="n">
        <v>2.8047</v>
      </c>
      <c r="L107" s="391" t="n">
        <v>5.3351</v>
      </c>
      <c r="M107" s="391" t="n">
        <v>2.4386</v>
      </c>
      <c r="N107" s="346" t="n">
        <v>169.931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82</v>
      </c>
      <c r="B108" s="386" t="n">
        <v>18226.9369</v>
      </c>
      <c r="C108" s="336" t="n">
        <v>24766.5</v>
      </c>
      <c r="D108" s="337" t="n">
        <v>16186.1263</v>
      </c>
      <c r="E108" s="337" t="n">
        <v>19684.2973</v>
      </c>
      <c r="F108" s="337" t="n">
        <v>30240.8333</v>
      </c>
      <c r="G108" s="337" t="n">
        <v>35283.1666</v>
      </c>
      <c r="H108" s="337" t="n">
        <v>25790.1122</v>
      </c>
      <c r="I108" s="387" t="n">
        <v>14.6163</v>
      </c>
      <c r="J108" s="387" t="n">
        <v>0.7667</v>
      </c>
      <c r="K108" s="387" t="n">
        <v>3.1316</v>
      </c>
      <c r="L108" s="387" t="n">
        <v>5.2231</v>
      </c>
      <c r="M108" s="387" t="n">
        <v>0.1574</v>
      </c>
      <c r="N108" s="339" t="n">
        <v>169.261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3</v>
      </c>
      <c r="B109" s="390" t="n">
        <v>4714.8589</v>
      </c>
      <c r="C109" s="343" t="n">
        <v>26120.3333</v>
      </c>
      <c r="D109" s="344" t="n">
        <v>18466.7461</v>
      </c>
      <c r="E109" s="344" t="n">
        <v>21684.6666</v>
      </c>
      <c r="F109" s="344" t="n">
        <v>31509.8333</v>
      </c>
      <c r="G109" s="344" t="n">
        <v>36525.8333</v>
      </c>
      <c r="H109" s="344" t="n">
        <v>27162.9446</v>
      </c>
      <c r="I109" s="391" t="n">
        <v>16.3038</v>
      </c>
      <c r="J109" s="391" t="n">
        <v>1.1637</v>
      </c>
      <c r="K109" s="391" t="n">
        <v>4.1607</v>
      </c>
      <c r="L109" s="391" t="n">
        <v>5.0846</v>
      </c>
      <c r="M109" s="391" t="n">
        <v>0.1141</v>
      </c>
      <c r="N109" s="346" t="n">
        <v>171.6553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94" t="s">
        <v>184</v>
      </c>
      <c r="B110" s="390" t="n">
        <v>3818.9162</v>
      </c>
      <c r="C110" s="343" t="n">
        <v>23784</v>
      </c>
      <c r="D110" s="344" t="n">
        <v>15075.9259</v>
      </c>
      <c r="E110" s="344" t="n">
        <v>18457.8333</v>
      </c>
      <c r="F110" s="344" t="n">
        <v>29222.3333</v>
      </c>
      <c r="G110" s="344" t="n">
        <v>33254.004</v>
      </c>
      <c r="H110" s="344" t="n">
        <v>24706.0961</v>
      </c>
      <c r="I110" s="391" t="n">
        <v>12.954</v>
      </c>
      <c r="J110" s="391" t="n">
        <v>0.7512</v>
      </c>
      <c r="K110" s="391" t="n">
        <v>3.3927</v>
      </c>
      <c r="L110" s="391" t="n">
        <v>4.7887</v>
      </c>
      <c r="M110" s="391" t="n">
        <v>0.0443</v>
      </c>
      <c r="N110" s="346" t="n">
        <v>169.1995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5</v>
      </c>
      <c r="B111" s="390" t="n">
        <v>3359.8437</v>
      </c>
      <c r="C111" s="343" t="n">
        <v>22504.5</v>
      </c>
      <c r="D111" s="344" t="n">
        <v>15664.5</v>
      </c>
      <c r="E111" s="344" t="n">
        <v>18623.6544</v>
      </c>
      <c r="F111" s="344" t="n">
        <v>27799.5</v>
      </c>
      <c r="G111" s="344" t="n">
        <v>33645.5</v>
      </c>
      <c r="H111" s="344" t="n">
        <v>24084.331</v>
      </c>
      <c r="I111" s="391" t="n">
        <v>14.4604</v>
      </c>
      <c r="J111" s="391" t="n">
        <v>0.5696</v>
      </c>
      <c r="K111" s="391" t="n">
        <v>2.2928</v>
      </c>
      <c r="L111" s="391" t="n">
        <v>5.227</v>
      </c>
      <c r="M111" s="391" t="n">
        <v>0.1422</v>
      </c>
      <c r="N111" s="346" t="n">
        <v>168.4547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89" t="s">
        <v>186</v>
      </c>
      <c r="B112" s="390" t="n">
        <v>2272.7227</v>
      </c>
      <c r="C112" s="343" t="n">
        <v>25798.3363</v>
      </c>
      <c r="D112" s="344" t="n">
        <v>16293.3333</v>
      </c>
      <c r="E112" s="344" t="n">
        <v>20616.3964</v>
      </c>
      <c r="F112" s="344" t="n">
        <v>30627.1666</v>
      </c>
      <c r="G112" s="344" t="n">
        <v>35716.5</v>
      </c>
      <c r="H112" s="344" t="n">
        <v>26898.2456</v>
      </c>
      <c r="I112" s="391" t="n">
        <v>13.5457</v>
      </c>
      <c r="J112" s="391" t="n">
        <v>0.6379</v>
      </c>
      <c r="K112" s="391" t="n">
        <v>2.3214</v>
      </c>
      <c r="L112" s="391" t="n">
        <v>5.2194</v>
      </c>
      <c r="M112" s="391" t="n">
        <v>0.1803</v>
      </c>
      <c r="N112" s="346" t="n">
        <v>169.1399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85" t="s">
        <v>187</v>
      </c>
      <c r="B113" s="386" t="n">
        <v>4316.2896</v>
      </c>
      <c r="C113" s="336" t="n">
        <v>24847.5</v>
      </c>
      <c r="D113" s="337" t="n">
        <v>15425.1666</v>
      </c>
      <c r="E113" s="337" t="n">
        <v>19542</v>
      </c>
      <c r="F113" s="337" t="n">
        <v>31703.6666</v>
      </c>
      <c r="G113" s="337" t="n">
        <v>39001.8333</v>
      </c>
      <c r="H113" s="337" t="n">
        <v>26413.8118</v>
      </c>
      <c r="I113" s="387" t="n">
        <v>14.2918</v>
      </c>
      <c r="J113" s="387" t="n">
        <v>1.1646</v>
      </c>
      <c r="K113" s="387" t="n">
        <v>7.3523</v>
      </c>
      <c r="L113" s="387" t="n">
        <v>6.5007</v>
      </c>
      <c r="M113" s="387" t="n">
        <v>0.1833</v>
      </c>
      <c r="N113" s="339" t="n">
        <v>166.2598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93" t="s">
        <v>188</v>
      </c>
      <c r="B114" s="386" t="n">
        <v>2845.815</v>
      </c>
      <c r="C114" s="336" t="n">
        <v>29838.6666</v>
      </c>
      <c r="D114" s="337" t="n">
        <v>22090.5</v>
      </c>
      <c r="E114" s="337" t="n">
        <v>25931.8333</v>
      </c>
      <c r="F114" s="337" t="n">
        <v>35556</v>
      </c>
      <c r="G114" s="337" t="n">
        <v>41012.6341</v>
      </c>
      <c r="H114" s="337" t="n">
        <v>31052.6722</v>
      </c>
      <c r="I114" s="387" t="n">
        <v>16.5333</v>
      </c>
      <c r="J114" s="387" t="n">
        <v>2.0266</v>
      </c>
      <c r="K114" s="387" t="n">
        <v>7.6974</v>
      </c>
      <c r="L114" s="387" t="n">
        <v>7.9696</v>
      </c>
      <c r="M114" s="387" t="n">
        <v>0.3889</v>
      </c>
      <c r="N114" s="339" t="n">
        <v>167.033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85" t="s">
        <v>189</v>
      </c>
      <c r="B115" s="386" t="n">
        <v>2862.1566</v>
      </c>
      <c r="C115" s="336" t="n">
        <v>21303.5</v>
      </c>
      <c r="D115" s="337" t="n">
        <v>14799.5</v>
      </c>
      <c r="E115" s="337" t="n">
        <v>17752.0091</v>
      </c>
      <c r="F115" s="337" t="n">
        <v>26316</v>
      </c>
      <c r="G115" s="337" t="n">
        <v>32175.3333</v>
      </c>
      <c r="H115" s="337" t="n">
        <v>22978.3385</v>
      </c>
      <c r="I115" s="387" t="n">
        <v>14.9725</v>
      </c>
      <c r="J115" s="387" t="n">
        <v>0.3336</v>
      </c>
      <c r="K115" s="387" t="n">
        <v>2.5513</v>
      </c>
      <c r="L115" s="387" t="n">
        <v>5.2303</v>
      </c>
      <c r="M115" s="387" t="n">
        <v>0.0423</v>
      </c>
      <c r="N115" s="339" t="n">
        <v>168.2951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93" t="s">
        <v>190</v>
      </c>
      <c r="B116" s="386" t="n">
        <v>21528.5264</v>
      </c>
      <c r="C116" s="336" t="n">
        <v>23620.2943</v>
      </c>
      <c r="D116" s="337" t="n">
        <v>15526.8997</v>
      </c>
      <c r="E116" s="337" t="n">
        <v>18949.8333</v>
      </c>
      <c r="F116" s="337" t="n">
        <v>29229.8333</v>
      </c>
      <c r="G116" s="337" t="n">
        <v>36099.8465</v>
      </c>
      <c r="H116" s="337" t="n">
        <v>25268.7624</v>
      </c>
      <c r="I116" s="387" t="n">
        <v>17.3527</v>
      </c>
      <c r="J116" s="387" t="n">
        <v>0.6886</v>
      </c>
      <c r="K116" s="387" t="n">
        <v>3.4217</v>
      </c>
      <c r="L116" s="387" t="n">
        <v>5.7094</v>
      </c>
      <c r="M116" s="387" t="n">
        <v>0.3474</v>
      </c>
      <c r="N116" s="339" t="n">
        <v>169.1718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94" t="s">
        <v>191</v>
      </c>
      <c r="B117" s="390" t="n">
        <v>7053.2805</v>
      </c>
      <c r="C117" s="343" t="n">
        <v>24766.5</v>
      </c>
      <c r="D117" s="344" t="n">
        <v>16553.5</v>
      </c>
      <c r="E117" s="344" t="n">
        <v>20192.1666</v>
      </c>
      <c r="F117" s="344" t="n">
        <v>30388.3333</v>
      </c>
      <c r="G117" s="344" t="n">
        <v>36369.8333</v>
      </c>
      <c r="H117" s="344" t="n">
        <v>26028.7836</v>
      </c>
      <c r="I117" s="391" t="n">
        <v>18.7097</v>
      </c>
      <c r="J117" s="391" t="n">
        <v>1.0897</v>
      </c>
      <c r="K117" s="391" t="n">
        <v>4.2584</v>
      </c>
      <c r="L117" s="391" t="n">
        <v>5.6156</v>
      </c>
      <c r="M117" s="391" t="n">
        <v>0.4695</v>
      </c>
      <c r="N117" s="346" t="n">
        <v>170.5104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94" t="s">
        <v>192</v>
      </c>
      <c r="B118" s="390" t="n">
        <v>7268.7367</v>
      </c>
      <c r="C118" s="343" t="n">
        <v>23273.6666</v>
      </c>
      <c r="D118" s="344" t="n">
        <v>15760.4412</v>
      </c>
      <c r="E118" s="344" t="n">
        <v>18917</v>
      </c>
      <c r="F118" s="344" t="n">
        <v>28516</v>
      </c>
      <c r="G118" s="344" t="n">
        <v>35831.6666</v>
      </c>
      <c r="H118" s="344" t="n">
        <v>25264.7124</v>
      </c>
      <c r="I118" s="391" t="n">
        <v>17.0905</v>
      </c>
      <c r="J118" s="391" t="n">
        <v>0.4014</v>
      </c>
      <c r="K118" s="391" t="n">
        <v>3.1494</v>
      </c>
      <c r="L118" s="391" t="n">
        <v>5.7901</v>
      </c>
      <c r="M118" s="391" t="n">
        <v>0.4263</v>
      </c>
      <c r="N118" s="346" t="n">
        <v>168.646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3</v>
      </c>
      <c r="B119" s="386" t="n">
        <v>2429.4811</v>
      </c>
      <c r="C119" s="336" t="n">
        <v>32313.1666</v>
      </c>
      <c r="D119" s="337" t="n">
        <v>20028</v>
      </c>
      <c r="E119" s="337" t="n">
        <v>24340.5</v>
      </c>
      <c r="F119" s="337" t="n">
        <v>46973.3991</v>
      </c>
      <c r="G119" s="337" t="n">
        <v>69893.1666</v>
      </c>
      <c r="H119" s="337" t="n">
        <v>39682.1724</v>
      </c>
      <c r="I119" s="387" t="n">
        <v>14.3596</v>
      </c>
      <c r="J119" s="387" t="n">
        <v>0.1364</v>
      </c>
      <c r="K119" s="387" t="n">
        <v>1.7124</v>
      </c>
      <c r="L119" s="387" t="n">
        <v>5.7117</v>
      </c>
      <c r="M119" s="387" t="n">
        <v>0.8659</v>
      </c>
      <c r="N119" s="339" t="n">
        <v>169.4111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4</v>
      </c>
      <c r="B120" s="386" t="n">
        <v>3483.9559</v>
      </c>
      <c r="C120" s="336" t="n">
        <v>21294.3859</v>
      </c>
      <c r="D120" s="337" t="n">
        <v>13586.1118</v>
      </c>
      <c r="E120" s="337" t="n">
        <v>16210.8333</v>
      </c>
      <c r="F120" s="337" t="n">
        <v>29540.7338</v>
      </c>
      <c r="G120" s="337" t="n">
        <v>39972.0908</v>
      </c>
      <c r="H120" s="337" t="n">
        <v>24564.1548</v>
      </c>
      <c r="I120" s="387" t="n">
        <v>11.8828</v>
      </c>
      <c r="J120" s="387" t="n">
        <v>0.393</v>
      </c>
      <c r="K120" s="387" t="n">
        <v>4.4712</v>
      </c>
      <c r="L120" s="387" t="n">
        <v>6.1295</v>
      </c>
      <c r="M120" s="387" t="n">
        <v>0.4606</v>
      </c>
      <c r="N120" s="339" t="n">
        <v>169.8448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93" t="s">
        <v>665</v>
      </c>
      <c r="B121" s="386" t="n">
        <v>4350.6904</v>
      </c>
      <c r="C121" s="336" t="n">
        <v>21816.8989</v>
      </c>
      <c r="D121" s="337" t="n">
        <v>14691.6666</v>
      </c>
      <c r="E121" s="337" t="n">
        <v>17985.3333</v>
      </c>
      <c r="F121" s="337" t="n">
        <v>27022.1666</v>
      </c>
      <c r="G121" s="337" t="n">
        <v>34394.1666</v>
      </c>
      <c r="H121" s="337" t="n">
        <v>23979.4607</v>
      </c>
      <c r="I121" s="387" t="n">
        <v>15.5288</v>
      </c>
      <c r="J121" s="387" t="n">
        <v>0.4656</v>
      </c>
      <c r="K121" s="387" t="n">
        <v>3.7361</v>
      </c>
      <c r="L121" s="387" t="n">
        <v>5.9282</v>
      </c>
      <c r="M121" s="387" t="n">
        <v>0.0932</v>
      </c>
      <c r="N121" s="339" t="n">
        <v>167.487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93" t="s">
        <v>196</v>
      </c>
      <c r="B122" s="386" t="n">
        <v>7531.2227</v>
      </c>
      <c r="C122" s="336" t="n">
        <v>24623.6862</v>
      </c>
      <c r="D122" s="337" t="n">
        <v>20026.7976</v>
      </c>
      <c r="E122" s="337" t="n">
        <v>22676.3307</v>
      </c>
      <c r="F122" s="337" t="n">
        <v>26638.1325</v>
      </c>
      <c r="G122" s="337" t="n">
        <v>28986.7709</v>
      </c>
      <c r="H122" s="337" t="n">
        <v>24635.6598</v>
      </c>
      <c r="I122" s="387" t="n">
        <v>6.5086</v>
      </c>
      <c r="J122" s="387" t="n">
        <v>1.4575</v>
      </c>
      <c r="K122" s="387" t="n">
        <v>12.6146</v>
      </c>
      <c r="L122" s="387" t="n">
        <v>7.3554</v>
      </c>
      <c r="M122" s="387" t="n">
        <v>1.1637</v>
      </c>
      <c r="N122" s="339" t="n">
        <v>165.8097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94" t="s">
        <v>197</v>
      </c>
      <c r="B123" s="390" t="n">
        <v>3877.1787</v>
      </c>
      <c r="C123" s="343" t="n">
        <v>24818.5379</v>
      </c>
      <c r="D123" s="344" t="n">
        <v>22564.6765</v>
      </c>
      <c r="E123" s="344" t="n">
        <v>23634.6067</v>
      </c>
      <c r="F123" s="344" t="n">
        <v>26339.1695</v>
      </c>
      <c r="G123" s="344" t="n">
        <v>27906.8572</v>
      </c>
      <c r="H123" s="344" t="n">
        <v>25071.0635</v>
      </c>
      <c r="I123" s="391" t="n">
        <v>3.9431</v>
      </c>
      <c r="J123" s="391" t="n">
        <v>2.2198</v>
      </c>
      <c r="K123" s="391" t="n">
        <v>16.2387</v>
      </c>
      <c r="L123" s="391" t="n">
        <v>8.1469</v>
      </c>
      <c r="M123" s="391" t="n">
        <v>0.9068</v>
      </c>
      <c r="N123" s="346" t="n">
        <v>167.2782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8</v>
      </c>
      <c r="B124" s="386" t="n">
        <v>4659.4859</v>
      </c>
      <c r="C124" s="336" t="n">
        <v>20906.1666</v>
      </c>
      <c r="D124" s="337" t="n">
        <v>14291.5</v>
      </c>
      <c r="E124" s="337" t="n">
        <v>16891</v>
      </c>
      <c r="F124" s="337" t="n">
        <v>25543.6666</v>
      </c>
      <c r="G124" s="337" t="n">
        <v>28778.6666</v>
      </c>
      <c r="H124" s="337" t="n">
        <v>21540.4372</v>
      </c>
      <c r="I124" s="387" t="n">
        <v>16.2716</v>
      </c>
      <c r="J124" s="387" t="n">
        <v>0.1565</v>
      </c>
      <c r="K124" s="387" t="n">
        <v>1.2189</v>
      </c>
      <c r="L124" s="387" t="n">
        <v>11.4952</v>
      </c>
      <c r="M124" s="387" t="n">
        <v>0.2584</v>
      </c>
      <c r="N124" s="339" t="n">
        <v>169.8719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199</v>
      </c>
      <c r="B125" s="386" t="n">
        <v>4653.784</v>
      </c>
      <c r="C125" s="336" t="n">
        <v>16659.3333</v>
      </c>
      <c r="D125" s="337" t="n">
        <v>13265.5051</v>
      </c>
      <c r="E125" s="337" t="n">
        <v>14804.8333</v>
      </c>
      <c r="F125" s="337" t="n">
        <v>19035.9193</v>
      </c>
      <c r="G125" s="337" t="n">
        <v>21756.7427</v>
      </c>
      <c r="H125" s="337" t="n">
        <v>17299.1329</v>
      </c>
      <c r="I125" s="387" t="n">
        <v>5.7123</v>
      </c>
      <c r="J125" s="387" t="n">
        <v>0.5554</v>
      </c>
      <c r="K125" s="387" t="n">
        <v>13.7828</v>
      </c>
      <c r="L125" s="387" t="n">
        <v>5.7033</v>
      </c>
      <c r="M125" s="387" t="n">
        <v>1.1205</v>
      </c>
      <c r="N125" s="339" t="n">
        <v>168.561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89" t="s">
        <v>200</v>
      </c>
      <c r="B126" s="390" t="n">
        <v>3210.2387</v>
      </c>
      <c r="C126" s="343" t="n">
        <v>16209.3333</v>
      </c>
      <c r="D126" s="344" t="n">
        <v>13168.9641</v>
      </c>
      <c r="E126" s="344" t="n">
        <v>14569.7177</v>
      </c>
      <c r="F126" s="344" t="n">
        <v>18145.9413</v>
      </c>
      <c r="G126" s="344" t="n">
        <v>20192</v>
      </c>
      <c r="H126" s="344" t="n">
        <v>16524.044</v>
      </c>
      <c r="I126" s="391" t="n">
        <v>5.5328</v>
      </c>
      <c r="J126" s="391" t="n">
        <v>0.4859</v>
      </c>
      <c r="K126" s="391" t="n">
        <v>14.132</v>
      </c>
      <c r="L126" s="391" t="n">
        <v>5.9212</v>
      </c>
      <c r="M126" s="391" t="n">
        <v>0.8356</v>
      </c>
      <c r="N126" s="346" t="n">
        <v>167.3384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93" t="s">
        <v>666</v>
      </c>
      <c r="B127" s="386" t="n">
        <v>2361.1795</v>
      </c>
      <c r="C127" s="336" t="n">
        <v>26317.9046</v>
      </c>
      <c r="D127" s="337" t="n">
        <v>17504</v>
      </c>
      <c r="E127" s="337" t="n">
        <v>19917.5208</v>
      </c>
      <c r="F127" s="337" t="n">
        <v>35951.6666</v>
      </c>
      <c r="G127" s="337" t="n">
        <v>47947.3333</v>
      </c>
      <c r="H127" s="337" t="n">
        <v>31051.0974</v>
      </c>
      <c r="I127" s="387" t="n">
        <v>23.0019</v>
      </c>
      <c r="J127" s="387" t="n">
        <v>0.1684</v>
      </c>
      <c r="K127" s="387" t="n">
        <v>0.3851</v>
      </c>
      <c r="L127" s="387" t="n">
        <v>5.8771</v>
      </c>
      <c r="M127" s="387" t="n">
        <v>0.02</v>
      </c>
      <c r="N127" s="339" t="n">
        <v>173.9414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2</v>
      </c>
      <c r="B128" s="386" t="n">
        <v>5195.8646</v>
      </c>
      <c r="C128" s="336" t="n">
        <v>24830.1666</v>
      </c>
      <c r="D128" s="337" t="n">
        <v>16110</v>
      </c>
      <c r="E128" s="337" t="n">
        <v>19190.3105</v>
      </c>
      <c r="F128" s="337" t="n">
        <v>36426.0423</v>
      </c>
      <c r="G128" s="337" t="n">
        <v>56644.5</v>
      </c>
      <c r="H128" s="337" t="n">
        <v>32732.2247</v>
      </c>
      <c r="I128" s="387" t="n">
        <v>11.7556</v>
      </c>
      <c r="J128" s="387" t="n">
        <v>0.0468</v>
      </c>
      <c r="K128" s="387" t="n">
        <v>5.5951</v>
      </c>
      <c r="L128" s="387" t="n">
        <v>6.3524</v>
      </c>
      <c r="M128" s="387" t="n">
        <v>0.0052</v>
      </c>
      <c r="N128" s="339" t="n">
        <v>172.3248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5" t="s">
        <v>203</v>
      </c>
      <c r="B129" s="390" t="n">
        <v>2029.7618</v>
      </c>
      <c r="C129" s="343" t="n">
        <v>30117.8868</v>
      </c>
      <c r="D129" s="344" t="n">
        <v>16218.8515</v>
      </c>
      <c r="E129" s="344" t="n">
        <v>21223.6666</v>
      </c>
      <c r="F129" s="344" t="n">
        <v>50944.6666</v>
      </c>
      <c r="G129" s="344" t="n">
        <v>82608.5</v>
      </c>
      <c r="H129" s="344" t="n">
        <v>41749.2226</v>
      </c>
      <c r="I129" s="391" t="n">
        <v>7.3094</v>
      </c>
      <c r="J129" s="391" t="n">
        <v>0.0036</v>
      </c>
      <c r="K129" s="391" t="n">
        <v>6.4317</v>
      </c>
      <c r="L129" s="391" t="n">
        <v>6.8311</v>
      </c>
      <c r="M129" s="391" t="n">
        <v>0</v>
      </c>
      <c r="N129" s="346" t="n">
        <v>172.6187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4</v>
      </c>
      <c r="B130" s="390" t="n">
        <v>2068.3945</v>
      </c>
      <c r="C130" s="343" t="n">
        <v>20311</v>
      </c>
      <c r="D130" s="344" t="n">
        <v>15538.3333</v>
      </c>
      <c r="E130" s="344" t="n">
        <v>17631.6666</v>
      </c>
      <c r="F130" s="344" t="n">
        <v>24776.7446</v>
      </c>
      <c r="G130" s="344" t="n">
        <v>31813</v>
      </c>
      <c r="H130" s="344" t="n">
        <v>22354.6505</v>
      </c>
      <c r="I130" s="391" t="n">
        <v>15.4942</v>
      </c>
      <c r="J130" s="391" t="n">
        <v>0.0672</v>
      </c>
      <c r="K130" s="391" t="n">
        <v>3.4388</v>
      </c>
      <c r="L130" s="391" t="n">
        <v>5.9197</v>
      </c>
      <c r="M130" s="391" t="n">
        <v>0</v>
      </c>
      <c r="N130" s="346" t="n">
        <v>171.1074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7</v>
      </c>
      <c r="B131" s="386" t="n">
        <v>7219.4307</v>
      </c>
      <c r="C131" s="336" t="n">
        <v>28585.3333</v>
      </c>
      <c r="D131" s="337" t="n">
        <v>16823.1785</v>
      </c>
      <c r="E131" s="337" t="n">
        <v>21153.1666</v>
      </c>
      <c r="F131" s="337" t="n">
        <v>37709.4151</v>
      </c>
      <c r="G131" s="337" t="n">
        <v>50228.3333</v>
      </c>
      <c r="H131" s="337" t="n">
        <v>31972.3209</v>
      </c>
      <c r="I131" s="387" t="n">
        <v>24.3478</v>
      </c>
      <c r="J131" s="387" t="n">
        <v>0.1007</v>
      </c>
      <c r="K131" s="387" t="n">
        <v>2.3059</v>
      </c>
      <c r="L131" s="387" t="n">
        <v>5.9109</v>
      </c>
      <c r="M131" s="387" t="n">
        <v>0.0673</v>
      </c>
      <c r="N131" s="339" t="n">
        <v>169.3145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89" t="s">
        <v>206</v>
      </c>
      <c r="B132" s="390" t="n">
        <v>5338.3196</v>
      </c>
      <c r="C132" s="343" t="n">
        <v>30018.8333</v>
      </c>
      <c r="D132" s="344" t="n">
        <v>17426.3333</v>
      </c>
      <c r="E132" s="344" t="n">
        <v>22303.8333</v>
      </c>
      <c r="F132" s="344" t="n">
        <v>39552.6666</v>
      </c>
      <c r="G132" s="344" t="n">
        <v>52070.6666</v>
      </c>
      <c r="H132" s="344" t="n">
        <v>33248.8884</v>
      </c>
      <c r="I132" s="391" t="n">
        <v>25.2134</v>
      </c>
      <c r="J132" s="391" t="n">
        <v>0.0191</v>
      </c>
      <c r="K132" s="391" t="n">
        <v>2.1415</v>
      </c>
      <c r="L132" s="391" t="n">
        <v>5.7915</v>
      </c>
      <c r="M132" s="391" t="n">
        <v>0.0534</v>
      </c>
      <c r="N132" s="346" t="n">
        <v>168.5628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7</v>
      </c>
      <c r="B133" s="386" t="n">
        <v>6247.8665</v>
      </c>
      <c r="C133" s="336" t="n">
        <v>21030.3333</v>
      </c>
      <c r="D133" s="337" t="n">
        <v>13556.3333</v>
      </c>
      <c r="E133" s="337" t="n">
        <v>16807.9813</v>
      </c>
      <c r="F133" s="337" t="n">
        <v>27509.7677</v>
      </c>
      <c r="G133" s="337" t="n">
        <v>36546.6854</v>
      </c>
      <c r="H133" s="337" t="n">
        <v>24098.4823</v>
      </c>
      <c r="I133" s="387" t="n">
        <v>15.2976</v>
      </c>
      <c r="J133" s="387" t="n">
        <v>0.2421</v>
      </c>
      <c r="K133" s="387" t="n">
        <v>1.8785</v>
      </c>
      <c r="L133" s="387" t="n">
        <v>5.7584</v>
      </c>
      <c r="M133" s="387" t="n">
        <v>0.0559</v>
      </c>
      <c r="N133" s="339" t="n">
        <v>168.175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8</v>
      </c>
      <c r="B134" s="390" t="n">
        <v>4739.9337</v>
      </c>
      <c r="C134" s="343" t="n">
        <v>21761.9261</v>
      </c>
      <c r="D134" s="344" t="n">
        <v>14742.7322</v>
      </c>
      <c r="E134" s="344" t="n">
        <v>17638.5</v>
      </c>
      <c r="F134" s="344" t="n">
        <v>27926.8113</v>
      </c>
      <c r="G134" s="344" t="n">
        <v>36049</v>
      </c>
      <c r="H134" s="344" t="n">
        <v>24526.8663</v>
      </c>
      <c r="I134" s="391" t="n">
        <v>15.6045</v>
      </c>
      <c r="J134" s="391" t="n">
        <v>0.2587</v>
      </c>
      <c r="K134" s="391" t="n">
        <v>1.8248</v>
      </c>
      <c r="L134" s="391" t="n">
        <v>5.6941</v>
      </c>
      <c r="M134" s="391" t="n">
        <v>0.0659</v>
      </c>
      <c r="N134" s="346" t="n">
        <v>167.9332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209</v>
      </c>
      <c r="B135" s="386" t="n">
        <v>8106.0506</v>
      </c>
      <c r="C135" s="336" t="n">
        <v>22718.7373</v>
      </c>
      <c r="D135" s="337" t="n">
        <v>15048.8333</v>
      </c>
      <c r="E135" s="337" t="n">
        <v>18281.123</v>
      </c>
      <c r="F135" s="337" t="n">
        <v>31259.1666</v>
      </c>
      <c r="G135" s="337" t="n">
        <v>41761.6666</v>
      </c>
      <c r="H135" s="337" t="n">
        <v>27705.762</v>
      </c>
      <c r="I135" s="387" t="n">
        <v>18.2244</v>
      </c>
      <c r="J135" s="387" t="n">
        <v>0.1197</v>
      </c>
      <c r="K135" s="387" t="n">
        <v>1.8246</v>
      </c>
      <c r="L135" s="387" t="n">
        <v>5.9494</v>
      </c>
      <c r="M135" s="387" t="n">
        <v>0.0136</v>
      </c>
      <c r="N135" s="339" t="n">
        <v>167.3876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10</v>
      </c>
      <c r="B136" s="390" t="n">
        <v>5909.3752</v>
      </c>
      <c r="C136" s="343" t="n">
        <v>21846.6666</v>
      </c>
      <c r="D136" s="344" t="n">
        <v>14833.3944</v>
      </c>
      <c r="E136" s="344" t="n">
        <v>17892.5</v>
      </c>
      <c r="F136" s="344" t="n">
        <v>29167.6666</v>
      </c>
      <c r="G136" s="344" t="n">
        <v>38161.8333</v>
      </c>
      <c r="H136" s="344" t="n">
        <v>25161.4</v>
      </c>
      <c r="I136" s="391" t="n">
        <v>18.8562</v>
      </c>
      <c r="J136" s="391" t="n">
        <v>0.1367</v>
      </c>
      <c r="K136" s="391" t="n">
        <v>1.4727</v>
      </c>
      <c r="L136" s="391" t="n">
        <v>5.9112</v>
      </c>
      <c r="M136" s="391" t="n">
        <v>0.0146</v>
      </c>
      <c r="N136" s="346" t="n">
        <v>167.3031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1</v>
      </c>
      <c r="B137" s="386" t="n">
        <v>8664.4652</v>
      </c>
      <c r="C137" s="336" t="n">
        <v>21956.8333</v>
      </c>
      <c r="D137" s="337" t="n">
        <v>14029.1666</v>
      </c>
      <c r="E137" s="337" t="n">
        <v>17425.6666</v>
      </c>
      <c r="F137" s="337" t="n">
        <v>28513.3498</v>
      </c>
      <c r="G137" s="337" t="n">
        <v>37159.1666</v>
      </c>
      <c r="H137" s="337" t="n">
        <v>25155.5972</v>
      </c>
      <c r="I137" s="387" t="n">
        <v>21.4674</v>
      </c>
      <c r="J137" s="387" t="n">
        <v>0.2094</v>
      </c>
      <c r="K137" s="387" t="n">
        <v>3.1267</v>
      </c>
      <c r="L137" s="387" t="n">
        <v>6.1038</v>
      </c>
      <c r="M137" s="387" t="n">
        <v>0.0338</v>
      </c>
      <c r="N137" s="339" t="n">
        <v>167.9979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2</v>
      </c>
      <c r="B138" s="390" t="n">
        <v>5248.4759</v>
      </c>
      <c r="C138" s="343" t="n">
        <v>22854.5</v>
      </c>
      <c r="D138" s="344" t="n">
        <v>13727.9148</v>
      </c>
      <c r="E138" s="344" t="n">
        <v>17488.6666</v>
      </c>
      <c r="F138" s="344" t="n">
        <v>29527.8333</v>
      </c>
      <c r="G138" s="344" t="n">
        <v>38501.6666</v>
      </c>
      <c r="H138" s="344" t="n">
        <v>25789.9104</v>
      </c>
      <c r="I138" s="391" t="n">
        <v>25.8016</v>
      </c>
      <c r="J138" s="391" t="n">
        <v>0.118</v>
      </c>
      <c r="K138" s="391" t="n">
        <v>2.6613</v>
      </c>
      <c r="L138" s="391" t="n">
        <v>6.1739</v>
      </c>
      <c r="M138" s="391" t="n">
        <v>0.0187</v>
      </c>
      <c r="N138" s="346" t="n">
        <v>167.6213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3</v>
      </c>
      <c r="B139" s="386" t="n">
        <v>4355.4019</v>
      </c>
      <c r="C139" s="336" t="n">
        <v>21557.1666</v>
      </c>
      <c r="D139" s="337" t="n">
        <v>13830.705</v>
      </c>
      <c r="E139" s="337" t="n">
        <v>16833.3333</v>
      </c>
      <c r="F139" s="337" t="n">
        <v>28745.5</v>
      </c>
      <c r="G139" s="337" t="n">
        <v>41208.6066</v>
      </c>
      <c r="H139" s="337" t="n">
        <v>26239.264</v>
      </c>
      <c r="I139" s="387" t="n">
        <v>13.9921</v>
      </c>
      <c r="J139" s="387" t="n">
        <v>0.0876</v>
      </c>
      <c r="K139" s="387" t="n">
        <v>3.0131</v>
      </c>
      <c r="L139" s="387" t="n">
        <v>6.2815</v>
      </c>
      <c r="M139" s="387" t="n">
        <v>0.0174</v>
      </c>
      <c r="N139" s="339" t="n">
        <v>170.154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4</v>
      </c>
      <c r="B140" s="390" t="n">
        <v>2131.0532</v>
      </c>
      <c r="C140" s="343" t="n">
        <v>20636.3333</v>
      </c>
      <c r="D140" s="344" t="n">
        <v>13966.6666</v>
      </c>
      <c r="E140" s="344" t="n">
        <v>16460</v>
      </c>
      <c r="F140" s="344" t="n">
        <v>26220.2507</v>
      </c>
      <c r="G140" s="344" t="n">
        <v>32300.5688</v>
      </c>
      <c r="H140" s="344" t="n">
        <v>22699.1558</v>
      </c>
      <c r="I140" s="391" t="n">
        <v>14.5747</v>
      </c>
      <c r="J140" s="391" t="n">
        <v>0.1377</v>
      </c>
      <c r="K140" s="391" t="n">
        <v>2.2049</v>
      </c>
      <c r="L140" s="391" t="n">
        <v>6.2584</v>
      </c>
      <c r="M140" s="391" t="n">
        <v>0.0231</v>
      </c>
      <c r="N140" s="346" t="n">
        <v>169.437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668</v>
      </c>
      <c r="B141" s="386" t="n">
        <v>21733.1992</v>
      </c>
      <c r="C141" s="336" t="n">
        <v>20207.8277</v>
      </c>
      <c r="D141" s="337" t="n">
        <v>13669</v>
      </c>
      <c r="E141" s="337" t="n">
        <v>16513.1666</v>
      </c>
      <c r="F141" s="337" t="n">
        <v>25567.2312</v>
      </c>
      <c r="G141" s="337" t="n">
        <v>32425</v>
      </c>
      <c r="H141" s="337" t="n">
        <v>22293.8405</v>
      </c>
      <c r="I141" s="387" t="n">
        <v>15.7969</v>
      </c>
      <c r="J141" s="387" t="n">
        <v>0.2113</v>
      </c>
      <c r="K141" s="387" t="n">
        <v>1.9479</v>
      </c>
      <c r="L141" s="387" t="n">
        <v>5.9717</v>
      </c>
      <c r="M141" s="387" t="n">
        <v>0.0214</v>
      </c>
      <c r="N141" s="339" t="n">
        <v>168.7766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6</v>
      </c>
      <c r="B142" s="390" t="n">
        <v>7357.589</v>
      </c>
      <c r="C142" s="343" t="n">
        <v>19465.6666</v>
      </c>
      <c r="D142" s="344" t="n">
        <v>13063.1526</v>
      </c>
      <c r="E142" s="344" t="n">
        <v>15739.6666</v>
      </c>
      <c r="F142" s="344" t="n">
        <v>24106.8333</v>
      </c>
      <c r="G142" s="344" t="n">
        <v>30029.3333</v>
      </c>
      <c r="H142" s="344" t="n">
        <v>21099.8628</v>
      </c>
      <c r="I142" s="391" t="n">
        <v>16.1783</v>
      </c>
      <c r="J142" s="391" t="n">
        <v>0.1363</v>
      </c>
      <c r="K142" s="391" t="n">
        <v>1.6937</v>
      </c>
      <c r="L142" s="391" t="n">
        <v>6.0587</v>
      </c>
      <c r="M142" s="391" t="n">
        <v>0.0206</v>
      </c>
      <c r="N142" s="346" t="n">
        <v>169.1234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7</v>
      </c>
      <c r="B143" s="390" t="n">
        <v>2822.0661</v>
      </c>
      <c r="C143" s="343" t="n">
        <v>20559.5</v>
      </c>
      <c r="D143" s="344" t="n">
        <v>14496.6666</v>
      </c>
      <c r="E143" s="344" t="n">
        <v>17124.3333</v>
      </c>
      <c r="F143" s="344" t="n">
        <v>25462.1666</v>
      </c>
      <c r="G143" s="344" t="n">
        <v>31016.5</v>
      </c>
      <c r="H143" s="344" t="n">
        <v>22072.025</v>
      </c>
      <c r="I143" s="391" t="n">
        <v>15.9387</v>
      </c>
      <c r="J143" s="391" t="n">
        <v>0.3346</v>
      </c>
      <c r="K143" s="391" t="n">
        <v>2.3543</v>
      </c>
      <c r="L143" s="391" t="n">
        <v>5.7587</v>
      </c>
      <c r="M143" s="391" t="n">
        <v>0.0163</v>
      </c>
      <c r="N143" s="346" t="n">
        <v>168.5714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8</v>
      </c>
      <c r="B144" s="390" t="n">
        <v>2827.7294</v>
      </c>
      <c r="C144" s="343" t="n">
        <v>20219</v>
      </c>
      <c r="D144" s="344" t="n">
        <v>14010</v>
      </c>
      <c r="E144" s="344" t="n">
        <v>16687.5</v>
      </c>
      <c r="F144" s="344" t="n">
        <v>25144</v>
      </c>
      <c r="G144" s="344" t="n">
        <v>32056.6666</v>
      </c>
      <c r="H144" s="344" t="n">
        <v>22255.5632</v>
      </c>
      <c r="I144" s="391" t="n">
        <v>13.8959</v>
      </c>
      <c r="J144" s="391" t="n">
        <v>0.1744</v>
      </c>
      <c r="K144" s="391" t="n">
        <v>2.6182</v>
      </c>
      <c r="L144" s="391" t="n">
        <v>5.8539</v>
      </c>
      <c r="M144" s="391" t="n">
        <v>0.0148</v>
      </c>
      <c r="N144" s="346" t="n">
        <v>169.0173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219</v>
      </c>
      <c r="B145" s="390" t="n">
        <v>1982.8155</v>
      </c>
      <c r="C145" s="343" t="n">
        <v>21805.5</v>
      </c>
      <c r="D145" s="344" t="n">
        <v>14376.3333</v>
      </c>
      <c r="E145" s="344" t="n">
        <v>17689.3333</v>
      </c>
      <c r="F145" s="344" t="n">
        <v>28543.1666</v>
      </c>
      <c r="G145" s="344" t="n">
        <v>35707.6666</v>
      </c>
      <c r="H145" s="344" t="n">
        <v>24493.814</v>
      </c>
      <c r="I145" s="391" t="n">
        <v>16.2566</v>
      </c>
      <c r="J145" s="391" t="n">
        <v>0.3614</v>
      </c>
      <c r="K145" s="391" t="n">
        <v>2.3451</v>
      </c>
      <c r="L145" s="391" t="n">
        <v>5.6557</v>
      </c>
      <c r="M145" s="391" t="n">
        <v>0.0379</v>
      </c>
      <c r="N145" s="346" t="n">
        <v>168.4376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669</v>
      </c>
      <c r="B146" s="390" t="n">
        <v>2885.2013</v>
      </c>
      <c r="C146" s="343" t="n">
        <v>20737.4257</v>
      </c>
      <c r="D146" s="344" t="n">
        <v>14872.3333</v>
      </c>
      <c r="E146" s="344" t="n">
        <v>17430.1666</v>
      </c>
      <c r="F146" s="344" t="n">
        <v>26288.6666</v>
      </c>
      <c r="G146" s="344" t="n">
        <v>32605.3333</v>
      </c>
      <c r="H146" s="344" t="n">
        <v>23000.5712</v>
      </c>
      <c r="I146" s="391" t="n">
        <v>14.2689</v>
      </c>
      <c r="J146" s="391" t="n">
        <v>0.2658</v>
      </c>
      <c r="K146" s="391" t="n">
        <v>1.8971</v>
      </c>
      <c r="L146" s="391" t="n">
        <v>6.0448</v>
      </c>
      <c r="M146" s="391" t="n">
        <v>0.0311</v>
      </c>
      <c r="N146" s="346" t="n">
        <v>168.1084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85" t="s">
        <v>221</v>
      </c>
      <c r="B147" s="386" t="n">
        <v>2561.8201</v>
      </c>
      <c r="C147" s="336" t="n">
        <v>22371.4942</v>
      </c>
      <c r="D147" s="337" t="n">
        <v>15559.2217</v>
      </c>
      <c r="E147" s="337" t="n">
        <v>18471.3703</v>
      </c>
      <c r="F147" s="337" t="n">
        <v>28864</v>
      </c>
      <c r="G147" s="337" t="n">
        <v>37647.1862</v>
      </c>
      <c r="H147" s="337" t="n">
        <v>25502.8422</v>
      </c>
      <c r="I147" s="387" t="n">
        <v>14.7492</v>
      </c>
      <c r="J147" s="387" t="n">
        <v>0.1525</v>
      </c>
      <c r="K147" s="387" t="n">
        <v>2.3044</v>
      </c>
      <c r="L147" s="387" t="n">
        <v>6.1333</v>
      </c>
      <c r="M147" s="387" t="n">
        <v>0.002</v>
      </c>
      <c r="N147" s="339" t="n">
        <v>167.5313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93" t="s">
        <v>222</v>
      </c>
      <c r="B148" s="386" t="n">
        <v>11082.2486</v>
      </c>
      <c r="C148" s="336" t="n">
        <v>20895.3333</v>
      </c>
      <c r="D148" s="337" t="n">
        <v>14146.8333</v>
      </c>
      <c r="E148" s="337" t="n">
        <v>17074.1666</v>
      </c>
      <c r="F148" s="337" t="n">
        <v>27532.3333</v>
      </c>
      <c r="G148" s="337" t="n">
        <v>37108.5032</v>
      </c>
      <c r="H148" s="337" t="n">
        <v>24437.3021</v>
      </c>
      <c r="I148" s="387" t="n">
        <v>14.5347</v>
      </c>
      <c r="J148" s="387" t="n">
        <v>0.1414</v>
      </c>
      <c r="K148" s="387" t="n">
        <v>2.8343</v>
      </c>
      <c r="L148" s="387" t="n">
        <v>5.8613</v>
      </c>
      <c r="M148" s="387" t="n">
        <v>0.0725</v>
      </c>
      <c r="N148" s="339" t="n">
        <v>169.1704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223</v>
      </c>
      <c r="B149" s="390" t="n">
        <v>2291.5526</v>
      </c>
      <c r="C149" s="343" t="n">
        <v>21416.3333</v>
      </c>
      <c r="D149" s="344" t="n">
        <v>14591.1666</v>
      </c>
      <c r="E149" s="344" t="n">
        <v>17531.6666</v>
      </c>
      <c r="F149" s="344" t="n">
        <v>27296.4117</v>
      </c>
      <c r="G149" s="344" t="n">
        <v>35830.6666</v>
      </c>
      <c r="H149" s="344" t="n">
        <v>23768.0043</v>
      </c>
      <c r="I149" s="391" t="n">
        <v>13.5571</v>
      </c>
      <c r="J149" s="391" t="n">
        <v>0.1466</v>
      </c>
      <c r="K149" s="391" t="n">
        <v>2.7476</v>
      </c>
      <c r="L149" s="391" t="n">
        <v>6.0062</v>
      </c>
      <c r="M149" s="391" t="n">
        <v>0.1319</v>
      </c>
      <c r="N149" s="346" t="n">
        <v>168.0939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94" t="s">
        <v>224</v>
      </c>
      <c r="B150" s="390" t="n">
        <v>5430.5483</v>
      </c>
      <c r="C150" s="343" t="n">
        <v>19806.4355</v>
      </c>
      <c r="D150" s="344" t="n">
        <v>13788.7402</v>
      </c>
      <c r="E150" s="344" t="n">
        <v>16426.6666</v>
      </c>
      <c r="F150" s="344" t="n">
        <v>25350.8333</v>
      </c>
      <c r="G150" s="344" t="n">
        <v>34079.1611</v>
      </c>
      <c r="H150" s="344" t="n">
        <v>22726.5739</v>
      </c>
      <c r="I150" s="391" t="n">
        <v>13.9877</v>
      </c>
      <c r="J150" s="391" t="n">
        <v>0.1224</v>
      </c>
      <c r="K150" s="391" t="n">
        <v>3.3649</v>
      </c>
      <c r="L150" s="391" t="n">
        <v>6.0488</v>
      </c>
      <c r="M150" s="391" t="n">
        <v>0.0356</v>
      </c>
      <c r="N150" s="346" t="n">
        <v>169.972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5</v>
      </c>
      <c r="B151" s="386" t="n">
        <v>1713.9801</v>
      </c>
      <c r="C151" s="336" t="n">
        <v>15414.4843</v>
      </c>
      <c r="D151" s="337" t="n">
        <v>10012.1666</v>
      </c>
      <c r="E151" s="337" t="n">
        <v>12318.3456</v>
      </c>
      <c r="F151" s="337" t="n">
        <v>18410.6999</v>
      </c>
      <c r="G151" s="337" t="n">
        <v>22050.7225</v>
      </c>
      <c r="H151" s="337" t="n">
        <v>16106.4708</v>
      </c>
      <c r="I151" s="387" t="n">
        <v>13.8392</v>
      </c>
      <c r="J151" s="387" t="n">
        <v>0.2033</v>
      </c>
      <c r="K151" s="387" t="n">
        <v>4.3072</v>
      </c>
      <c r="L151" s="387" t="n">
        <v>6.3548</v>
      </c>
      <c r="M151" s="387" t="n">
        <v>0.0435</v>
      </c>
      <c r="N151" s="339" t="n">
        <v>169.0943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6</v>
      </c>
      <c r="B152" s="390" t="n">
        <v>1050.8439</v>
      </c>
      <c r="C152" s="343" t="n">
        <v>15414.4843</v>
      </c>
      <c r="D152" s="344" t="n">
        <v>10642.8333</v>
      </c>
      <c r="E152" s="344" t="n">
        <v>12799</v>
      </c>
      <c r="F152" s="344" t="n">
        <v>17939.1666</v>
      </c>
      <c r="G152" s="344" t="n">
        <v>21210.6666</v>
      </c>
      <c r="H152" s="344" t="n">
        <v>15876.5718</v>
      </c>
      <c r="I152" s="391" t="n">
        <v>14.764</v>
      </c>
      <c r="J152" s="391" t="n">
        <v>0.2557</v>
      </c>
      <c r="K152" s="391" t="n">
        <v>4.2484</v>
      </c>
      <c r="L152" s="391" t="n">
        <v>6.6904</v>
      </c>
      <c r="M152" s="391" t="n">
        <v>0.0099</v>
      </c>
      <c r="N152" s="346" t="n">
        <v>168.565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7</v>
      </c>
      <c r="B153" s="386" t="n">
        <v>7321.913</v>
      </c>
      <c r="C153" s="336" t="n">
        <v>18008.8333</v>
      </c>
      <c r="D153" s="337" t="n">
        <v>12410.7958</v>
      </c>
      <c r="E153" s="337" t="n">
        <v>14791.2873</v>
      </c>
      <c r="F153" s="337" t="n">
        <v>22614.3333</v>
      </c>
      <c r="G153" s="337" t="n">
        <v>28891</v>
      </c>
      <c r="H153" s="337" t="n">
        <v>19827.7841</v>
      </c>
      <c r="I153" s="387" t="n">
        <v>13.76</v>
      </c>
      <c r="J153" s="387" t="n">
        <v>0.1498</v>
      </c>
      <c r="K153" s="387" t="n">
        <v>2.9885</v>
      </c>
      <c r="L153" s="387" t="n">
        <v>5.5772</v>
      </c>
      <c r="M153" s="387" t="n">
        <v>0.0083</v>
      </c>
      <c r="N153" s="339" t="n">
        <v>169.6463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8</v>
      </c>
      <c r="B154" s="390" t="n">
        <v>3633.9914</v>
      </c>
      <c r="C154" s="343" t="n">
        <v>18619.8333</v>
      </c>
      <c r="D154" s="344" t="n">
        <v>12909</v>
      </c>
      <c r="E154" s="344" t="n">
        <v>15262.6007</v>
      </c>
      <c r="F154" s="344" t="n">
        <v>23315.8747</v>
      </c>
      <c r="G154" s="344" t="n">
        <v>29511.9653</v>
      </c>
      <c r="H154" s="344" t="n">
        <v>20321.3352</v>
      </c>
      <c r="I154" s="391" t="n">
        <v>13.6954</v>
      </c>
      <c r="J154" s="391" t="n">
        <v>0.1032</v>
      </c>
      <c r="K154" s="391" t="n">
        <v>3.6779</v>
      </c>
      <c r="L154" s="391" t="n">
        <v>5.7939</v>
      </c>
      <c r="M154" s="391" t="n">
        <v>0.0085</v>
      </c>
      <c r="N154" s="346" t="n">
        <v>169.0447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9</v>
      </c>
      <c r="B155" s="390" t="n">
        <v>3351.0196</v>
      </c>
      <c r="C155" s="343" t="n">
        <v>17155.3356</v>
      </c>
      <c r="D155" s="344" t="n">
        <v>11777.1666</v>
      </c>
      <c r="E155" s="344" t="n">
        <v>14096.8333</v>
      </c>
      <c r="F155" s="344" t="n">
        <v>21505</v>
      </c>
      <c r="G155" s="344" t="n">
        <v>27393.1666</v>
      </c>
      <c r="H155" s="344" t="n">
        <v>19002.2812</v>
      </c>
      <c r="I155" s="391" t="n">
        <v>13.2142</v>
      </c>
      <c r="J155" s="391" t="n">
        <v>0.221</v>
      </c>
      <c r="K155" s="391" t="n">
        <v>2.2877</v>
      </c>
      <c r="L155" s="391" t="n">
        <v>5.855</v>
      </c>
      <c r="M155" s="391" t="n">
        <v>0.0091</v>
      </c>
      <c r="N155" s="346" t="n">
        <v>170.6192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30</v>
      </c>
      <c r="B156" s="386" t="n">
        <v>2795.0262</v>
      </c>
      <c r="C156" s="336" t="n">
        <v>15353.3333</v>
      </c>
      <c r="D156" s="337" t="n">
        <v>10345.2911</v>
      </c>
      <c r="E156" s="337" t="n">
        <v>12044.1568</v>
      </c>
      <c r="F156" s="337" t="n">
        <v>19496.5562</v>
      </c>
      <c r="G156" s="337" t="n">
        <v>24256</v>
      </c>
      <c r="H156" s="337" t="n">
        <v>17104.122</v>
      </c>
      <c r="I156" s="387" t="n">
        <v>15.9107</v>
      </c>
      <c r="J156" s="387" t="n">
        <v>0.1456</v>
      </c>
      <c r="K156" s="387" t="n">
        <v>1.6293</v>
      </c>
      <c r="L156" s="387" t="n">
        <v>6.1259</v>
      </c>
      <c r="M156" s="387" t="n">
        <v>0.02</v>
      </c>
      <c r="N156" s="339" t="n">
        <v>168.9556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1</v>
      </c>
      <c r="B157" s="390" t="n">
        <v>944.9173</v>
      </c>
      <c r="C157" s="343" t="n">
        <v>13465.5</v>
      </c>
      <c r="D157" s="344" t="n">
        <v>9686.0328</v>
      </c>
      <c r="E157" s="344" t="n">
        <v>10788.3333</v>
      </c>
      <c r="F157" s="344" t="n">
        <v>17414.6666</v>
      </c>
      <c r="G157" s="344" t="n">
        <v>20549.6666</v>
      </c>
      <c r="H157" s="344" t="n">
        <v>14677.9031</v>
      </c>
      <c r="I157" s="391" t="n">
        <v>11.9912</v>
      </c>
      <c r="J157" s="391" t="n">
        <v>0.1329</v>
      </c>
      <c r="K157" s="391" t="n">
        <v>1.8786</v>
      </c>
      <c r="L157" s="391" t="n">
        <v>5.9783</v>
      </c>
      <c r="M157" s="391" t="n">
        <v>0.0525</v>
      </c>
      <c r="N157" s="346" t="n">
        <v>167.4586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2</v>
      </c>
      <c r="B158" s="386" t="n">
        <v>1205.5962</v>
      </c>
      <c r="C158" s="336" t="n">
        <v>26873.8333</v>
      </c>
      <c r="D158" s="337" t="n">
        <v>18011.8333</v>
      </c>
      <c r="E158" s="337" t="n">
        <v>20583.1666</v>
      </c>
      <c r="F158" s="337" t="n">
        <v>33120</v>
      </c>
      <c r="G158" s="337" t="n">
        <v>39747.1666</v>
      </c>
      <c r="H158" s="337" t="n">
        <v>28547.7799</v>
      </c>
      <c r="I158" s="387" t="n">
        <v>16.7292</v>
      </c>
      <c r="J158" s="387" t="n">
        <v>0.1592</v>
      </c>
      <c r="K158" s="387" t="n">
        <v>1.4782</v>
      </c>
      <c r="L158" s="387" t="n">
        <v>6.6186</v>
      </c>
      <c r="M158" s="387" t="n">
        <v>0.0835</v>
      </c>
      <c r="N158" s="339" t="n">
        <v>172.5634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670</v>
      </c>
      <c r="B159" s="390" t="n">
        <v>865.3373</v>
      </c>
      <c r="C159" s="343" t="n">
        <v>27972.3333</v>
      </c>
      <c r="D159" s="344" t="n">
        <v>18590.604</v>
      </c>
      <c r="E159" s="344" t="n">
        <v>21196.8333</v>
      </c>
      <c r="F159" s="344" t="n">
        <v>33356.1666</v>
      </c>
      <c r="G159" s="344" t="n">
        <v>39918.3333</v>
      </c>
      <c r="H159" s="344" t="n">
        <v>29377.553</v>
      </c>
      <c r="I159" s="391" t="n">
        <v>19.8244</v>
      </c>
      <c r="J159" s="391" t="n">
        <v>0.1669</v>
      </c>
      <c r="K159" s="391" t="n">
        <v>1.8771</v>
      </c>
      <c r="L159" s="391" t="n">
        <v>6.5684</v>
      </c>
      <c r="M159" s="391" t="n">
        <v>0.113</v>
      </c>
      <c r="N159" s="346" t="n">
        <v>173.1663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3</v>
      </c>
      <c r="B160" s="386" t="n">
        <v>11666.6673</v>
      </c>
      <c r="C160" s="336" t="n">
        <v>16134.2993</v>
      </c>
      <c r="D160" s="337" t="n">
        <v>11364.3333</v>
      </c>
      <c r="E160" s="337" t="n">
        <v>13491</v>
      </c>
      <c r="F160" s="337" t="n">
        <v>19630.5</v>
      </c>
      <c r="G160" s="337" t="n">
        <v>23757</v>
      </c>
      <c r="H160" s="337" t="n">
        <v>17169.4971</v>
      </c>
      <c r="I160" s="387" t="n">
        <v>14.4864</v>
      </c>
      <c r="J160" s="387" t="n">
        <v>0.9874</v>
      </c>
      <c r="K160" s="387" t="n">
        <v>5.4721</v>
      </c>
      <c r="L160" s="387" t="n">
        <v>6.2877</v>
      </c>
      <c r="M160" s="387" t="n">
        <v>0.1395</v>
      </c>
      <c r="N160" s="339" t="n">
        <v>171.187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89" t="s">
        <v>234</v>
      </c>
      <c r="B161" s="390" t="n">
        <v>1312.8123</v>
      </c>
      <c r="C161" s="343" t="n">
        <v>18223.5986</v>
      </c>
      <c r="D161" s="344" t="n">
        <v>10015</v>
      </c>
      <c r="E161" s="344" t="n">
        <v>14184.8333</v>
      </c>
      <c r="F161" s="344" t="n">
        <v>23643.3333</v>
      </c>
      <c r="G161" s="344" t="n">
        <v>28745.0035</v>
      </c>
      <c r="H161" s="344" t="n">
        <v>19423.0282</v>
      </c>
      <c r="I161" s="391" t="n">
        <v>16.0917</v>
      </c>
      <c r="J161" s="391" t="n">
        <v>1.0008</v>
      </c>
      <c r="K161" s="391" t="n">
        <v>3.8351</v>
      </c>
      <c r="L161" s="391" t="n">
        <v>5.6075</v>
      </c>
      <c r="M161" s="391" t="n">
        <v>0.2213</v>
      </c>
      <c r="N161" s="346" t="n">
        <v>170.0561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5</v>
      </c>
      <c r="B162" s="390" t="n">
        <v>5417.723</v>
      </c>
      <c r="C162" s="343" t="n">
        <v>16031.8333</v>
      </c>
      <c r="D162" s="344" t="n">
        <v>11414.7925</v>
      </c>
      <c r="E162" s="344" t="n">
        <v>13386.8333</v>
      </c>
      <c r="F162" s="344" t="n">
        <v>19413.8357</v>
      </c>
      <c r="G162" s="344" t="n">
        <v>22978.8333</v>
      </c>
      <c r="H162" s="344" t="n">
        <v>16884.6469</v>
      </c>
      <c r="I162" s="391" t="n">
        <v>15.1424</v>
      </c>
      <c r="J162" s="391" t="n">
        <v>0.8998</v>
      </c>
      <c r="K162" s="391" t="n">
        <v>5.1051</v>
      </c>
      <c r="L162" s="391" t="n">
        <v>6.3684</v>
      </c>
      <c r="M162" s="391" t="n">
        <v>0.0978</v>
      </c>
      <c r="N162" s="346" t="n">
        <v>170.697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6</v>
      </c>
      <c r="B163" s="390" t="n">
        <v>1764.5604</v>
      </c>
      <c r="C163" s="343" t="n">
        <v>15611.5</v>
      </c>
      <c r="D163" s="344" t="n">
        <v>11244.3333</v>
      </c>
      <c r="E163" s="344" t="n">
        <v>13257.6666</v>
      </c>
      <c r="F163" s="344" t="n">
        <v>19236.1666</v>
      </c>
      <c r="G163" s="344" t="n">
        <v>22834.9442</v>
      </c>
      <c r="H163" s="344" t="n">
        <v>16744.5089</v>
      </c>
      <c r="I163" s="391" t="n">
        <v>16.2913</v>
      </c>
      <c r="J163" s="391" t="n">
        <v>0.8756</v>
      </c>
      <c r="K163" s="391" t="n">
        <v>5.3108</v>
      </c>
      <c r="L163" s="391" t="n">
        <v>6.2688</v>
      </c>
      <c r="M163" s="391" t="n">
        <v>0.0953</v>
      </c>
      <c r="N163" s="346" t="n">
        <v>172.2012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7</v>
      </c>
      <c r="B164" s="390" t="n">
        <v>2135.5532</v>
      </c>
      <c r="C164" s="343" t="n">
        <v>16130.0111</v>
      </c>
      <c r="D164" s="344" t="n">
        <v>12161.2017</v>
      </c>
      <c r="E164" s="344" t="n">
        <v>13902.6666</v>
      </c>
      <c r="F164" s="344" t="n">
        <v>18754.3333</v>
      </c>
      <c r="G164" s="344" t="n">
        <v>22558.6666</v>
      </c>
      <c r="H164" s="344" t="n">
        <v>16943.5752</v>
      </c>
      <c r="I164" s="391" t="n">
        <v>10.2378</v>
      </c>
      <c r="J164" s="391" t="n">
        <v>1.2818</v>
      </c>
      <c r="K164" s="391" t="n">
        <v>8.2969</v>
      </c>
      <c r="L164" s="391" t="n">
        <v>6.886</v>
      </c>
      <c r="M164" s="391" t="n">
        <v>0.2444</v>
      </c>
      <c r="N164" s="346" t="n">
        <v>171.5965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85" t="s">
        <v>238</v>
      </c>
      <c r="B165" s="386" t="n">
        <v>2611.4358</v>
      </c>
      <c r="C165" s="336" t="n">
        <v>18088.8333</v>
      </c>
      <c r="D165" s="337" t="n">
        <v>12116.8333</v>
      </c>
      <c r="E165" s="337" t="n">
        <v>14480</v>
      </c>
      <c r="F165" s="337" t="n">
        <v>23037</v>
      </c>
      <c r="G165" s="337" t="n">
        <v>28432.4191</v>
      </c>
      <c r="H165" s="337" t="n">
        <v>19522.2268</v>
      </c>
      <c r="I165" s="387" t="n">
        <v>15.3514</v>
      </c>
      <c r="J165" s="387" t="n">
        <v>1.0816</v>
      </c>
      <c r="K165" s="387" t="n">
        <v>4.3835</v>
      </c>
      <c r="L165" s="387" t="n">
        <v>5.6311</v>
      </c>
      <c r="M165" s="387" t="n">
        <v>0.0392</v>
      </c>
      <c r="N165" s="339" t="n">
        <v>169.1324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9</v>
      </c>
      <c r="B166" s="390" t="n">
        <v>1027.1292</v>
      </c>
      <c r="C166" s="343" t="n">
        <v>17146.6343</v>
      </c>
      <c r="D166" s="344" t="n">
        <v>12162.1666</v>
      </c>
      <c r="E166" s="344" t="n">
        <v>14166.6666</v>
      </c>
      <c r="F166" s="344" t="n">
        <v>21656.3965</v>
      </c>
      <c r="G166" s="344" t="n">
        <v>27260.5</v>
      </c>
      <c r="H166" s="344" t="n">
        <v>18719.2953</v>
      </c>
      <c r="I166" s="391" t="n">
        <v>13.1908</v>
      </c>
      <c r="J166" s="391" t="n">
        <v>0.6098</v>
      </c>
      <c r="K166" s="391" t="n">
        <v>4.1045</v>
      </c>
      <c r="L166" s="391" t="n">
        <v>5.6641</v>
      </c>
      <c r="M166" s="391" t="n">
        <v>0.0232</v>
      </c>
      <c r="N166" s="346" t="n">
        <v>168.085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40</v>
      </c>
      <c r="B167" s="386" t="n">
        <v>3745.329</v>
      </c>
      <c r="C167" s="336" t="n">
        <v>21393.9682</v>
      </c>
      <c r="D167" s="337" t="n">
        <v>15240.3463</v>
      </c>
      <c r="E167" s="337" t="n">
        <v>17835.6155</v>
      </c>
      <c r="F167" s="337" t="n">
        <v>27105.77</v>
      </c>
      <c r="G167" s="337" t="n">
        <v>34123</v>
      </c>
      <c r="H167" s="337" t="n">
        <v>23359.7098</v>
      </c>
      <c r="I167" s="387" t="n">
        <v>14.4248</v>
      </c>
      <c r="J167" s="387" t="n">
        <v>0.6051</v>
      </c>
      <c r="K167" s="387" t="n">
        <v>8.6857</v>
      </c>
      <c r="L167" s="387" t="n">
        <v>7.0939</v>
      </c>
      <c r="M167" s="387" t="n">
        <v>0.1411</v>
      </c>
      <c r="N167" s="339" t="n">
        <v>168.1117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1</v>
      </c>
      <c r="B168" s="390" t="n">
        <v>1407.2168</v>
      </c>
      <c r="C168" s="343" t="n">
        <v>22691.0574</v>
      </c>
      <c r="D168" s="344" t="n">
        <v>14554.8333</v>
      </c>
      <c r="E168" s="344" t="n">
        <v>18031.1666</v>
      </c>
      <c r="F168" s="344" t="n">
        <v>28513.8333</v>
      </c>
      <c r="G168" s="344" t="n">
        <v>33728.5</v>
      </c>
      <c r="H168" s="344" t="n">
        <v>23720.2299</v>
      </c>
      <c r="I168" s="391" t="n">
        <v>18.7275</v>
      </c>
      <c r="J168" s="391" t="n">
        <v>0.3643</v>
      </c>
      <c r="K168" s="391" t="n">
        <v>6.38</v>
      </c>
      <c r="L168" s="391" t="n">
        <v>5.8646</v>
      </c>
      <c r="M168" s="391" t="n">
        <v>0.1457</v>
      </c>
      <c r="N168" s="346" t="n">
        <v>170.982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3</v>
      </c>
      <c r="B169" s="386" t="n">
        <v>15666.8229</v>
      </c>
      <c r="C169" s="336" t="n">
        <v>13669</v>
      </c>
      <c r="D169" s="337" t="n">
        <v>11591.1666</v>
      </c>
      <c r="E169" s="337" t="n">
        <v>12576.6666</v>
      </c>
      <c r="F169" s="337" t="n">
        <v>15885</v>
      </c>
      <c r="G169" s="337" t="n">
        <v>18042</v>
      </c>
      <c r="H169" s="337" t="n">
        <v>14439.838</v>
      </c>
      <c r="I169" s="387" t="n">
        <v>19.5228</v>
      </c>
      <c r="J169" s="387" t="n">
        <v>0.3367</v>
      </c>
      <c r="K169" s="387" t="n">
        <v>1.9439</v>
      </c>
      <c r="L169" s="387" t="n">
        <v>7.3897</v>
      </c>
      <c r="M169" s="387" t="n">
        <v>0.0136</v>
      </c>
      <c r="N169" s="339" t="n">
        <v>159.8942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4</v>
      </c>
      <c r="B170" s="390" t="n">
        <v>10228.0653</v>
      </c>
      <c r="C170" s="343" t="n">
        <v>13165.4406</v>
      </c>
      <c r="D170" s="344" t="n">
        <v>11339.5</v>
      </c>
      <c r="E170" s="344" t="n">
        <v>12309.0632</v>
      </c>
      <c r="F170" s="344" t="n">
        <v>14412.6666</v>
      </c>
      <c r="G170" s="344" t="n">
        <v>16432.3795</v>
      </c>
      <c r="H170" s="344" t="n">
        <v>13563.1711</v>
      </c>
      <c r="I170" s="391" t="n">
        <v>20.1565</v>
      </c>
      <c r="J170" s="391" t="n">
        <v>0.2853</v>
      </c>
      <c r="K170" s="391" t="n">
        <v>0.9037</v>
      </c>
      <c r="L170" s="391" t="n">
        <v>7.255</v>
      </c>
      <c r="M170" s="391" t="n">
        <v>0.0029</v>
      </c>
      <c r="N170" s="346" t="n">
        <v>160.8637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671</v>
      </c>
      <c r="B171" s="390" t="n">
        <v>907.6048</v>
      </c>
      <c r="C171" s="343" t="n">
        <v>18399.5</v>
      </c>
      <c r="D171" s="344" t="n">
        <v>14584.8644</v>
      </c>
      <c r="E171" s="344" t="n">
        <v>16699.1666</v>
      </c>
      <c r="F171" s="344" t="n">
        <v>20119.5</v>
      </c>
      <c r="G171" s="344" t="n">
        <v>22598.8333</v>
      </c>
      <c r="H171" s="344" t="n">
        <v>18603.4827</v>
      </c>
      <c r="I171" s="391" t="n">
        <v>20.4722</v>
      </c>
      <c r="J171" s="391" t="n">
        <v>0.1282</v>
      </c>
      <c r="K171" s="391" t="n">
        <v>1.8948</v>
      </c>
      <c r="L171" s="391" t="n">
        <v>8.18</v>
      </c>
      <c r="M171" s="391" t="n">
        <v>0.0258</v>
      </c>
      <c r="N171" s="346" t="n">
        <v>161.7014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245</v>
      </c>
      <c r="B172" s="390" t="n">
        <v>1653.8318</v>
      </c>
      <c r="C172" s="343" t="n">
        <v>15236.5</v>
      </c>
      <c r="D172" s="344" t="n">
        <v>12905.4926</v>
      </c>
      <c r="E172" s="344" t="n">
        <v>13903.2821</v>
      </c>
      <c r="F172" s="344" t="n">
        <v>17123.8333</v>
      </c>
      <c r="G172" s="344" t="n">
        <v>18849</v>
      </c>
      <c r="H172" s="344" t="n">
        <v>15650.6996</v>
      </c>
      <c r="I172" s="391" t="n">
        <v>17.251</v>
      </c>
      <c r="J172" s="391" t="n">
        <v>0.5892</v>
      </c>
      <c r="K172" s="391" t="n">
        <v>5.6145</v>
      </c>
      <c r="L172" s="391" t="n">
        <v>8.1183</v>
      </c>
      <c r="M172" s="391" t="n">
        <v>0.0062</v>
      </c>
      <c r="N172" s="346" t="n">
        <v>154.3617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6</v>
      </c>
      <c r="B173" s="390" t="n">
        <v>2293.3024</v>
      </c>
      <c r="C173" s="343" t="n">
        <v>14084.5</v>
      </c>
      <c r="D173" s="344" t="n">
        <v>11793</v>
      </c>
      <c r="E173" s="344" t="n">
        <v>12784</v>
      </c>
      <c r="F173" s="344" t="n">
        <v>15904</v>
      </c>
      <c r="G173" s="344" t="n">
        <v>17626.5</v>
      </c>
      <c r="H173" s="344" t="n">
        <v>14496.8085</v>
      </c>
      <c r="I173" s="391" t="n">
        <v>17.9944</v>
      </c>
      <c r="J173" s="391" t="n">
        <v>0.4372</v>
      </c>
      <c r="K173" s="391" t="n">
        <v>3.1292</v>
      </c>
      <c r="L173" s="391" t="n">
        <v>7.2323</v>
      </c>
      <c r="M173" s="391" t="n">
        <v>0.0066</v>
      </c>
      <c r="N173" s="346" t="n">
        <v>158.5033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85" t="s">
        <v>247</v>
      </c>
      <c r="B174" s="386" t="n">
        <v>1565.9762</v>
      </c>
      <c r="C174" s="336" t="n">
        <v>17980.6666</v>
      </c>
      <c r="D174" s="337" t="n">
        <v>12065.3178</v>
      </c>
      <c r="E174" s="337" t="n">
        <v>14393.6666</v>
      </c>
      <c r="F174" s="337" t="n">
        <v>23480.0976</v>
      </c>
      <c r="G174" s="337" t="n">
        <v>33045.038</v>
      </c>
      <c r="H174" s="337" t="n">
        <v>20633.0389</v>
      </c>
      <c r="I174" s="387" t="n">
        <v>14.5477</v>
      </c>
      <c r="J174" s="387" t="n">
        <v>0.3006</v>
      </c>
      <c r="K174" s="387" t="n">
        <v>3.711</v>
      </c>
      <c r="L174" s="387" t="n">
        <v>5.6833</v>
      </c>
      <c r="M174" s="387" t="n">
        <v>0.1225</v>
      </c>
      <c r="N174" s="339" t="n">
        <v>170.5865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8</v>
      </c>
      <c r="B175" s="390" t="n">
        <v>1012.2769</v>
      </c>
      <c r="C175" s="343" t="n">
        <v>17987.034</v>
      </c>
      <c r="D175" s="344" t="n">
        <v>12106.5</v>
      </c>
      <c r="E175" s="344" t="n">
        <v>14273.3333</v>
      </c>
      <c r="F175" s="344" t="n">
        <v>24255.1666</v>
      </c>
      <c r="G175" s="344" t="n">
        <v>32505.0563</v>
      </c>
      <c r="H175" s="344" t="n">
        <v>20466.5908</v>
      </c>
      <c r="I175" s="391" t="n">
        <v>13.3714</v>
      </c>
      <c r="J175" s="391" t="n">
        <v>0.3498</v>
      </c>
      <c r="K175" s="391" t="n">
        <v>3.7744</v>
      </c>
      <c r="L175" s="391" t="n">
        <v>5.7818</v>
      </c>
      <c r="M175" s="391" t="n">
        <v>0.1503</v>
      </c>
      <c r="N175" s="346" t="n">
        <v>170.3751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93" t="s">
        <v>249</v>
      </c>
      <c r="B176" s="386" t="n">
        <v>3286.7606</v>
      </c>
      <c r="C176" s="336" t="n">
        <v>18047.8333</v>
      </c>
      <c r="D176" s="337" t="n">
        <v>13542.8333</v>
      </c>
      <c r="E176" s="337" t="n">
        <v>15263.9056</v>
      </c>
      <c r="F176" s="337" t="n">
        <v>22146</v>
      </c>
      <c r="G176" s="337" t="n">
        <v>25447.5</v>
      </c>
      <c r="H176" s="337" t="n">
        <v>18997.1314</v>
      </c>
      <c r="I176" s="387" t="n">
        <v>11.8734</v>
      </c>
      <c r="J176" s="387" t="n">
        <v>0.3055</v>
      </c>
      <c r="K176" s="387" t="n">
        <v>1.5877</v>
      </c>
      <c r="L176" s="387" t="n">
        <v>6.7382</v>
      </c>
      <c r="M176" s="387" t="n">
        <v>0.0146</v>
      </c>
      <c r="N176" s="339" t="n">
        <v>167.1495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94" t="s">
        <v>250</v>
      </c>
      <c r="B177" s="390" t="n">
        <v>1374.8993</v>
      </c>
      <c r="C177" s="343" t="n">
        <v>22132.6666</v>
      </c>
      <c r="D177" s="344" t="n">
        <v>16860.6666</v>
      </c>
      <c r="E177" s="344" t="n">
        <v>18465.2884</v>
      </c>
      <c r="F177" s="344" t="n">
        <v>24811.1666</v>
      </c>
      <c r="G177" s="344" t="n">
        <v>27733.5</v>
      </c>
      <c r="H177" s="344" t="n">
        <v>22234.1967</v>
      </c>
      <c r="I177" s="391" t="n">
        <v>8.6226</v>
      </c>
      <c r="J177" s="391" t="n">
        <v>0.1333</v>
      </c>
      <c r="K177" s="391" t="n">
        <v>1.0073</v>
      </c>
      <c r="L177" s="391" t="n">
        <v>6.8537</v>
      </c>
      <c r="M177" s="391" t="n">
        <v>0.0218</v>
      </c>
      <c r="N177" s="346" t="n">
        <v>169.6054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85" t="s">
        <v>251</v>
      </c>
      <c r="B178" s="386" t="n">
        <v>10407.763</v>
      </c>
      <c r="C178" s="336" t="n">
        <v>15593.3333</v>
      </c>
      <c r="D178" s="337" t="n">
        <v>12839.3333</v>
      </c>
      <c r="E178" s="337" t="n">
        <v>14008.5</v>
      </c>
      <c r="F178" s="337" t="n">
        <v>19250.3333</v>
      </c>
      <c r="G178" s="337" t="n">
        <v>26936.2958</v>
      </c>
      <c r="H178" s="337" t="n">
        <v>17990.7043</v>
      </c>
      <c r="I178" s="387" t="n">
        <v>17.2716</v>
      </c>
      <c r="J178" s="387" t="n">
        <v>0.2293</v>
      </c>
      <c r="K178" s="387" t="n">
        <v>1.636</v>
      </c>
      <c r="L178" s="387" t="n">
        <v>7.0936</v>
      </c>
      <c r="M178" s="387" t="n">
        <v>0.0273</v>
      </c>
      <c r="N178" s="339" t="n">
        <v>161.9444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94" t="s">
        <v>252</v>
      </c>
      <c r="B179" s="390" t="n">
        <v>1339.2773</v>
      </c>
      <c r="C179" s="343" t="n">
        <v>25111.5</v>
      </c>
      <c r="D179" s="344" t="n">
        <v>16810.57</v>
      </c>
      <c r="E179" s="344" t="n">
        <v>20536.8333</v>
      </c>
      <c r="F179" s="344" t="n">
        <v>30013.6666</v>
      </c>
      <c r="G179" s="344" t="n">
        <v>35501.3333</v>
      </c>
      <c r="H179" s="344" t="n">
        <v>26753.1106</v>
      </c>
      <c r="I179" s="391" t="n">
        <v>22.3762</v>
      </c>
      <c r="J179" s="391" t="n">
        <v>0.0733</v>
      </c>
      <c r="K179" s="391" t="n">
        <v>0.1951</v>
      </c>
      <c r="L179" s="391" t="n">
        <v>6.791</v>
      </c>
      <c r="M179" s="391" t="n">
        <v>0</v>
      </c>
      <c r="N179" s="346" t="n">
        <v>173.4802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3</v>
      </c>
      <c r="B180" s="390" t="n">
        <v>1192.503</v>
      </c>
      <c r="C180" s="343" t="n">
        <v>21054.8333</v>
      </c>
      <c r="D180" s="344" t="n">
        <v>14345.5</v>
      </c>
      <c r="E180" s="344" t="n">
        <v>17194.7147</v>
      </c>
      <c r="F180" s="344" t="n">
        <v>27296.6666</v>
      </c>
      <c r="G180" s="344" t="n">
        <v>33213.6666</v>
      </c>
      <c r="H180" s="344" t="n">
        <v>22738.8144</v>
      </c>
      <c r="I180" s="391" t="n">
        <v>5.0803</v>
      </c>
      <c r="J180" s="391" t="n">
        <v>0.088</v>
      </c>
      <c r="K180" s="391" t="n">
        <v>2.7564</v>
      </c>
      <c r="L180" s="391" t="n">
        <v>5.8534</v>
      </c>
      <c r="M180" s="391" t="n">
        <v>0</v>
      </c>
      <c r="N180" s="346" t="n">
        <v>170.339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4</v>
      </c>
      <c r="B181" s="386" t="n">
        <v>9494.3906</v>
      </c>
      <c r="C181" s="336" t="n">
        <v>10915.9406</v>
      </c>
      <c r="D181" s="337" t="n">
        <v>8479.7583</v>
      </c>
      <c r="E181" s="337" t="n">
        <v>9533.8087</v>
      </c>
      <c r="F181" s="337" t="n">
        <v>12610.9215</v>
      </c>
      <c r="G181" s="337" t="n">
        <v>14426.6666</v>
      </c>
      <c r="H181" s="337" t="n">
        <v>11342.017</v>
      </c>
      <c r="I181" s="387" t="n">
        <v>13.8458</v>
      </c>
      <c r="J181" s="387" t="n">
        <v>0.242</v>
      </c>
      <c r="K181" s="387" t="n">
        <v>4.5809</v>
      </c>
      <c r="L181" s="387" t="n">
        <v>6.9154</v>
      </c>
      <c r="M181" s="387" t="n">
        <v>0.0219</v>
      </c>
      <c r="N181" s="339" t="n">
        <v>167.5426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5</v>
      </c>
      <c r="B182" s="390" t="n">
        <v>5443.017</v>
      </c>
      <c r="C182" s="343" t="n">
        <v>10845.0704</v>
      </c>
      <c r="D182" s="344" t="n">
        <v>8321.0558</v>
      </c>
      <c r="E182" s="344" t="n">
        <v>9239.921</v>
      </c>
      <c r="F182" s="344" t="n">
        <v>12798.3082</v>
      </c>
      <c r="G182" s="344" t="n">
        <v>14680.8784</v>
      </c>
      <c r="H182" s="344" t="n">
        <v>11362.572</v>
      </c>
      <c r="I182" s="391" t="n">
        <v>15.625</v>
      </c>
      <c r="J182" s="391" t="n">
        <v>0.172</v>
      </c>
      <c r="K182" s="391" t="n">
        <v>4.8413</v>
      </c>
      <c r="L182" s="391" t="n">
        <v>7.1741</v>
      </c>
      <c r="M182" s="391" t="n">
        <v>0.0021</v>
      </c>
      <c r="N182" s="346" t="n">
        <v>163.5685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6</v>
      </c>
      <c r="B183" s="390" t="n">
        <v>2533.5236</v>
      </c>
      <c r="C183" s="343" t="n">
        <v>10902.5</v>
      </c>
      <c r="D183" s="344" t="n">
        <v>9173.7373</v>
      </c>
      <c r="E183" s="344" t="n">
        <v>10038.8551</v>
      </c>
      <c r="F183" s="344" t="n">
        <v>12136.1929</v>
      </c>
      <c r="G183" s="344" t="n">
        <v>13281.5734</v>
      </c>
      <c r="H183" s="344" t="n">
        <v>11138.2438</v>
      </c>
      <c r="I183" s="391" t="n">
        <v>12.3691</v>
      </c>
      <c r="J183" s="391" t="n">
        <v>0.1617</v>
      </c>
      <c r="K183" s="391" t="n">
        <v>3.1343</v>
      </c>
      <c r="L183" s="391" t="n">
        <v>7.163</v>
      </c>
      <c r="M183" s="391" t="n">
        <v>0.0791</v>
      </c>
      <c r="N183" s="346" t="n">
        <v>171.9087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7</v>
      </c>
      <c r="B184" s="390" t="n">
        <v>999.6496</v>
      </c>
      <c r="C184" s="343" t="n">
        <v>11229.9359</v>
      </c>
      <c r="D184" s="344" t="n">
        <v>8154.6666</v>
      </c>
      <c r="E184" s="344" t="n">
        <v>9449.6666</v>
      </c>
      <c r="F184" s="344" t="n">
        <v>13297.0341</v>
      </c>
      <c r="G184" s="344" t="n">
        <v>15369.926</v>
      </c>
      <c r="H184" s="344" t="n">
        <v>11588.4595</v>
      </c>
      <c r="I184" s="391" t="n">
        <v>8.2073</v>
      </c>
      <c r="J184" s="391" t="n">
        <v>0.824</v>
      </c>
      <c r="K184" s="391" t="n">
        <v>7.2122</v>
      </c>
      <c r="L184" s="391" t="n">
        <v>6.6143</v>
      </c>
      <c r="M184" s="391" t="n">
        <v>0</v>
      </c>
      <c r="N184" s="346" t="n">
        <v>175.6463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85" t="s">
        <v>258</v>
      </c>
      <c r="B185" s="386" t="n">
        <v>1691.2126</v>
      </c>
      <c r="C185" s="336" t="n">
        <v>17640.5508</v>
      </c>
      <c r="D185" s="337" t="n">
        <v>14451.7754</v>
      </c>
      <c r="E185" s="337" t="n">
        <v>16180.0661</v>
      </c>
      <c r="F185" s="337" t="n">
        <v>19613.6514</v>
      </c>
      <c r="G185" s="337" t="n">
        <v>21075.6509</v>
      </c>
      <c r="H185" s="337" t="n">
        <v>17805.0686</v>
      </c>
      <c r="I185" s="387" t="n">
        <v>5.1919</v>
      </c>
      <c r="J185" s="387" t="n">
        <v>1.1264</v>
      </c>
      <c r="K185" s="387" t="n">
        <v>12.3866</v>
      </c>
      <c r="L185" s="387" t="n">
        <v>8.6403</v>
      </c>
      <c r="M185" s="387" t="n">
        <v>0.2625</v>
      </c>
      <c r="N185" s="339" t="n">
        <v>167.2269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9</v>
      </c>
      <c r="B186" s="390" t="n">
        <v>1323.8139</v>
      </c>
      <c r="C186" s="343" t="n">
        <v>17558.8013</v>
      </c>
      <c r="D186" s="344" t="n">
        <v>14586.7625</v>
      </c>
      <c r="E186" s="344" t="n">
        <v>16143.715</v>
      </c>
      <c r="F186" s="344" t="n">
        <v>19491.057</v>
      </c>
      <c r="G186" s="344" t="n">
        <v>20951.9167</v>
      </c>
      <c r="H186" s="344" t="n">
        <v>17728.6327</v>
      </c>
      <c r="I186" s="391" t="n">
        <v>5.009</v>
      </c>
      <c r="J186" s="391" t="n">
        <v>1.1895</v>
      </c>
      <c r="K186" s="391" t="n">
        <v>12.5547</v>
      </c>
      <c r="L186" s="391" t="n">
        <v>8.817</v>
      </c>
      <c r="M186" s="391" t="n">
        <v>0.3151</v>
      </c>
      <c r="N186" s="346" t="n">
        <v>166.9056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60</v>
      </c>
      <c r="B187" s="386" t="n">
        <v>2965.3156</v>
      </c>
      <c r="C187" s="336" t="n">
        <v>13763.2059</v>
      </c>
      <c r="D187" s="337" t="n">
        <v>10875.5</v>
      </c>
      <c r="E187" s="337" t="n">
        <v>11987.0476</v>
      </c>
      <c r="F187" s="337" t="n">
        <v>16974.5</v>
      </c>
      <c r="G187" s="337" t="n">
        <v>20675.3333</v>
      </c>
      <c r="H187" s="337" t="n">
        <v>15109.0559</v>
      </c>
      <c r="I187" s="387" t="n">
        <v>27.6589</v>
      </c>
      <c r="J187" s="387" t="n">
        <v>0.1196</v>
      </c>
      <c r="K187" s="387" t="n">
        <v>8.4431</v>
      </c>
      <c r="L187" s="387" t="n">
        <v>4.1134</v>
      </c>
      <c r="M187" s="387" t="n">
        <v>0</v>
      </c>
      <c r="N187" s="339" t="n">
        <v>174.2817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61</v>
      </c>
      <c r="B188" s="390" t="n">
        <v>2839.4386</v>
      </c>
      <c r="C188" s="343" t="n">
        <v>13617.6666</v>
      </c>
      <c r="D188" s="344" t="n">
        <v>10832.1666</v>
      </c>
      <c r="E188" s="344" t="n">
        <v>11924.8333</v>
      </c>
      <c r="F188" s="344" t="n">
        <v>16546.3951</v>
      </c>
      <c r="G188" s="344" t="n">
        <v>20044.7773</v>
      </c>
      <c r="H188" s="344" t="n">
        <v>14854.9588</v>
      </c>
      <c r="I188" s="391" t="n">
        <v>28.3139</v>
      </c>
      <c r="J188" s="391" t="n">
        <v>0.127</v>
      </c>
      <c r="K188" s="391" t="n">
        <v>6.4072</v>
      </c>
      <c r="L188" s="391" t="n">
        <v>3.9121</v>
      </c>
      <c r="M188" s="391" t="n">
        <v>0</v>
      </c>
      <c r="N188" s="346" t="n">
        <v>174.322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2</v>
      </c>
      <c r="B189" s="386" t="n">
        <v>1403.4048</v>
      </c>
      <c r="C189" s="336" t="n">
        <v>15175.5</v>
      </c>
      <c r="D189" s="337" t="n">
        <v>10853.3333</v>
      </c>
      <c r="E189" s="337" t="n">
        <v>12805</v>
      </c>
      <c r="F189" s="337" t="n">
        <v>18328.6666</v>
      </c>
      <c r="G189" s="337" t="n">
        <v>21915.5</v>
      </c>
      <c r="H189" s="337" t="n">
        <v>16143.7263</v>
      </c>
      <c r="I189" s="387" t="n">
        <v>13.9443</v>
      </c>
      <c r="J189" s="387" t="n">
        <v>0.3502</v>
      </c>
      <c r="K189" s="387" t="n">
        <v>7.1176</v>
      </c>
      <c r="L189" s="387" t="n">
        <v>6.1793</v>
      </c>
      <c r="M189" s="387" t="n">
        <v>0.016</v>
      </c>
      <c r="N189" s="339" t="n">
        <v>169.526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3</v>
      </c>
      <c r="B190" s="390" t="n">
        <v>1216.8461</v>
      </c>
      <c r="C190" s="343" t="n">
        <v>14974.027</v>
      </c>
      <c r="D190" s="344" t="n">
        <v>10725.5799</v>
      </c>
      <c r="E190" s="344" t="n">
        <v>12702</v>
      </c>
      <c r="F190" s="344" t="n">
        <v>17828.3333</v>
      </c>
      <c r="G190" s="344" t="n">
        <v>21332.6666</v>
      </c>
      <c r="H190" s="344" t="n">
        <v>15860.9429</v>
      </c>
      <c r="I190" s="391" t="n">
        <v>13.608</v>
      </c>
      <c r="J190" s="391" t="n">
        <v>0.3721</v>
      </c>
      <c r="K190" s="391" t="n">
        <v>7.2681</v>
      </c>
      <c r="L190" s="391" t="n">
        <v>6.1893</v>
      </c>
      <c r="M190" s="391" t="n">
        <v>0.0095</v>
      </c>
      <c r="N190" s="346" t="n">
        <v>169.6948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4</v>
      </c>
      <c r="B191" s="386" t="n">
        <v>1339.6136</v>
      </c>
      <c r="C191" s="336" t="n">
        <v>17177</v>
      </c>
      <c r="D191" s="337" t="n">
        <v>10424.9104</v>
      </c>
      <c r="E191" s="337" t="n">
        <v>12697.9387</v>
      </c>
      <c r="F191" s="337" t="n">
        <v>22943.0935</v>
      </c>
      <c r="G191" s="337" t="n">
        <v>31885.8333</v>
      </c>
      <c r="H191" s="337" t="n">
        <v>19653.233</v>
      </c>
      <c r="I191" s="387" t="n">
        <v>19.8191</v>
      </c>
      <c r="J191" s="387" t="n">
        <v>0.4295</v>
      </c>
      <c r="K191" s="387" t="n">
        <v>1.3836</v>
      </c>
      <c r="L191" s="387" t="n">
        <v>5.9273</v>
      </c>
      <c r="M191" s="387" t="n">
        <v>0.1105</v>
      </c>
      <c r="N191" s="339" t="n">
        <v>170.8296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5</v>
      </c>
      <c r="B192" s="386" t="n">
        <v>1616.6772</v>
      </c>
      <c r="C192" s="336" t="n">
        <v>19743.1955</v>
      </c>
      <c r="D192" s="337" t="n">
        <v>13291.6666</v>
      </c>
      <c r="E192" s="337" t="n">
        <v>15805.8995</v>
      </c>
      <c r="F192" s="337" t="n">
        <v>24264.1666</v>
      </c>
      <c r="G192" s="337" t="n">
        <v>28773.8508</v>
      </c>
      <c r="H192" s="337" t="n">
        <v>20723.5987</v>
      </c>
      <c r="I192" s="387" t="n">
        <v>20.1034</v>
      </c>
      <c r="J192" s="387" t="n">
        <v>0.754</v>
      </c>
      <c r="K192" s="387" t="n">
        <v>3.456</v>
      </c>
      <c r="L192" s="387" t="n">
        <v>7.8856</v>
      </c>
      <c r="M192" s="387" t="n">
        <v>0.0538</v>
      </c>
      <c r="N192" s="339" t="n">
        <v>167.7375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85" t="s">
        <v>268</v>
      </c>
      <c r="B193" s="386" t="n">
        <v>2025.688</v>
      </c>
      <c r="C193" s="336" t="n">
        <v>22231.117</v>
      </c>
      <c r="D193" s="337" t="n">
        <v>19555.0397</v>
      </c>
      <c r="E193" s="337" t="n">
        <v>20810.609</v>
      </c>
      <c r="F193" s="337" t="n">
        <v>24023.0615</v>
      </c>
      <c r="G193" s="337" t="n">
        <v>25741.791</v>
      </c>
      <c r="H193" s="337" t="n">
        <v>22381.2057</v>
      </c>
      <c r="I193" s="387" t="n">
        <v>8.3752</v>
      </c>
      <c r="J193" s="387" t="n">
        <v>2.8068</v>
      </c>
      <c r="K193" s="387" t="n">
        <v>16.2716</v>
      </c>
      <c r="L193" s="387" t="n">
        <v>9.1517</v>
      </c>
      <c r="M193" s="387" t="n">
        <v>0.0367</v>
      </c>
      <c r="N193" s="339" t="n">
        <v>170.3452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9</v>
      </c>
      <c r="B194" s="386" t="n">
        <v>1094.3066</v>
      </c>
      <c r="C194" s="336" t="n">
        <v>15538.6666</v>
      </c>
      <c r="D194" s="337" t="n">
        <v>10777.6666</v>
      </c>
      <c r="E194" s="337" t="n">
        <v>12622</v>
      </c>
      <c r="F194" s="337" t="n">
        <v>19557.5</v>
      </c>
      <c r="G194" s="337" t="n">
        <v>24200.3333</v>
      </c>
      <c r="H194" s="337" t="n">
        <v>16874.3966</v>
      </c>
      <c r="I194" s="387" t="n">
        <v>10.4282</v>
      </c>
      <c r="J194" s="387" t="n">
        <v>0.4005</v>
      </c>
      <c r="K194" s="387" t="n">
        <v>4.5996</v>
      </c>
      <c r="L194" s="387" t="n">
        <v>6.2308</v>
      </c>
      <c r="M194" s="387" t="n">
        <v>0.0752</v>
      </c>
      <c r="N194" s="339" t="n">
        <v>172.2175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70</v>
      </c>
      <c r="B195" s="386" t="n">
        <v>6957.953</v>
      </c>
      <c r="C195" s="336" t="n">
        <v>11930.8333</v>
      </c>
      <c r="D195" s="337" t="n">
        <v>8893.724</v>
      </c>
      <c r="E195" s="337" t="n">
        <v>10029.5208</v>
      </c>
      <c r="F195" s="337" t="n">
        <v>14700.5</v>
      </c>
      <c r="G195" s="337" t="n">
        <v>18724.5696</v>
      </c>
      <c r="H195" s="337" t="n">
        <v>13164.8719</v>
      </c>
      <c r="I195" s="387" t="n">
        <v>13.431</v>
      </c>
      <c r="J195" s="387" t="n">
        <v>0.3798</v>
      </c>
      <c r="K195" s="387" t="n">
        <v>4.3033</v>
      </c>
      <c r="L195" s="387" t="n">
        <v>5.4607</v>
      </c>
      <c r="M195" s="387" t="n">
        <v>0.003</v>
      </c>
      <c r="N195" s="339" t="n">
        <v>171.8409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89" t="s">
        <v>271</v>
      </c>
      <c r="B196" s="390" t="n">
        <v>4069.2712</v>
      </c>
      <c r="C196" s="343" t="n">
        <v>12232.933</v>
      </c>
      <c r="D196" s="344" t="n">
        <v>9199.2685</v>
      </c>
      <c r="E196" s="344" t="n">
        <v>10365.3333</v>
      </c>
      <c r="F196" s="344" t="n">
        <v>14771.7273</v>
      </c>
      <c r="G196" s="344" t="n">
        <v>18172.6666</v>
      </c>
      <c r="H196" s="344" t="n">
        <v>13161.5562</v>
      </c>
      <c r="I196" s="391" t="n">
        <v>13.5141</v>
      </c>
      <c r="J196" s="391" t="n">
        <v>0.4444</v>
      </c>
      <c r="K196" s="391" t="n">
        <v>4.6903</v>
      </c>
      <c r="L196" s="391" t="n">
        <v>5.618</v>
      </c>
      <c r="M196" s="391" t="n">
        <v>0.0036</v>
      </c>
      <c r="N196" s="346" t="n">
        <v>172.2621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94" t="s">
        <v>272</v>
      </c>
      <c r="B197" s="390" t="n">
        <v>1411.6807</v>
      </c>
      <c r="C197" s="343" t="n">
        <v>9794.5596</v>
      </c>
      <c r="D197" s="344" t="n">
        <v>8102.8684</v>
      </c>
      <c r="E197" s="344" t="n">
        <v>8807.8333</v>
      </c>
      <c r="F197" s="344" t="n">
        <v>11299.3333</v>
      </c>
      <c r="G197" s="344" t="n">
        <v>12806.1666</v>
      </c>
      <c r="H197" s="344" t="n">
        <v>10261.5335</v>
      </c>
      <c r="I197" s="391" t="n">
        <v>13.0833</v>
      </c>
      <c r="J197" s="391" t="n">
        <v>0.2975</v>
      </c>
      <c r="K197" s="391" t="n">
        <v>3.1953</v>
      </c>
      <c r="L197" s="391" t="n">
        <v>4.5665</v>
      </c>
      <c r="M197" s="391" t="n">
        <v>0</v>
      </c>
      <c r="N197" s="346" t="n">
        <v>170.3462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94" t="s">
        <v>273</v>
      </c>
      <c r="B198" s="390" t="n">
        <v>643.4062</v>
      </c>
      <c r="C198" s="343" t="n">
        <v>12623.1666</v>
      </c>
      <c r="D198" s="344" t="n">
        <v>9807.6666</v>
      </c>
      <c r="E198" s="344" t="n">
        <v>11052.8533</v>
      </c>
      <c r="F198" s="344" t="n">
        <v>15650.3581</v>
      </c>
      <c r="G198" s="344" t="n">
        <v>19113.5725</v>
      </c>
      <c r="H198" s="344" t="n">
        <v>13694.6558</v>
      </c>
      <c r="I198" s="391" t="n">
        <v>6.0339</v>
      </c>
      <c r="J198" s="391" t="n">
        <v>0.1033</v>
      </c>
      <c r="K198" s="391" t="n">
        <v>4.3013</v>
      </c>
      <c r="L198" s="391" t="n">
        <v>6.9457</v>
      </c>
      <c r="M198" s="391" t="n">
        <v>0</v>
      </c>
      <c r="N198" s="346" t="n">
        <v>172.07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93" t="s">
        <v>274</v>
      </c>
      <c r="B199" s="386" t="n">
        <v>1514.7174</v>
      </c>
      <c r="C199" s="336" t="n">
        <v>12609</v>
      </c>
      <c r="D199" s="337" t="n">
        <v>9439.5</v>
      </c>
      <c r="E199" s="337" t="n">
        <v>10969.6666</v>
      </c>
      <c r="F199" s="337" t="n">
        <v>15063.6763</v>
      </c>
      <c r="G199" s="337" t="n">
        <v>17842.1618</v>
      </c>
      <c r="H199" s="337" t="n">
        <v>13289.1813</v>
      </c>
      <c r="I199" s="387" t="n">
        <v>12.0883</v>
      </c>
      <c r="J199" s="387" t="n">
        <v>0.5274</v>
      </c>
      <c r="K199" s="387" t="n">
        <v>7.3612</v>
      </c>
      <c r="L199" s="387" t="n">
        <v>6.5541</v>
      </c>
      <c r="M199" s="387" t="n">
        <v>0.0149</v>
      </c>
      <c r="N199" s="339" t="n">
        <v>171.6233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5</v>
      </c>
      <c r="B200" s="390" t="n">
        <v>1311.4441</v>
      </c>
      <c r="C200" s="343" t="n">
        <v>12395.1129</v>
      </c>
      <c r="D200" s="344" t="n">
        <v>9517.9938</v>
      </c>
      <c r="E200" s="344" t="n">
        <v>10925.7252</v>
      </c>
      <c r="F200" s="344" t="n">
        <v>14567.6666</v>
      </c>
      <c r="G200" s="344" t="n">
        <v>17202</v>
      </c>
      <c r="H200" s="344" t="n">
        <v>12991.8607</v>
      </c>
      <c r="I200" s="391" t="n">
        <v>11.5903</v>
      </c>
      <c r="J200" s="391" t="n">
        <v>0.5476</v>
      </c>
      <c r="K200" s="391" t="n">
        <v>7.4319</v>
      </c>
      <c r="L200" s="391" t="n">
        <v>6.6001</v>
      </c>
      <c r="M200" s="391" t="n">
        <v>0.002</v>
      </c>
      <c r="N200" s="346" t="n">
        <v>171.7121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85" t="s">
        <v>672</v>
      </c>
      <c r="B201" s="386" t="n">
        <v>1508.2135</v>
      </c>
      <c r="C201" s="336" t="n">
        <v>11595.5</v>
      </c>
      <c r="D201" s="337" t="n">
        <v>9421.3333</v>
      </c>
      <c r="E201" s="337" t="n">
        <v>10411.5226</v>
      </c>
      <c r="F201" s="337" t="n">
        <v>13238.9033</v>
      </c>
      <c r="G201" s="337" t="n">
        <v>16465.1111</v>
      </c>
      <c r="H201" s="337" t="n">
        <v>12533.8853</v>
      </c>
      <c r="I201" s="387" t="n">
        <v>7.2278</v>
      </c>
      <c r="J201" s="387" t="n">
        <v>0.5632</v>
      </c>
      <c r="K201" s="387" t="n">
        <v>10.9308</v>
      </c>
      <c r="L201" s="387" t="n">
        <v>5.7717</v>
      </c>
      <c r="M201" s="387" t="n">
        <v>0.9263</v>
      </c>
      <c r="N201" s="339" t="n">
        <v>170.3864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7</v>
      </c>
      <c r="B202" s="390" t="n">
        <v>1090.1562</v>
      </c>
      <c r="C202" s="343" t="n">
        <v>11531.5</v>
      </c>
      <c r="D202" s="344" t="n">
        <v>9450.8333</v>
      </c>
      <c r="E202" s="344" t="n">
        <v>10421.3333</v>
      </c>
      <c r="F202" s="344" t="n">
        <v>13068.5</v>
      </c>
      <c r="G202" s="344" t="n">
        <v>16495.3333</v>
      </c>
      <c r="H202" s="344" t="n">
        <v>12268.3921</v>
      </c>
      <c r="I202" s="391" t="n">
        <v>7.846</v>
      </c>
      <c r="J202" s="391" t="n">
        <v>0.641</v>
      </c>
      <c r="K202" s="391" t="n">
        <v>10.8548</v>
      </c>
      <c r="L202" s="391" t="n">
        <v>5.9247</v>
      </c>
      <c r="M202" s="391" t="n">
        <v>1.1672</v>
      </c>
      <c r="N202" s="346" t="n">
        <v>170.9547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278</v>
      </c>
      <c r="B203" s="386" t="n">
        <v>2253.4572</v>
      </c>
      <c r="C203" s="336" t="n">
        <v>21238.1666</v>
      </c>
      <c r="D203" s="337" t="n">
        <v>15448.3333</v>
      </c>
      <c r="E203" s="337" t="n">
        <v>17869.0966</v>
      </c>
      <c r="F203" s="337" t="n">
        <v>24677.8864</v>
      </c>
      <c r="G203" s="337" t="n">
        <v>29149.1666</v>
      </c>
      <c r="H203" s="337" t="n">
        <v>21639.0202</v>
      </c>
      <c r="I203" s="387" t="n">
        <v>9.9096</v>
      </c>
      <c r="J203" s="387" t="n">
        <v>1.2547</v>
      </c>
      <c r="K203" s="387" t="n">
        <v>16.8812</v>
      </c>
      <c r="L203" s="387" t="n">
        <v>7.163</v>
      </c>
      <c r="M203" s="387" t="n">
        <v>2.2755</v>
      </c>
      <c r="N203" s="339" t="n">
        <v>168.5145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9</v>
      </c>
      <c r="B204" s="390" t="n">
        <v>1386.5536</v>
      </c>
      <c r="C204" s="343" t="n">
        <v>20122</v>
      </c>
      <c r="D204" s="344" t="n">
        <v>15145</v>
      </c>
      <c r="E204" s="344" t="n">
        <v>16723.6666</v>
      </c>
      <c r="F204" s="344" t="n">
        <v>23818</v>
      </c>
      <c r="G204" s="344" t="n">
        <v>29114.5</v>
      </c>
      <c r="H204" s="344" t="n">
        <v>20992.8554</v>
      </c>
      <c r="I204" s="391" t="n">
        <v>10.9332</v>
      </c>
      <c r="J204" s="391" t="n">
        <v>1.3747</v>
      </c>
      <c r="K204" s="391" t="n">
        <v>17.4465</v>
      </c>
      <c r="L204" s="391" t="n">
        <v>6.6378</v>
      </c>
      <c r="M204" s="391" t="n">
        <v>1.7664</v>
      </c>
      <c r="N204" s="346" t="n">
        <v>169.7184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280</v>
      </c>
      <c r="B205" s="386" t="n">
        <v>12007.6954</v>
      </c>
      <c r="C205" s="336" t="n">
        <v>10530.1552</v>
      </c>
      <c r="D205" s="337" t="n">
        <v>8218.6042</v>
      </c>
      <c r="E205" s="337" t="n">
        <v>8975.8333</v>
      </c>
      <c r="F205" s="337" t="n">
        <v>13200.9637</v>
      </c>
      <c r="G205" s="337" t="n">
        <v>17789.8427</v>
      </c>
      <c r="H205" s="337" t="n">
        <v>11985.4877</v>
      </c>
      <c r="I205" s="387" t="n">
        <v>7.2</v>
      </c>
      <c r="J205" s="387" t="n">
        <v>1.3061</v>
      </c>
      <c r="K205" s="387" t="n">
        <v>9.3331</v>
      </c>
      <c r="L205" s="387" t="n">
        <v>5.4035</v>
      </c>
      <c r="M205" s="387" t="n">
        <v>0.063</v>
      </c>
      <c r="N205" s="339" t="n">
        <v>176.3197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81</v>
      </c>
      <c r="B206" s="390" t="n">
        <v>3560.7454</v>
      </c>
      <c r="C206" s="343" t="n">
        <v>11442.0784</v>
      </c>
      <c r="D206" s="344" t="n">
        <v>8898.8074</v>
      </c>
      <c r="E206" s="344" t="n">
        <v>9820.3333</v>
      </c>
      <c r="F206" s="344" t="n">
        <v>14346.1333</v>
      </c>
      <c r="G206" s="344" t="n">
        <v>19751.6208</v>
      </c>
      <c r="H206" s="344" t="n">
        <v>12998.2398</v>
      </c>
      <c r="I206" s="391" t="n">
        <v>10.9842</v>
      </c>
      <c r="J206" s="391" t="n">
        <v>1.2384</v>
      </c>
      <c r="K206" s="391" t="n">
        <v>13.6975</v>
      </c>
      <c r="L206" s="391" t="n">
        <v>5.9808</v>
      </c>
      <c r="M206" s="391" t="n">
        <v>0.0377</v>
      </c>
      <c r="N206" s="346" t="n">
        <v>178.2793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89" t="s">
        <v>282</v>
      </c>
      <c r="B207" s="390" t="n">
        <v>8074.9557</v>
      </c>
      <c r="C207" s="343" t="n">
        <v>9945.0535</v>
      </c>
      <c r="D207" s="344" t="n">
        <v>8088.8333</v>
      </c>
      <c r="E207" s="344" t="n">
        <v>8689.5</v>
      </c>
      <c r="F207" s="344" t="n">
        <v>12208.8333</v>
      </c>
      <c r="G207" s="344" t="n">
        <v>16517.5956</v>
      </c>
      <c r="H207" s="344" t="n">
        <v>11271.5779</v>
      </c>
      <c r="I207" s="391" t="n">
        <v>4.9188</v>
      </c>
      <c r="J207" s="391" t="n">
        <v>1.371</v>
      </c>
      <c r="K207" s="391" t="n">
        <v>7.4857</v>
      </c>
      <c r="L207" s="391" t="n">
        <v>5.1359</v>
      </c>
      <c r="M207" s="391" t="n">
        <v>0.0648</v>
      </c>
      <c r="N207" s="346" t="n">
        <v>175.6627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93" t="s">
        <v>283</v>
      </c>
      <c r="B208" s="386" t="n">
        <v>27127.8379</v>
      </c>
      <c r="C208" s="336" t="n">
        <v>11125.2595</v>
      </c>
      <c r="D208" s="337" t="n">
        <v>8333.3333</v>
      </c>
      <c r="E208" s="337" t="n">
        <v>9500</v>
      </c>
      <c r="F208" s="337" t="n">
        <v>13438.8415</v>
      </c>
      <c r="G208" s="337" t="n">
        <v>16480.8963</v>
      </c>
      <c r="H208" s="337" t="n">
        <v>12148.3523</v>
      </c>
      <c r="I208" s="387" t="n">
        <v>14.1059</v>
      </c>
      <c r="J208" s="387" t="n">
        <v>0.3251</v>
      </c>
      <c r="K208" s="387" t="n">
        <v>4.9805</v>
      </c>
      <c r="L208" s="387" t="n">
        <v>6.4254</v>
      </c>
      <c r="M208" s="387" t="n">
        <v>0.0304</v>
      </c>
      <c r="N208" s="339" t="n">
        <v>170.2683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4</v>
      </c>
      <c r="B209" s="390" t="n">
        <v>9370.6913</v>
      </c>
      <c r="C209" s="343" t="n">
        <v>10347.207</v>
      </c>
      <c r="D209" s="344" t="n">
        <v>7783.4086</v>
      </c>
      <c r="E209" s="344" t="n">
        <v>8729.761</v>
      </c>
      <c r="F209" s="344" t="n">
        <v>12808.75</v>
      </c>
      <c r="G209" s="344" t="n">
        <v>15472.3333</v>
      </c>
      <c r="H209" s="344" t="n">
        <v>11059.1584</v>
      </c>
      <c r="I209" s="391" t="n">
        <v>13.0018</v>
      </c>
      <c r="J209" s="391" t="n">
        <v>0.2796</v>
      </c>
      <c r="K209" s="391" t="n">
        <v>4.2166</v>
      </c>
      <c r="L209" s="391" t="n">
        <v>6.9978</v>
      </c>
      <c r="M209" s="391" t="n">
        <v>0.0886</v>
      </c>
      <c r="N209" s="346" t="n">
        <v>168.4225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5</v>
      </c>
      <c r="B210" s="390" t="n">
        <v>9764.0254</v>
      </c>
      <c r="C210" s="343" t="n">
        <v>11160.738</v>
      </c>
      <c r="D210" s="344" t="n">
        <v>8768</v>
      </c>
      <c r="E210" s="344" t="n">
        <v>9624.6439</v>
      </c>
      <c r="F210" s="344" t="n">
        <v>13147</v>
      </c>
      <c r="G210" s="344" t="n">
        <v>15998.2939</v>
      </c>
      <c r="H210" s="344" t="n">
        <v>12036.8857</v>
      </c>
      <c r="I210" s="391" t="n">
        <v>8.9733</v>
      </c>
      <c r="J210" s="391" t="n">
        <v>0.4255</v>
      </c>
      <c r="K210" s="391" t="n">
        <v>6.4704</v>
      </c>
      <c r="L210" s="391" t="n">
        <v>6.5278</v>
      </c>
      <c r="M210" s="391" t="n">
        <v>0</v>
      </c>
      <c r="N210" s="346" t="n">
        <v>170.3586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6</v>
      </c>
      <c r="B211" s="390" t="n">
        <v>2012.7204</v>
      </c>
      <c r="C211" s="343" t="n">
        <v>12348</v>
      </c>
      <c r="D211" s="344" t="n">
        <v>10030.49</v>
      </c>
      <c r="E211" s="344" t="n">
        <v>10602.8333</v>
      </c>
      <c r="F211" s="344" t="n">
        <v>15033.8333</v>
      </c>
      <c r="G211" s="344" t="n">
        <v>18139.8333</v>
      </c>
      <c r="H211" s="344" t="n">
        <v>13291.6752</v>
      </c>
      <c r="I211" s="391" t="n">
        <v>10.0048</v>
      </c>
      <c r="J211" s="391" t="n">
        <v>0.1669</v>
      </c>
      <c r="K211" s="391" t="n">
        <v>8.3425</v>
      </c>
      <c r="L211" s="391" t="n">
        <v>5.8428</v>
      </c>
      <c r="M211" s="391" t="n">
        <v>0.0039</v>
      </c>
      <c r="N211" s="346" t="n">
        <v>171.3749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8</v>
      </c>
      <c r="B212" s="390" t="n">
        <v>1351.3308</v>
      </c>
      <c r="C212" s="343" t="n">
        <v>10464.6284</v>
      </c>
      <c r="D212" s="344" t="n">
        <v>7986.5</v>
      </c>
      <c r="E212" s="344" t="n">
        <v>8612.3333</v>
      </c>
      <c r="F212" s="344" t="n">
        <v>12271.374</v>
      </c>
      <c r="G212" s="344" t="n">
        <v>13905</v>
      </c>
      <c r="H212" s="344" t="n">
        <v>10767.2945</v>
      </c>
      <c r="I212" s="391" t="n">
        <v>10.4293</v>
      </c>
      <c r="J212" s="391" t="n">
        <v>0.0748</v>
      </c>
      <c r="K212" s="391" t="n">
        <v>1.8069</v>
      </c>
      <c r="L212" s="391" t="n">
        <v>5.7393</v>
      </c>
      <c r="M212" s="391" t="n">
        <v>0</v>
      </c>
      <c r="N212" s="346" t="n">
        <v>172.5978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9</v>
      </c>
      <c r="B213" s="390" t="n">
        <v>3534.6789</v>
      </c>
      <c r="C213" s="343" t="n">
        <v>11750.4574</v>
      </c>
      <c r="D213" s="344" t="n">
        <v>9608.6666</v>
      </c>
      <c r="E213" s="344" t="n">
        <v>10484.6666</v>
      </c>
      <c r="F213" s="344" t="n">
        <v>14289.5</v>
      </c>
      <c r="G213" s="344" t="n">
        <v>22202.3833</v>
      </c>
      <c r="H213" s="344" t="n">
        <v>13611.4775</v>
      </c>
      <c r="I213" s="391" t="n">
        <v>25.238</v>
      </c>
      <c r="J213" s="391" t="n">
        <v>0.1856</v>
      </c>
      <c r="K213" s="391" t="n">
        <v>2.6528</v>
      </c>
      <c r="L213" s="391" t="n">
        <v>6.1133</v>
      </c>
      <c r="M213" s="391" t="n">
        <v>0.0013</v>
      </c>
      <c r="N213" s="346" t="n">
        <v>172.6404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85" t="s">
        <v>290</v>
      </c>
      <c r="B214" s="386" t="n">
        <v>660.231</v>
      </c>
      <c r="C214" s="336" t="n">
        <v>11230.5</v>
      </c>
      <c r="D214" s="337" t="n">
        <v>8732</v>
      </c>
      <c r="E214" s="337" t="n">
        <v>9874.5495</v>
      </c>
      <c r="F214" s="337" t="n">
        <v>12981.6666</v>
      </c>
      <c r="G214" s="337" t="n">
        <v>15280</v>
      </c>
      <c r="H214" s="337" t="n">
        <v>11785.8229</v>
      </c>
      <c r="I214" s="387" t="n">
        <v>9.724</v>
      </c>
      <c r="J214" s="387" t="n">
        <v>0.9596</v>
      </c>
      <c r="K214" s="387" t="n">
        <v>3.1294</v>
      </c>
      <c r="L214" s="387" t="n">
        <v>9.1505</v>
      </c>
      <c r="M214" s="387" t="n">
        <v>0.0417</v>
      </c>
      <c r="N214" s="339" t="n">
        <v>177.0498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91</v>
      </c>
      <c r="B215" s="390" t="n">
        <v>550.7246</v>
      </c>
      <c r="C215" s="343" t="n">
        <v>11302</v>
      </c>
      <c r="D215" s="344" t="n">
        <v>8750.7723</v>
      </c>
      <c r="E215" s="344" t="n">
        <v>10093.313</v>
      </c>
      <c r="F215" s="344" t="n">
        <v>12975.5</v>
      </c>
      <c r="G215" s="344" t="n">
        <v>15461.1666</v>
      </c>
      <c r="H215" s="344" t="n">
        <v>11850.9698</v>
      </c>
      <c r="I215" s="391" t="n">
        <v>9.8812</v>
      </c>
      <c r="J215" s="391" t="n">
        <v>0.9891</v>
      </c>
      <c r="K215" s="391" t="n">
        <v>3.158</v>
      </c>
      <c r="L215" s="391" t="n">
        <v>8.9293</v>
      </c>
      <c r="M215" s="391" t="n">
        <v>0.0497</v>
      </c>
      <c r="N215" s="346" t="n">
        <v>177.234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93" t="s">
        <v>673</v>
      </c>
      <c r="B216" s="386" t="n">
        <v>254.9973</v>
      </c>
      <c r="C216" s="336" t="n">
        <v>12270.9352</v>
      </c>
      <c r="D216" s="337" t="n">
        <v>9744.2968</v>
      </c>
      <c r="E216" s="337" t="n">
        <v>10732.8569</v>
      </c>
      <c r="F216" s="337" t="n">
        <v>13856.672</v>
      </c>
      <c r="G216" s="337" t="n">
        <v>16217.5</v>
      </c>
      <c r="H216" s="337" t="n">
        <v>12559.019</v>
      </c>
      <c r="I216" s="387" t="n">
        <v>14.5844</v>
      </c>
      <c r="J216" s="387" t="n">
        <v>0.8477</v>
      </c>
      <c r="K216" s="387" t="n">
        <v>0.7424</v>
      </c>
      <c r="L216" s="387" t="n">
        <v>9.1494</v>
      </c>
      <c r="M216" s="387" t="n">
        <v>0.0347</v>
      </c>
      <c r="N216" s="339" t="n">
        <v>176.1914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85" t="s">
        <v>293</v>
      </c>
      <c r="B217" s="386" t="n">
        <v>727.9615</v>
      </c>
      <c r="C217" s="336" t="n">
        <v>12546.9459</v>
      </c>
      <c r="D217" s="337" t="n">
        <v>8671.662</v>
      </c>
      <c r="E217" s="337" t="n">
        <v>10743.2286</v>
      </c>
      <c r="F217" s="337" t="n">
        <v>15551.3762</v>
      </c>
      <c r="G217" s="337" t="n">
        <v>19320.5</v>
      </c>
      <c r="H217" s="337" t="n">
        <v>13584.6215</v>
      </c>
      <c r="I217" s="387" t="n">
        <v>14.8581</v>
      </c>
      <c r="J217" s="387" t="n">
        <v>1.2748</v>
      </c>
      <c r="K217" s="387" t="n">
        <v>4.1913</v>
      </c>
      <c r="L217" s="387" t="n">
        <v>6.5015</v>
      </c>
      <c r="M217" s="387" t="n">
        <v>0.4498</v>
      </c>
      <c r="N217" s="339" t="n">
        <v>176.0577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94" t="s">
        <v>294</v>
      </c>
      <c r="B218" s="390" t="n">
        <v>436.6156</v>
      </c>
      <c r="C218" s="343" t="n">
        <v>13221.5</v>
      </c>
      <c r="D218" s="344" t="n">
        <v>9983.3333</v>
      </c>
      <c r="E218" s="344" t="n">
        <v>11437.6666</v>
      </c>
      <c r="F218" s="344" t="n">
        <v>15884.3543</v>
      </c>
      <c r="G218" s="344" t="n">
        <v>18676.6074</v>
      </c>
      <c r="H218" s="344" t="n">
        <v>13983.5933</v>
      </c>
      <c r="I218" s="391" t="n">
        <v>14.8554</v>
      </c>
      <c r="J218" s="391" t="n">
        <v>1.1848</v>
      </c>
      <c r="K218" s="391" t="n">
        <v>5.2027</v>
      </c>
      <c r="L218" s="391" t="n">
        <v>6.7048</v>
      </c>
      <c r="M218" s="391" t="n">
        <v>0.5321</v>
      </c>
      <c r="N218" s="346" t="n">
        <v>172.7489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94" t="s">
        <v>295</v>
      </c>
      <c r="B219" s="390" t="n">
        <v>219.5826</v>
      </c>
      <c r="C219" s="343" t="n">
        <v>11741.2378</v>
      </c>
      <c r="D219" s="344" t="n">
        <v>8452.6773</v>
      </c>
      <c r="E219" s="344" t="n">
        <v>9713.1666</v>
      </c>
      <c r="F219" s="344" t="n">
        <v>15074.9101</v>
      </c>
      <c r="G219" s="344" t="n">
        <v>21298.847</v>
      </c>
      <c r="H219" s="344" t="n">
        <v>13515.0919</v>
      </c>
      <c r="I219" s="391" t="n">
        <v>16.1636</v>
      </c>
      <c r="J219" s="391" t="n">
        <v>1.5894</v>
      </c>
      <c r="K219" s="391" t="n">
        <v>2.5883</v>
      </c>
      <c r="L219" s="391" t="n">
        <v>6.0113</v>
      </c>
      <c r="M219" s="391" t="n">
        <v>0.0645</v>
      </c>
      <c r="N219" s="346" t="n">
        <v>181.902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93" t="s">
        <v>296</v>
      </c>
      <c r="B220" s="386" t="n">
        <v>3932.3023</v>
      </c>
      <c r="C220" s="336" t="n">
        <v>14225.9953</v>
      </c>
      <c r="D220" s="337" t="n">
        <v>10832.8333</v>
      </c>
      <c r="E220" s="337" t="n">
        <v>12393.5784</v>
      </c>
      <c r="F220" s="337" t="n">
        <v>16455.8527</v>
      </c>
      <c r="G220" s="337" t="n">
        <v>18656.258</v>
      </c>
      <c r="H220" s="337" t="n">
        <v>14629.0896</v>
      </c>
      <c r="I220" s="387" t="n">
        <v>14.7448</v>
      </c>
      <c r="J220" s="387" t="n">
        <v>1.2871</v>
      </c>
      <c r="K220" s="387" t="n">
        <v>7.3984</v>
      </c>
      <c r="L220" s="387" t="n">
        <v>7.5424</v>
      </c>
      <c r="M220" s="387" t="n">
        <v>0.0877</v>
      </c>
      <c r="N220" s="339" t="n">
        <v>178.0871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94" t="s">
        <v>297</v>
      </c>
      <c r="B221" s="390" t="n">
        <v>830.1303</v>
      </c>
      <c r="C221" s="343" t="n">
        <v>14392.6666</v>
      </c>
      <c r="D221" s="344" t="n">
        <v>11195.5047</v>
      </c>
      <c r="E221" s="344" t="n">
        <v>12588.3333</v>
      </c>
      <c r="F221" s="344" t="n">
        <v>16422.6666</v>
      </c>
      <c r="G221" s="344" t="n">
        <v>18538.4455</v>
      </c>
      <c r="H221" s="344" t="n">
        <v>14704.7153</v>
      </c>
      <c r="I221" s="391" t="n">
        <v>15.0659</v>
      </c>
      <c r="J221" s="391" t="n">
        <v>1.1689</v>
      </c>
      <c r="K221" s="391" t="n">
        <v>7.6317</v>
      </c>
      <c r="L221" s="391" t="n">
        <v>7.8944</v>
      </c>
      <c r="M221" s="391" t="n">
        <v>0.1438</v>
      </c>
      <c r="N221" s="346" t="n">
        <v>179.8485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94" t="s">
        <v>298</v>
      </c>
      <c r="B222" s="390" t="n">
        <v>497.5467</v>
      </c>
      <c r="C222" s="343" t="n">
        <v>13017.2809</v>
      </c>
      <c r="D222" s="344" t="n">
        <v>10719.4286</v>
      </c>
      <c r="E222" s="344" t="n">
        <v>11933.6666</v>
      </c>
      <c r="F222" s="344" t="n">
        <v>14505.7944</v>
      </c>
      <c r="G222" s="344" t="n">
        <v>16481.2642</v>
      </c>
      <c r="H222" s="344" t="n">
        <v>13364.1266</v>
      </c>
      <c r="I222" s="391" t="n">
        <v>12.1519</v>
      </c>
      <c r="J222" s="391" t="n">
        <v>0.5317</v>
      </c>
      <c r="K222" s="391" t="n">
        <v>6.9934</v>
      </c>
      <c r="L222" s="391" t="n">
        <v>8.1164</v>
      </c>
      <c r="M222" s="391" t="n">
        <v>0.0781</v>
      </c>
      <c r="N222" s="346" t="n">
        <v>173.0445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9</v>
      </c>
      <c r="B223" s="390" t="n">
        <v>2463.403</v>
      </c>
      <c r="C223" s="343" t="n">
        <v>14547</v>
      </c>
      <c r="D223" s="344" t="n">
        <v>10829.124</v>
      </c>
      <c r="E223" s="344" t="n">
        <v>12515.0901</v>
      </c>
      <c r="F223" s="344" t="n">
        <v>16818.1276</v>
      </c>
      <c r="G223" s="344" t="n">
        <v>19114.7976</v>
      </c>
      <c r="H223" s="344" t="n">
        <v>14884.2783</v>
      </c>
      <c r="I223" s="391" t="n">
        <v>14.9565</v>
      </c>
      <c r="J223" s="391" t="n">
        <v>1.487</v>
      </c>
      <c r="K223" s="391" t="n">
        <v>7.4166</v>
      </c>
      <c r="L223" s="391" t="n">
        <v>7.3092</v>
      </c>
      <c r="M223" s="391" t="n">
        <v>0.0754</v>
      </c>
      <c r="N223" s="346" t="n">
        <v>178.9266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85" t="s">
        <v>300</v>
      </c>
      <c r="B224" s="386" t="n">
        <v>336.6252</v>
      </c>
      <c r="C224" s="336" t="n">
        <v>11831.5</v>
      </c>
      <c r="D224" s="337" t="n">
        <v>9342.5</v>
      </c>
      <c r="E224" s="337" t="n">
        <v>10369.0082</v>
      </c>
      <c r="F224" s="337" t="n">
        <v>14438.3877</v>
      </c>
      <c r="G224" s="337" t="n">
        <v>17556.6666</v>
      </c>
      <c r="H224" s="337" t="n">
        <v>12770.5047</v>
      </c>
      <c r="I224" s="387" t="n">
        <v>18.0107</v>
      </c>
      <c r="J224" s="387" t="n">
        <v>1.5088</v>
      </c>
      <c r="K224" s="387" t="n">
        <v>8.6704</v>
      </c>
      <c r="L224" s="387" t="n">
        <v>7.0708</v>
      </c>
      <c r="M224" s="387" t="n">
        <v>0.2809</v>
      </c>
      <c r="N224" s="339" t="n">
        <v>178.5296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301</v>
      </c>
      <c r="B225" s="390" t="n">
        <v>205.1247</v>
      </c>
      <c r="C225" s="343" t="n">
        <v>12235.2111</v>
      </c>
      <c r="D225" s="344" t="n">
        <v>9655.1666</v>
      </c>
      <c r="E225" s="344" t="n">
        <v>10629</v>
      </c>
      <c r="F225" s="344" t="n">
        <v>15551.3396</v>
      </c>
      <c r="G225" s="344" t="n">
        <v>18217.3333</v>
      </c>
      <c r="H225" s="344" t="n">
        <v>13316.4109</v>
      </c>
      <c r="I225" s="391" t="n">
        <v>19.1946</v>
      </c>
      <c r="J225" s="391" t="n">
        <v>1.5918</v>
      </c>
      <c r="K225" s="391" t="n">
        <v>9.2259</v>
      </c>
      <c r="L225" s="391" t="n">
        <v>7.307</v>
      </c>
      <c r="M225" s="391" t="n">
        <v>0.295</v>
      </c>
      <c r="N225" s="346" t="n">
        <v>179.048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93" t="s">
        <v>302</v>
      </c>
      <c r="B226" s="386" t="n">
        <v>131.1379</v>
      </c>
      <c r="C226" s="336" t="n">
        <v>12451</v>
      </c>
      <c r="D226" s="337" t="n">
        <v>10290.3333</v>
      </c>
      <c r="E226" s="337" t="n">
        <v>11009.2752</v>
      </c>
      <c r="F226" s="337" t="n">
        <v>15350.2465</v>
      </c>
      <c r="G226" s="337" t="n">
        <v>20170.8333</v>
      </c>
      <c r="H226" s="337" t="n">
        <v>13771.5316</v>
      </c>
      <c r="I226" s="387" t="n">
        <v>17.6559</v>
      </c>
      <c r="J226" s="387" t="n">
        <v>0.8387</v>
      </c>
      <c r="K226" s="387" t="n">
        <v>6.629</v>
      </c>
      <c r="L226" s="387" t="n">
        <v>7.7877</v>
      </c>
      <c r="M226" s="387" t="n">
        <v>0.0438</v>
      </c>
      <c r="N226" s="339" t="n">
        <v>172.4414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85" t="s">
        <v>674</v>
      </c>
      <c r="B227" s="386" t="n">
        <v>148.2827</v>
      </c>
      <c r="C227" s="336" t="n">
        <v>14120.9755</v>
      </c>
      <c r="D227" s="337" t="n">
        <v>10832.9282</v>
      </c>
      <c r="E227" s="337" t="n">
        <v>12210.3333</v>
      </c>
      <c r="F227" s="337" t="n">
        <v>16285.3333</v>
      </c>
      <c r="G227" s="337" t="n">
        <v>18787.5</v>
      </c>
      <c r="H227" s="337" t="n">
        <v>14813.8401</v>
      </c>
      <c r="I227" s="387" t="n">
        <v>14.2625</v>
      </c>
      <c r="J227" s="387" t="n">
        <v>1.7742</v>
      </c>
      <c r="K227" s="387" t="n">
        <v>5.6926</v>
      </c>
      <c r="L227" s="387" t="n">
        <v>9.0253</v>
      </c>
      <c r="M227" s="387" t="n">
        <v>0.1595</v>
      </c>
      <c r="N227" s="339" t="n">
        <v>179.93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5</v>
      </c>
      <c r="B228" s="386" t="n">
        <v>1586.7643</v>
      </c>
      <c r="C228" s="336" t="n">
        <v>10782.6044</v>
      </c>
      <c r="D228" s="337" t="n">
        <v>8611</v>
      </c>
      <c r="E228" s="337" t="n">
        <v>9517.0196</v>
      </c>
      <c r="F228" s="337" t="n">
        <v>12894.2304</v>
      </c>
      <c r="G228" s="337" t="n">
        <v>15489.8774</v>
      </c>
      <c r="H228" s="337" t="n">
        <v>11572.1346</v>
      </c>
      <c r="I228" s="387" t="n">
        <v>6.1349</v>
      </c>
      <c r="J228" s="387" t="n">
        <v>0.7168</v>
      </c>
      <c r="K228" s="387" t="n">
        <v>1.0398</v>
      </c>
      <c r="L228" s="387" t="n">
        <v>12.3991</v>
      </c>
      <c r="M228" s="387" t="n">
        <v>0.0093</v>
      </c>
      <c r="N228" s="339" t="n">
        <v>172.1142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306</v>
      </c>
      <c r="B229" s="390" t="n">
        <v>253.6642</v>
      </c>
      <c r="C229" s="343" t="n">
        <v>10891.5019</v>
      </c>
      <c r="D229" s="344" t="n">
        <v>8627.6666</v>
      </c>
      <c r="E229" s="344" t="n">
        <v>9454.6767</v>
      </c>
      <c r="F229" s="344" t="n">
        <v>12421.8635</v>
      </c>
      <c r="G229" s="344" t="n">
        <v>14735.1161</v>
      </c>
      <c r="H229" s="344" t="n">
        <v>11277.5528</v>
      </c>
      <c r="I229" s="391" t="n">
        <v>7.3405</v>
      </c>
      <c r="J229" s="391" t="n">
        <v>0.2248</v>
      </c>
      <c r="K229" s="391" t="n">
        <v>0.3972</v>
      </c>
      <c r="L229" s="391" t="n">
        <v>15.5207</v>
      </c>
      <c r="M229" s="391" t="n">
        <v>0.0602</v>
      </c>
      <c r="N229" s="346" t="n">
        <v>171.622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89" t="s">
        <v>307</v>
      </c>
      <c r="B230" s="390" t="n">
        <v>153.5243</v>
      </c>
      <c r="C230" s="343" t="n">
        <v>10656.6666</v>
      </c>
      <c r="D230" s="344" t="n">
        <v>8853.7378</v>
      </c>
      <c r="E230" s="344" t="n">
        <v>9438.2247</v>
      </c>
      <c r="F230" s="344" t="n">
        <v>11658.0542</v>
      </c>
      <c r="G230" s="344" t="n">
        <v>13771.1134</v>
      </c>
      <c r="H230" s="344" t="n">
        <v>10919.5296</v>
      </c>
      <c r="I230" s="391" t="n">
        <v>3.7117</v>
      </c>
      <c r="J230" s="391" t="n">
        <v>2.2343</v>
      </c>
      <c r="K230" s="391" t="n">
        <v>2.0471</v>
      </c>
      <c r="L230" s="391" t="n">
        <v>8.8033</v>
      </c>
      <c r="M230" s="391" t="n">
        <v>0</v>
      </c>
      <c r="N230" s="346" t="n">
        <v>177.4464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89" t="s">
        <v>308</v>
      </c>
      <c r="B231" s="390" t="n">
        <v>302.5151</v>
      </c>
      <c r="C231" s="343" t="n">
        <v>10365.6233</v>
      </c>
      <c r="D231" s="344" t="n">
        <v>8493.2619</v>
      </c>
      <c r="E231" s="344" t="n">
        <v>9476</v>
      </c>
      <c r="F231" s="344" t="n">
        <v>11541.1666</v>
      </c>
      <c r="G231" s="344" t="n">
        <v>13705.6187</v>
      </c>
      <c r="H231" s="344" t="n">
        <v>10852.6665</v>
      </c>
      <c r="I231" s="391" t="n">
        <v>6.5233</v>
      </c>
      <c r="J231" s="391" t="n">
        <v>0.7106</v>
      </c>
      <c r="K231" s="391" t="n">
        <v>0.923</v>
      </c>
      <c r="L231" s="391" t="n">
        <v>13.6216</v>
      </c>
      <c r="M231" s="391" t="n">
        <v>0</v>
      </c>
      <c r="N231" s="346" t="n">
        <v>167.6163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9</v>
      </c>
      <c r="B232" s="390" t="n">
        <v>734.5378</v>
      </c>
      <c r="C232" s="343" t="n">
        <v>10996.8982</v>
      </c>
      <c r="D232" s="344" t="n">
        <v>8530.8983</v>
      </c>
      <c r="E232" s="344" t="n">
        <v>9475.7896</v>
      </c>
      <c r="F232" s="344" t="n">
        <v>13887.2789</v>
      </c>
      <c r="G232" s="344" t="n">
        <v>16259.0169</v>
      </c>
      <c r="H232" s="344" t="n">
        <v>11997.5655</v>
      </c>
      <c r="I232" s="391" t="n">
        <v>6.4429</v>
      </c>
      <c r="J232" s="391" t="n">
        <v>0.595</v>
      </c>
      <c r="K232" s="391" t="n">
        <v>1.1811</v>
      </c>
      <c r="L232" s="391" t="n">
        <v>12.1342</v>
      </c>
      <c r="M232" s="391" t="n">
        <v>0</v>
      </c>
      <c r="N232" s="346" t="n">
        <v>173.4178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85" t="s">
        <v>310</v>
      </c>
      <c r="B233" s="386" t="n">
        <v>1115.6267</v>
      </c>
      <c r="C233" s="336" t="n">
        <v>14333.7188</v>
      </c>
      <c r="D233" s="337" t="n">
        <v>10310.6666</v>
      </c>
      <c r="E233" s="337" t="n">
        <v>12459.3333</v>
      </c>
      <c r="F233" s="337" t="n">
        <v>17026.246</v>
      </c>
      <c r="G233" s="337" t="n">
        <v>20162.3333</v>
      </c>
      <c r="H233" s="337" t="n">
        <v>15056.2781</v>
      </c>
      <c r="I233" s="387" t="n">
        <v>7.7558</v>
      </c>
      <c r="J233" s="387" t="n">
        <v>0.433</v>
      </c>
      <c r="K233" s="387" t="n">
        <v>1.5389</v>
      </c>
      <c r="L233" s="387" t="n">
        <v>16.2455</v>
      </c>
      <c r="M233" s="387" t="n">
        <v>0.0169</v>
      </c>
      <c r="N233" s="339" t="n">
        <v>167.8022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11</v>
      </c>
      <c r="B234" s="390" t="n">
        <v>296.0963</v>
      </c>
      <c r="C234" s="343" t="n">
        <v>14511.5409</v>
      </c>
      <c r="D234" s="344" t="n">
        <v>9606.1666</v>
      </c>
      <c r="E234" s="344" t="n">
        <v>12572.2327</v>
      </c>
      <c r="F234" s="344" t="n">
        <v>16703.5</v>
      </c>
      <c r="G234" s="344" t="n">
        <v>19006</v>
      </c>
      <c r="H234" s="344" t="n">
        <v>14915.006</v>
      </c>
      <c r="I234" s="391" t="n">
        <v>12.0679</v>
      </c>
      <c r="J234" s="391" t="n">
        <v>0.7435</v>
      </c>
      <c r="K234" s="391" t="n">
        <v>2.0533</v>
      </c>
      <c r="L234" s="391" t="n">
        <v>14.418</v>
      </c>
      <c r="M234" s="391" t="n">
        <v>0.0308</v>
      </c>
      <c r="N234" s="346" t="n">
        <v>167.6188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12</v>
      </c>
      <c r="B235" s="390" t="n">
        <v>402.9184</v>
      </c>
      <c r="C235" s="343" t="n">
        <v>14546.0812</v>
      </c>
      <c r="D235" s="344" t="n">
        <v>10499.6666</v>
      </c>
      <c r="E235" s="344" t="n">
        <v>12325.7213</v>
      </c>
      <c r="F235" s="344" t="n">
        <v>18543.6666</v>
      </c>
      <c r="G235" s="344" t="n">
        <v>22917.5</v>
      </c>
      <c r="H235" s="344" t="n">
        <v>15745.2821</v>
      </c>
      <c r="I235" s="391" t="n">
        <v>7.2879</v>
      </c>
      <c r="J235" s="391" t="n">
        <v>0.1247</v>
      </c>
      <c r="K235" s="391" t="n">
        <v>1.7284</v>
      </c>
      <c r="L235" s="391" t="n">
        <v>21.1627</v>
      </c>
      <c r="M235" s="391" t="n">
        <v>0</v>
      </c>
      <c r="N235" s="346" t="n">
        <v>166.9495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89" t="s">
        <v>313</v>
      </c>
      <c r="B236" s="390" t="n">
        <v>221.6152</v>
      </c>
      <c r="C236" s="343" t="n">
        <v>14346.3205</v>
      </c>
      <c r="D236" s="344" t="n">
        <v>11442.8955</v>
      </c>
      <c r="E236" s="344" t="n">
        <v>12809.6666</v>
      </c>
      <c r="F236" s="344" t="n">
        <v>17304.0959</v>
      </c>
      <c r="G236" s="344" t="n">
        <v>19051.3333</v>
      </c>
      <c r="H236" s="344" t="n">
        <v>15054.5981</v>
      </c>
      <c r="I236" s="391" t="n">
        <v>7.8637</v>
      </c>
      <c r="J236" s="391" t="n">
        <v>0.7807</v>
      </c>
      <c r="K236" s="391" t="n">
        <v>0.7397</v>
      </c>
      <c r="L236" s="391" t="n">
        <v>11.089</v>
      </c>
      <c r="M236" s="391" t="n">
        <v>0.0446</v>
      </c>
      <c r="N236" s="346" t="n">
        <v>170.9011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14</v>
      </c>
      <c r="B237" s="390" t="n">
        <v>146.6547</v>
      </c>
      <c r="C237" s="343" t="n">
        <v>14111.6619</v>
      </c>
      <c r="D237" s="344" t="n">
        <v>10518.8837</v>
      </c>
      <c r="E237" s="344" t="n">
        <v>12848.0046</v>
      </c>
      <c r="F237" s="344" t="n">
        <v>15431.1331</v>
      </c>
      <c r="G237" s="344" t="n">
        <v>17527.3868</v>
      </c>
      <c r="H237" s="344" t="n">
        <v>14264.0827</v>
      </c>
      <c r="I237" s="391" t="n">
        <v>1.8475</v>
      </c>
      <c r="J237" s="391" t="n">
        <v>0.164</v>
      </c>
      <c r="K237" s="391" t="n">
        <v>1.2454</v>
      </c>
      <c r="L237" s="391" t="n">
        <v>13.8881</v>
      </c>
      <c r="M237" s="391" t="n">
        <v>0</v>
      </c>
      <c r="N237" s="346" t="n">
        <v>164.5056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85" t="s">
        <v>315</v>
      </c>
      <c r="B238" s="386" t="n">
        <v>154.4379</v>
      </c>
      <c r="C238" s="336" t="n">
        <v>13282.6666</v>
      </c>
      <c r="D238" s="337" t="n">
        <v>10257.4253</v>
      </c>
      <c r="E238" s="337" t="n">
        <v>11292.9002</v>
      </c>
      <c r="F238" s="337" t="n">
        <v>16427.6353</v>
      </c>
      <c r="G238" s="337" t="n">
        <v>18926.7142</v>
      </c>
      <c r="H238" s="337" t="n">
        <v>14030.835</v>
      </c>
      <c r="I238" s="387" t="n">
        <v>18.0014</v>
      </c>
      <c r="J238" s="387" t="n">
        <v>0.7349</v>
      </c>
      <c r="K238" s="387" t="n">
        <v>2.0517</v>
      </c>
      <c r="L238" s="387" t="n">
        <v>7.4923</v>
      </c>
      <c r="M238" s="387" t="n">
        <v>0.9664</v>
      </c>
      <c r="N238" s="339" t="n">
        <v>178.0591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6</v>
      </c>
      <c r="B239" s="390" t="n">
        <v>154.4379</v>
      </c>
      <c r="C239" s="343" t="n">
        <v>13282.6666</v>
      </c>
      <c r="D239" s="344" t="n">
        <v>10257.4253</v>
      </c>
      <c r="E239" s="344" t="n">
        <v>11292.9002</v>
      </c>
      <c r="F239" s="344" t="n">
        <v>16427.6353</v>
      </c>
      <c r="G239" s="344" t="n">
        <v>18926.7142</v>
      </c>
      <c r="H239" s="344" t="n">
        <v>14030.835</v>
      </c>
      <c r="I239" s="391" t="n">
        <v>18.0014</v>
      </c>
      <c r="J239" s="391" t="n">
        <v>0.7349</v>
      </c>
      <c r="K239" s="391" t="n">
        <v>2.0517</v>
      </c>
      <c r="L239" s="391" t="n">
        <v>7.4923</v>
      </c>
      <c r="M239" s="391" t="n">
        <v>0.9664</v>
      </c>
      <c r="N239" s="346" t="n">
        <v>178.0591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93" t="s">
        <v>317</v>
      </c>
      <c r="B240" s="386" t="n">
        <v>3365.7264</v>
      </c>
      <c r="C240" s="336" t="n">
        <v>27175</v>
      </c>
      <c r="D240" s="337" t="n">
        <v>12718.3333</v>
      </c>
      <c r="E240" s="337" t="n">
        <v>21305.6666</v>
      </c>
      <c r="F240" s="337" t="n">
        <v>32057.8333</v>
      </c>
      <c r="G240" s="337" t="n">
        <v>36211.3333</v>
      </c>
      <c r="H240" s="337" t="n">
        <v>26410.4118</v>
      </c>
      <c r="I240" s="387" t="n">
        <v>18.5991</v>
      </c>
      <c r="J240" s="387" t="n">
        <v>1.7401</v>
      </c>
      <c r="K240" s="387" t="n">
        <v>8.3416</v>
      </c>
      <c r="L240" s="387" t="n">
        <v>14.0984</v>
      </c>
      <c r="M240" s="387" t="n">
        <v>0.1319</v>
      </c>
      <c r="N240" s="339" t="n">
        <v>165.2511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89" t="s">
        <v>318</v>
      </c>
      <c r="B241" s="390" t="n">
        <v>2177.4291</v>
      </c>
      <c r="C241" s="343" t="n">
        <v>26091.0702</v>
      </c>
      <c r="D241" s="344" t="n">
        <v>12008.2011</v>
      </c>
      <c r="E241" s="344" t="n">
        <v>17173</v>
      </c>
      <c r="F241" s="344" t="n">
        <v>31192.1666</v>
      </c>
      <c r="G241" s="344" t="n">
        <v>35677</v>
      </c>
      <c r="H241" s="344" t="n">
        <v>24794.0084</v>
      </c>
      <c r="I241" s="391" t="n">
        <v>16.9811</v>
      </c>
      <c r="J241" s="391" t="n">
        <v>2.2809</v>
      </c>
      <c r="K241" s="391" t="n">
        <v>6.7193</v>
      </c>
      <c r="L241" s="391" t="n">
        <v>13.5245</v>
      </c>
      <c r="M241" s="391" t="n">
        <v>0.1191</v>
      </c>
      <c r="N241" s="346" t="n">
        <v>164.5517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93" t="s">
        <v>319</v>
      </c>
      <c r="B242" s="386" t="n">
        <v>6056.9692</v>
      </c>
      <c r="C242" s="336" t="n">
        <v>16404.4085</v>
      </c>
      <c r="D242" s="337" t="n">
        <v>12245.0461</v>
      </c>
      <c r="E242" s="337" t="n">
        <v>14029.2844</v>
      </c>
      <c r="F242" s="337" t="n">
        <v>19608.2185</v>
      </c>
      <c r="G242" s="337" t="n">
        <v>23613.5</v>
      </c>
      <c r="H242" s="337" t="n">
        <v>17283.6612</v>
      </c>
      <c r="I242" s="387" t="n">
        <v>16.1204</v>
      </c>
      <c r="J242" s="387" t="n">
        <v>1.7304</v>
      </c>
      <c r="K242" s="387" t="n">
        <v>3.1334</v>
      </c>
      <c r="L242" s="387" t="n">
        <v>9.8748</v>
      </c>
      <c r="M242" s="387" t="n">
        <v>0.1112</v>
      </c>
      <c r="N242" s="339" t="n">
        <v>178.1387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89" t="s">
        <v>320</v>
      </c>
      <c r="B243" s="390" t="n">
        <v>4743.2592</v>
      </c>
      <c r="C243" s="343" t="n">
        <v>16153.5403</v>
      </c>
      <c r="D243" s="344" t="n">
        <v>12232.127</v>
      </c>
      <c r="E243" s="344" t="n">
        <v>13964.5</v>
      </c>
      <c r="F243" s="344" t="n">
        <v>19035.234</v>
      </c>
      <c r="G243" s="344" t="n">
        <v>22267.0366</v>
      </c>
      <c r="H243" s="344" t="n">
        <v>16869.0266</v>
      </c>
      <c r="I243" s="391" t="n">
        <v>15.8274</v>
      </c>
      <c r="J243" s="391" t="n">
        <v>1.7051</v>
      </c>
      <c r="K243" s="391" t="n">
        <v>1.9974</v>
      </c>
      <c r="L243" s="391" t="n">
        <v>9.7164</v>
      </c>
      <c r="M243" s="391" t="n">
        <v>0.1147</v>
      </c>
      <c r="N243" s="346" t="n">
        <v>177.962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85" t="s">
        <v>321</v>
      </c>
      <c r="B244" s="386" t="n">
        <v>2300.6608</v>
      </c>
      <c r="C244" s="336" t="n">
        <v>16408.5</v>
      </c>
      <c r="D244" s="337" t="n">
        <v>12474.719</v>
      </c>
      <c r="E244" s="337" t="n">
        <v>14249.3333</v>
      </c>
      <c r="F244" s="337" t="n">
        <v>19444.8055</v>
      </c>
      <c r="G244" s="337" t="n">
        <v>23228.3333</v>
      </c>
      <c r="H244" s="337" t="n">
        <v>17218.6534</v>
      </c>
      <c r="I244" s="387" t="n">
        <v>15.1095</v>
      </c>
      <c r="J244" s="387" t="n">
        <v>1.9729</v>
      </c>
      <c r="K244" s="387" t="n">
        <v>2.7988</v>
      </c>
      <c r="L244" s="387" t="n">
        <v>9.954</v>
      </c>
      <c r="M244" s="387" t="n">
        <v>0.0624</v>
      </c>
      <c r="N244" s="339" t="n">
        <v>179.3685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675</v>
      </c>
      <c r="B245" s="386" t="n">
        <v>3057.3026</v>
      </c>
      <c r="C245" s="336" t="n">
        <v>16760.3797</v>
      </c>
      <c r="D245" s="337" t="n">
        <v>12490</v>
      </c>
      <c r="E245" s="337" t="n">
        <v>14315.7295</v>
      </c>
      <c r="F245" s="337" t="n">
        <v>20966.3333</v>
      </c>
      <c r="G245" s="337" t="n">
        <v>26774.3442</v>
      </c>
      <c r="H245" s="337" t="n">
        <v>18314.9044</v>
      </c>
      <c r="I245" s="387" t="n">
        <v>16.6404</v>
      </c>
      <c r="J245" s="387" t="n">
        <v>1.7968</v>
      </c>
      <c r="K245" s="387" t="n">
        <v>2.0975</v>
      </c>
      <c r="L245" s="387" t="n">
        <v>9.2252</v>
      </c>
      <c r="M245" s="387" t="n">
        <v>0.5291</v>
      </c>
      <c r="N245" s="339" t="n">
        <v>185.4853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23</v>
      </c>
      <c r="B246" s="390" t="n">
        <v>1984.6214</v>
      </c>
      <c r="C246" s="343" t="n">
        <v>17630.1666</v>
      </c>
      <c r="D246" s="344" t="n">
        <v>12426.8316</v>
      </c>
      <c r="E246" s="344" t="n">
        <v>14322.8333</v>
      </c>
      <c r="F246" s="344" t="n">
        <v>22895.3333</v>
      </c>
      <c r="G246" s="344" t="n">
        <v>27991.8446</v>
      </c>
      <c r="H246" s="344" t="n">
        <v>19038.3941</v>
      </c>
      <c r="I246" s="391" t="n">
        <v>17.6712</v>
      </c>
      <c r="J246" s="391" t="n">
        <v>2.0963</v>
      </c>
      <c r="K246" s="391" t="n">
        <v>1.5237</v>
      </c>
      <c r="L246" s="391" t="n">
        <v>10.5143</v>
      </c>
      <c r="M246" s="391" t="n">
        <v>0.0372</v>
      </c>
      <c r="N246" s="346" t="n">
        <v>193.7977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24</v>
      </c>
      <c r="B247" s="386" t="n">
        <v>6139.1202</v>
      </c>
      <c r="C247" s="336" t="n">
        <v>18729.8333</v>
      </c>
      <c r="D247" s="337" t="n">
        <v>13997.2825</v>
      </c>
      <c r="E247" s="337" t="n">
        <v>16095.8333</v>
      </c>
      <c r="F247" s="337" t="n">
        <v>21382.8333</v>
      </c>
      <c r="G247" s="337" t="n">
        <v>24335</v>
      </c>
      <c r="H247" s="337" t="n">
        <v>19063.6064</v>
      </c>
      <c r="I247" s="387" t="n">
        <v>16.8982</v>
      </c>
      <c r="J247" s="387" t="n">
        <v>1.3134</v>
      </c>
      <c r="K247" s="387" t="n">
        <v>3.0272</v>
      </c>
      <c r="L247" s="387" t="n">
        <v>6.9691</v>
      </c>
      <c r="M247" s="387" t="n">
        <v>2.1565</v>
      </c>
      <c r="N247" s="339" t="n">
        <v>172.3436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325</v>
      </c>
      <c r="B248" s="386" t="n">
        <v>2433.3182</v>
      </c>
      <c r="C248" s="336" t="n">
        <v>19387.5</v>
      </c>
      <c r="D248" s="337" t="n">
        <v>13675.1666</v>
      </c>
      <c r="E248" s="337" t="n">
        <v>16113.5474</v>
      </c>
      <c r="F248" s="337" t="n">
        <v>22863.5</v>
      </c>
      <c r="G248" s="337" t="n">
        <v>26492.1176</v>
      </c>
      <c r="H248" s="337" t="n">
        <v>19974.3841</v>
      </c>
      <c r="I248" s="387" t="n">
        <v>14.5752</v>
      </c>
      <c r="J248" s="387" t="n">
        <v>1.8213</v>
      </c>
      <c r="K248" s="387" t="n">
        <v>6.0434</v>
      </c>
      <c r="L248" s="387" t="n">
        <v>6.7278</v>
      </c>
      <c r="M248" s="387" t="n">
        <v>1.0144</v>
      </c>
      <c r="N248" s="339" t="n">
        <v>174.9344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26</v>
      </c>
      <c r="B249" s="386" t="n">
        <v>2567.1941</v>
      </c>
      <c r="C249" s="336" t="n">
        <v>19262.8333</v>
      </c>
      <c r="D249" s="337" t="n">
        <v>13086.3576</v>
      </c>
      <c r="E249" s="337" t="n">
        <v>15939.2626</v>
      </c>
      <c r="F249" s="337" t="n">
        <v>23851.6666</v>
      </c>
      <c r="G249" s="337" t="n">
        <v>26780.7593</v>
      </c>
      <c r="H249" s="337" t="n">
        <v>19800.5794</v>
      </c>
      <c r="I249" s="387" t="n">
        <v>14.4527</v>
      </c>
      <c r="J249" s="387" t="n">
        <v>1.2343</v>
      </c>
      <c r="K249" s="387" t="n">
        <v>7.1554</v>
      </c>
      <c r="L249" s="387" t="n">
        <v>5.8534</v>
      </c>
      <c r="M249" s="387" t="n">
        <v>0.0353</v>
      </c>
      <c r="N249" s="339" t="n">
        <v>172.5745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7</v>
      </c>
      <c r="B250" s="386" t="n">
        <v>8223.9015</v>
      </c>
      <c r="C250" s="336" t="n">
        <v>20349.8333</v>
      </c>
      <c r="D250" s="337" t="n">
        <v>15051.6666</v>
      </c>
      <c r="E250" s="337" t="n">
        <v>17402.1633</v>
      </c>
      <c r="F250" s="337" t="n">
        <v>23206.3333</v>
      </c>
      <c r="G250" s="337" t="n">
        <v>26690.2058</v>
      </c>
      <c r="H250" s="337" t="n">
        <v>20658.0727</v>
      </c>
      <c r="I250" s="387" t="n">
        <v>15.3097</v>
      </c>
      <c r="J250" s="387" t="n">
        <v>1.8184</v>
      </c>
      <c r="K250" s="387" t="n">
        <v>7.0771</v>
      </c>
      <c r="L250" s="387" t="n">
        <v>7.1671</v>
      </c>
      <c r="M250" s="387" t="n">
        <v>0.0586</v>
      </c>
      <c r="N250" s="339" t="n">
        <v>174.9021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94" t="s">
        <v>328</v>
      </c>
      <c r="B251" s="390" t="n">
        <v>2240.0638</v>
      </c>
      <c r="C251" s="343" t="n">
        <v>19859.5</v>
      </c>
      <c r="D251" s="344" t="n">
        <v>14345.0735</v>
      </c>
      <c r="E251" s="344" t="n">
        <v>16873.6671</v>
      </c>
      <c r="F251" s="344" t="n">
        <v>23471.5</v>
      </c>
      <c r="G251" s="344" t="n">
        <v>27277.4388</v>
      </c>
      <c r="H251" s="344" t="n">
        <v>20477.1663</v>
      </c>
      <c r="I251" s="391" t="n">
        <v>14.4412</v>
      </c>
      <c r="J251" s="391" t="n">
        <v>2.3415</v>
      </c>
      <c r="K251" s="391" t="n">
        <v>7.2782</v>
      </c>
      <c r="L251" s="391" t="n">
        <v>7.6146</v>
      </c>
      <c r="M251" s="391" t="n">
        <v>0.0198</v>
      </c>
      <c r="N251" s="346" t="n">
        <v>178.2736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94" t="s">
        <v>329</v>
      </c>
      <c r="B252" s="390" t="n">
        <v>2855.4743</v>
      </c>
      <c r="C252" s="343" t="n">
        <v>21063.6666</v>
      </c>
      <c r="D252" s="344" t="n">
        <v>15575.8333</v>
      </c>
      <c r="E252" s="344" t="n">
        <v>18168.641</v>
      </c>
      <c r="F252" s="344" t="n">
        <v>22651.9127</v>
      </c>
      <c r="G252" s="344" t="n">
        <v>24834.6485</v>
      </c>
      <c r="H252" s="344" t="n">
        <v>20754.6228</v>
      </c>
      <c r="I252" s="391" t="n">
        <v>15.0377</v>
      </c>
      <c r="J252" s="391" t="n">
        <v>1.0805</v>
      </c>
      <c r="K252" s="391" t="n">
        <v>6.5999</v>
      </c>
      <c r="L252" s="391" t="n">
        <v>6.4716</v>
      </c>
      <c r="M252" s="391" t="n">
        <v>0.0964</v>
      </c>
      <c r="N252" s="346" t="n">
        <v>170.7349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93" t="s">
        <v>330</v>
      </c>
      <c r="B253" s="386" t="n">
        <v>2836.7002</v>
      </c>
      <c r="C253" s="336" t="n">
        <v>20326.9244</v>
      </c>
      <c r="D253" s="337" t="n">
        <v>12601.2696</v>
      </c>
      <c r="E253" s="337" t="n">
        <v>15944.3892</v>
      </c>
      <c r="F253" s="337" t="n">
        <v>23842.8333</v>
      </c>
      <c r="G253" s="337" t="n">
        <v>25998.1666</v>
      </c>
      <c r="H253" s="337" t="n">
        <v>19901.945</v>
      </c>
      <c r="I253" s="387" t="n">
        <v>12.5846</v>
      </c>
      <c r="J253" s="387" t="n">
        <v>1.2387</v>
      </c>
      <c r="K253" s="387" t="n">
        <v>4.9452</v>
      </c>
      <c r="L253" s="387" t="n">
        <v>5.9459</v>
      </c>
      <c r="M253" s="387" t="n">
        <v>0.0057</v>
      </c>
      <c r="N253" s="339" t="n">
        <v>171.4915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85" t="s">
        <v>331</v>
      </c>
      <c r="B254" s="386" t="n">
        <v>2898.8991</v>
      </c>
      <c r="C254" s="336" t="n">
        <v>19093.1666</v>
      </c>
      <c r="D254" s="337" t="n">
        <v>12303.4507</v>
      </c>
      <c r="E254" s="337" t="n">
        <v>15201.8333</v>
      </c>
      <c r="F254" s="337" t="n">
        <v>23227.1666</v>
      </c>
      <c r="G254" s="337" t="n">
        <v>26615.6666</v>
      </c>
      <c r="H254" s="337" t="n">
        <v>19463.2359</v>
      </c>
      <c r="I254" s="387" t="n">
        <v>16.7017</v>
      </c>
      <c r="J254" s="387" t="n">
        <v>1.5285</v>
      </c>
      <c r="K254" s="387" t="n">
        <v>12.1093</v>
      </c>
      <c r="L254" s="387" t="n">
        <v>6.4356</v>
      </c>
      <c r="M254" s="387" t="n">
        <v>0.017</v>
      </c>
      <c r="N254" s="339" t="n">
        <v>171.2856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32</v>
      </c>
      <c r="B255" s="386" t="n">
        <v>36615.3446</v>
      </c>
      <c r="C255" s="336" t="n">
        <v>18903.5</v>
      </c>
      <c r="D255" s="337" t="n">
        <v>13150.8738</v>
      </c>
      <c r="E255" s="337" t="n">
        <v>15619.1666</v>
      </c>
      <c r="F255" s="337" t="n">
        <v>22620.5</v>
      </c>
      <c r="G255" s="337" t="n">
        <v>26998.5388</v>
      </c>
      <c r="H255" s="337" t="n">
        <v>19577.5926</v>
      </c>
      <c r="I255" s="387" t="n">
        <v>15.2937</v>
      </c>
      <c r="J255" s="387" t="n">
        <v>1.5454</v>
      </c>
      <c r="K255" s="387" t="n">
        <v>6.2959</v>
      </c>
      <c r="L255" s="387" t="n">
        <v>6.9743</v>
      </c>
      <c r="M255" s="387" t="n">
        <v>0.4957</v>
      </c>
      <c r="N255" s="339" t="n">
        <v>172.0172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94" t="s">
        <v>333</v>
      </c>
      <c r="B256" s="390" t="n">
        <v>3319.0019</v>
      </c>
      <c r="C256" s="343" t="n">
        <v>21080.4107</v>
      </c>
      <c r="D256" s="344" t="n">
        <v>14877</v>
      </c>
      <c r="E256" s="344" t="n">
        <v>17445.4577</v>
      </c>
      <c r="F256" s="344" t="n">
        <v>26354.9698</v>
      </c>
      <c r="G256" s="344" t="n">
        <v>30307.3333</v>
      </c>
      <c r="H256" s="344" t="n">
        <v>22026.001</v>
      </c>
      <c r="I256" s="391" t="n">
        <v>15.9713</v>
      </c>
      <c r="J256" s="391" t="n">
        <v>1.5922</v>
      </c>
      <c r="K256" s="391" t="n">
        <v>5.2438</v>
      </c>
      <c r="L256" s="391" t="n">
        <v>6.1516</v>
      </c>
      <c r="M256" s="391" t="n">
        <v>0.167</v>
      </c>
      <c r="N256" s="346" t="n">
        <v>173.0936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94" t="s">
        <v>334</v>
      </c>
      <c r="B257" s="390" t="n">
        <v>9632.789</v>
      </c>
      <c r="C257" s="343" t="n">
        <v>18206.5698</v>
      </c>
      <c r="D257" s="344" t="n">
        <v>13405.8333</v>
      </c>
      <c r="E257" s="344" t="n">
        <v>15532.2143</v>
      </c>
      <c r="F257" s="344" t="n">
        <v>21534.3333</v>
      </c>
      <c r="G257" s="344" t="n">
        <v>26188.1666</v>
      </c>
      <c r="H257" s="344" t="n">
        <v>19222.701</v>
      </c>
      <c r="I257" s="391" t="n">
        <v>14.2366</v>
      </c>
      <c r="J257" s="391" t="n">
        <v>1.8031</v>
      </c>
      <c r="K257" s="391" t="n">
        <v>5.4433</v>
      </c>
      <c r="L257" s="391" t="n">
        <v>7.6782</v>
      </c>
      <c r="M257" s="391" t="n">
        <v>0.4374</v>
      </c>
      <c r="N257" s="346" t="n">
        <v>174.6613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35</v>
      </c>
      <c r="B258" s="390" t="n">
        <v>15555.2795</v>
      </c>
      <c r="C258" s="343" t="n">
        <v>19737.5548</v>
      </c>
      <c r="D258" s="344" t="n">
        <v>14101</v>
      </c>
      <c r="E258" s="344" t="n">
        <v>16521.8333</v>
      </c>
      <c r="F258" s="344" t="n">
        <v>23338.794</v>
      </c>
      <c r="G258" s="344" t="n">
        <v>27522.1666</v>
      </c>
      <c r="H258" s="344" t="n">
        <v>20301.0528</v>
      </c>
      <c r="I258" s="391" t="n">
        <v>14.2887</v>
      </c>
      <c r="J258" s="391" t="n">
        <v>1.4772</v>
      </c>
      <c r="K258" s="391" t="n">
        <v>7.5352</v>
      </c>
      <c r="L258" s="391" t="n">
        <v>7.0885</v>
      </c>
      <c r="M258" s="391" t="n">
        <v>0.8015</v>
      </c>
      <c r="N258" s="346" t="n">
        <v>170.5662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6</v>
      </c>
      <c r="B259" s="390" t="n">
        <v>6545.6692</v>
      </c>
      <c r="C259" s="343" t="n">
        <v>17027.3884</v>
      </c>
      <c r="D259" s="344" t="n">
        <v>11608</v>
      </c>
      <c r="E259" s="344" t="n">
        <v>13611.6364</v>
      </c>
      <c r="F259" s="344" t="n">
        <v>21253.1666</v>
      </c>
      <c r="G259" s="344" t="n">
        <v>23672</v>
      </c>
      <c r="H259" s="344" t="n">
        <v>17617.0225</v>
      </c>
      <c r="I259" s="391" t="n">
        <v>19.3457</v>
      </c>
      <c r="J259" s="391" t="n">
        <v>1.301</v>
      </c>
      <c r="K259" s="391" t="n">
        <v>5.2815</v>
      </c>
      <c r="L259" s="391" t="n">
        <v>6.2246</v>
      </c>
      <c r="M259" s="391" t="n">
        <v>0.0237</v>
      </c>
      <c r="N259" s="346" t="n">
        <v>170.8865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85" t="s">
        <v>676</v>
      </c>
      <c r="B260" s="386" t="n">
        <v>19218.9035</v>
      </c>
      <c r="C260" s="336" t="n">
        <v>19955.4131</v>
      </c>
      <c r="D260" s="337" t="n">
        <v>13892.7777</v>
      </c>
      <c r="E260" s="337" t="n">
        <v>16444.1845</v>
      </c>
      <c r="F260" s="337" t="n">
        <v>24500.8412</v>
      </c>
      <c r="G260" s="337" t="n">
        <v>28198.9876</v>
      </c>
      <c r="H260" s="337" t="n">
        <v>20706.482</v>
      </c>
      <c r="I260" s="387" t="n">
        <v>16.614</v>
      </c>
      <c r="J260" s="387" t="n">
        <v>1.6649</v>
      </c>
      <c r="K260" s="387" t="n">
        <v>8.4483</v>
      </c>
      <c r="L260" s="387" t="n">
        <v>6.2576</v>
      </c>
      <c r="M260" s="387" t="n">
        <v>0.0504</v>
      </c>
      <c r="N260" s="339" t="n">
        <v>173.7043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8</v>
      </c>
      <c r="B261" s="390" t="n">
        <v>5779.668</v>
      </c>
      <c r="C261" s="343" t="n">
        <v>19096.7535</v>
      </c>
      <c r="D261" s="344" t="n">
        <v>13717.5781</v>
      </c>
      <c r="E261" s="344" t="n">
        <v>15980.8552</v>
      </c>
      <c r="F261" s="344" t="n">
        <v>22733.895</v>
      </c>
      <c r="G261" s="344" t="n">
        <v>26814.5105</v>
      </c>
      <c r="H261" s="344" t="n">
        <v>19839.3588</v>
      </c>
      <c r="I261" s="391" t="n">
        <v>13.9601</v>
      </c>
      <c r="J261" s="391" t="n">
        <v>1.8134</v>
      </c>
      <c r="K261" s="391" t="n">
        <v>6.5233</v>
      </c>
      <c r="L261" s="391" t="n">
        <v>6.4664</v>
      </c>
      <c r="M261" s="391" t="n">
        <v>0.085</v>
      </c>
      <c r="N261" s="346" t="n">
        <v>174.7125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89" t="s">
        <v>339</v>
      </c>
      <c r="B262" s="390" t="n">
        <v>3256.0796</v>
      </c>
      <c r="C262" s="343" t="n">
        <v>19832.1666</v>
      </c>
      <c r="D262" s="344" t="n">
        <v>13989.3333</v>
      </c>
      <c r="E262" s="344" t="n">
        <v>16513.5</v>
      </c>
      <c r="F262" s="344" t="n">
        <v>23748.1434</v>
      </c>
      <c r="G262" s="344" t="n">
        <v>27561.5</v>
      </c>
      <c r="H262" s="344" t="n">
        <v>20422.1838</v>
      </c>
      <c r="I262" s="391" t="n">
        <v>14.8262</v>
      </c>
      <c r="J262" s="391" t="n">
        <v>1.8122</v>
      </c>
      <c r="K262" s="391" t="n">
        <v>5.7828</v>
      </c>
      <c r="L262" s="391" t="n">
        <v>6.3587</v>
      </c>
      <c r="M262" s="391" t="n">
        <v>0.0311</v>
      </c>
      <c r="N262" s="346" t="n">
        <v>174.8338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40</v>
      </c>
      <c r="B263" s="390" t="n">
        <v>2827.9528</v>
      </c>
      <c r="C263" s="343" t="n">
        <v>20423</v>
      </c>
      <c r="D263" s="344" t="n">
        <v>14555.1666</v>
      </c>
      <c r="E263" s="344" t="n">
        <v>17078.7548</v>
      </c>
      <c r="F263" s="344" t="n">
        <v>25433.8405</v>
      </c>
      <c r="G263" s="344" t="n">
        <v>30501.3333</v>
      </c>
      <c r="H263" s="344" t="n">
        <v>21541.2505</v>
      </c>
      <c r="I263" s="391" t="n">
        <v>19.0342</v>
      </c>
      <c r="J263" s="391" t="n">
        <v>1.6893</v>
      </c>
      <c r="K263" s="391" t="n">
        <v>11.3079</v>
      </c>
      <c r="L263" s="391" t="n">
        <v>5.7517</v>
      </c>
      <c r="M263" s="391" t="n">
        <v>0.039</v>
      </c>
      <c r="N263" s="346" t="n">
        <v>173.5209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41</v>
      </c>
      <c r="B264" s="390" t="n">
        <v>2444.4534</v>
      </c>
      <c r="C264" s="343" t="n">
        <v>24414</v>
      </c>
      <c r="D264" s="344" t="n">
        <v>13727.6666</v>
      </c>
      <c r="E264" s="344" t="n">
        <v>17747.3333</v>
      </c>
      <c r="F264" s="344" t="n">
        <v>26697.6666</v>
      </c>
      <c r="G264" s="344" t="n">
        <v>28022.5438</v>
      </c>
      <c r="H264" s="344" t="n">
        <v>22489.3736</v>
      </c>
      <c r="I264" s="391" t="n">
        <v>25.0276</v>
      </c>
      <c r="J264" s="391" t="n">
        <v>1.0151</v>
      </c>
      <c r="K264" s="391" t="n">
        <v>13.5951</v>
      </c>
      <c r="L264" s="391" t="n">
        <v>6.2672</v>
      </c>
      <c r="M264" s="391" t="n">
        <v>0.0149</v>
      </c>
      <c r="N264" s="346" t="n">
        <v>170.2506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93" t="s">
        <v>342</v>
      </c>
      <c r="B265" s="386" t="n">
        <v>2397.6873</v>
      </c>
      <c r="C265" s="336" t="n">
        <v>17472.6575</v>
      </c>
      <c r="D265" s="337" t="n">
        <v>12267.5</v>
      </c>
      <c r="E265" s="337" t="n">
        <v>14500.6666</v>
      </c>
      <c r="F265" s="337" t="n">
        <v>20761.7824</v>
      </c>
      <c r="G265" s="337" t="n">
        <v>24519.7803</v>
      </c>
      <c r="H265" s="337" t="n">
        <v>18086.7972</v>
      </c>
      <c r="I265" s="387" t="n">
        <v>15.4059</v>
      </c>
      <c r="J265" s="387" t="n">
        <v>1.6535</v>
      </c>
      <c r="K265" s="387" t="n">
        <v>8.6989</v>
      </c>
      <c r="L265" s="387" t="n">
        <v>7.056</v>
      </c>
      <c r="M265" s="387" t="n">
        <v>0.1483</v>
      </c>
      <c r="N265" s="339" t="n">
        <v>173.4387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93" t="s">
        <v>343</v>
      </c>
      <c r="B266" s="386" t="n">
        <v>6755.5022</v>
      </c>
      <c r="C266" s="336" t="n">
        <v>19134</v>
      </c>
      <c r="D266" s="337" t="n">
        <v>13581</v>
      </c>
      <c r="E266" s="337" t="n">
        <v>15961.276</v>
      </c>
      <c r="F266" s="337" t="n">
        <v>23109.9686</v>
      </c>
      <c r="G266" s="337" t="n">
        <v>25720</v>
      </c>
      <c r="H266" s="337" t="n">
        <v>19639.1192</v>
      </c>
      <c r="I266" s="387" t="n">
        <v>16.2244</v>
      </c>
      <c r="J266" s="387" t="n">
        <v>1.0722</v>
      </c>
      <c r="K266" s="387" t="n">
        <v>4.6555</v>
      </c>
      <c r="L266" s="387" t="n">
        <v>6.47</v>
      </c>
      <c r="M266" s="387" t="n">
        <v>0.2642</v>
      </c>
      <c r="N266" s="339" t="n">
        <v>171.3918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94" t="s">
        <v>344</v>
      </c>
      <c r="B267" s="390" t="n">
        <v>2310.4805</v>
      </c>
      <c r="C267" s="343" t="n">
        <v>18046.9308</v>
      </c>
      <c r="D267" s="344" t="n">
        <v>13156</v>
      </c>
      <c r="E267" s="344" t="n">
        <v>15317.3333</v>
      </c>
      <c r="F267" s="344" t="n">
        <v>20811.8333</v>
      </c>
      <c r="G267" s="344" t="n">
        <v>24080.1666</v>
      </c>
      <c r="H267" s="344" t="n">
        <v>18495.9274</v>
      </c>
      <c r="I267" s="391" t="n">
        <v>17.9174</v>
      </c>
      <c r="J267" s="391" t="n">
        <v>1.6644</v>
      </c>
      <c r="K267" s="391" t="n">
        <v>3.4146</v>
      </c>
      <c r="L267" s="391" t="n">
        <v>7.3848</v>
      </c>
      <c r="M267" s="391" t="n">
        <v>0.4518</v>
      </c>
      <c r="N267" s="346" t="n">
        <v>174.305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5</v>
      </c>
      <c r="B268" s="386" t="n">
        <v>4631.6333</v>
      </c>
      <c r="C268" s="336" t="n">
        <v>18352.9686</v>
      </c>
      <c r="D268" s="337" t="n">
        <v>14178.0923</v>
      </c>
      <c r="E268" s="337" t="n">
        <v>15922.4749</v>
      </c>
      <c r="F268" s="337" t="n">
        <v>21463.6985</v>
      </c>
      <c r="G268" s="337" t="n">
        <v>23616.4193</v>
      </c>
      <c r="H268" s="337" t="n">
        <v>18746.7097</v>
      </c>
      <c r="I268" s="387" t="n">
        <v>8.2699</v>
      </c>
      <c r="J268" s="387" t="n">
        <v>1.0017</v>
      </c>
      <c r="K268" s="387" t="n">
        <v>10.017</v>
      </c>
      <c r="L268" s="387" t="n">
        <v>8.1975</v>
      </c>
      <c r="M268" s="387" t="n">
        <v>0.394</v>
      </c>
      <c r="N268" s="339" t="n">
        <v>166.4993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677</v>
      </c>
      <c r="B269" s="386" t="n">
        <v>13738.376</v>
      </c>
      <c r="C269" s="336" t="n">
        <v>20465.8333</v>
      </c>
      <c r="D269" s="337" t="n">
        <v>13047.3333</v>
      </c>
      <c r="E269" s="337" t="n">
        <v>15656.1666</v>
      </c>
      <c r="F269" s="337" t="n">
        <v>25715.5927</v>
      </c>
      <c r="G269" s="337" t="n">
        <v>29997.3333</v>
      </c>
      <c r="H269" s="337" t="n">
        <v>21148.0398</v>
      </c>
      <c r="I269" s="387" t="n">
        <v>17.6804</v>
      </c>
      <c r="J269" s="387" t="n">
        <v>1.613</v>
      </c>
      <c r="K269" s="387" t="n">
        <v>7.2028</v>
      </c>
      <c r="L269" s="387" t="n">
        <v>7.1997</v>
      </c>
      <c r="M269" s="387" t="n">
        <v>0.2334</v>
      </c>
      <c r="N269" s="339" t="n">
        <v>174.2962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348</v>
      </c>
      <c r="B270" s="390" t="n">
        <v>5342.6698</v>
      </c>
      <c r="C270" s="343" t="n">
        <v>20663.8333</v>
      </c>
      <c r="D270" s="344" t="n">
        <v>14263</v>
      </c>
      <c r="E270" s="344" t="n">
        <v>16977</v>
      </c>
      <c r="F270" s="344" t="n">
        <v>24743</v>
      </c>
      <c r="G270" s="344" t="n">
        <v>29228.0722</v>
      </c>
      <c r="H270" s="344" t="n">
        <v>21295.5622</v>
      </c>
      <c r="I270" s="391" t="n">
        <v>17.9038</v>
      </c>
      <c r="J270" s="391" t="n">
        <v>1.7677</v>
      </c>
      <c r="K270" s="391" t="n">
        <v>8.7962</v>
      </c>
      <c r="L270" s="391" t="n">
        <v>5.9467</v>
      </c>
      <c r="M270" s="391" t="n">
        <v>0.2681</v>
      </c>
      <c r="N270" s="346" t="n">
        <v>174.82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89" t="s">
        <v>349</v>
      </c>
      <c r="B271" s="390" t="n">
        <v>2313.5341</v>
      </c>
      <c r="C271" s="343" t="n">
        <v>13819.5022</v>
      </c>
      <c r="D271" s="344" t="n">
        <v>11089.6216</v>
      </c>
      <c r="E271" s="344" t="n">
        <v>12356</v>
      </c>
      <c r="F271" s="344" t="n">
        <v>15865.9943</v>
      </c>
      <c r="G271" s="344" t="n">
        <v>18814.0444</v>
      </c>
      <c r="H271" s="344" t="n">
        <v>14599.0215</v>
      </c>
      <c r="I271" s="391" t="n">
        <v>15.7576</v>
      </c>
      <c r="J271" s="391" t="n">
        <v>1.4675</v>
      </c>
      <c r="K271" s="391" t="n">
        <v>1.8362</v>
      </c>
      <c r="L271" s="391" t="n">
        <v>9.2876</v>
      </c>
      <c r="M271" s="391" t="n">
        <v>0.3281</v>
      </c>
      <c r="N271" s="346" t="n">
        <v>178.8996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89" t="s">
        <v>678</v>
      </c>
      <c r="B272" s="390" t="n">
        <v>3765.9319</v>
      </c>
      <c r="C272" s="343" t="n">
        <v>22794.6666</v>
      </c>
      <c r="D272" s="344" t="n">
        <v>14488.5</v>
      </c>
      <c r="E272" s="344" t="n">
        <v>17404.6666</v>
      </c>
      <c r="F272" s="344" t="n">
        <v>26873.6666</v>
      </c>
      <c r="G272" s="344" t="n">
        <v>30294.1666</v>
      </c>
      <c r="H272" s="344" t="n">
        <v>22538.6006</v>
      </c>
      <c r="I272" s="391" t="n">
        <v>17.0265</v>
      </c>
      <c r="J272" s="391" t="n">
        <v>1.4289</v>
      </c>
      <c r="K272" s="391" t="n">
        <v>7.3343</v>
      </c>
      <c r="L272" s="391" t="n">
        <v>5.6224</v>
      </c>
      <c r="M272" s="391" t="n">
        <v>0.1461</v>
      </c>
      <c r="N272" s="346" t="n">
        <v>172.0156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85" t="s">
        <v>679</v>
      </c>
      <c r="B273" s="386" t="n">
        <v>5387.2915</v>
      </c>
      <c r="C273" s="336" t="n">
        <v>19802.3755</v>
      </c>
      <c r="D273" s="337" t="n">
        <v>12563.7929</v>
      </c>
      <c r="E273" s="337" t="n">
        <v>15602.1666</v>
      </c>
      <c r="F273" s="337" t="n">
        <v>24051.4703</v>
      </c>
      <c r="G273" s="337" t="n">
        <v>27935.5</v>
      </c>
      <c r="H273" s="337" t="n">
        <v>20193.1527</v>
      </c>
      <c r="I273" s="387" t="n">
        <v>18.5493</v>
      </c>
      <c r="J273" s="387" t="n">
        <v>1.6282</v>
      </c>
      <c r="K273" s="387" t="n">
        <v>6.5628</v>
      </c>
      <c r="L273" s="387" t="n">
        <v>5.8949</v>
      </c>
      <c r="M273" s="387" t="n">
        <v>0.1925</v>
      </c>
      <c r="N273" s="339" t="n">
        <v>171.8318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352</v>
      </c>
      <c r="B274" s="390" t="n">
        <v>3730.9857</v>
      </c>
      <c r="C274" s="343" t="n">
        <v>19924.6666</v>
      </c>
      <c r="D274" s="344" t="n">
        <v>12378</v>
      </c>
      <c r="E274" s="344" t="n">
        <v>15436.1089</v>
      </c>
      <c r="F274" s="344" t="n">
        <v>23844.6666</v>
      </c>
      <c r="G274" s="344" t="n">
        <v>26892.5962</v>
      </c>
      <c r="H274" s="344" t="n">
        <v>19894.163</v>
      </c>
      <c r="I274" s="391" t="n">
        <v>20.3038</v>
      </c>
      <c r="J274" s="391" t="n">
        <v>1.5015</v>
      </c>
      <c r="K274" s="391" t="n">
        <v>6.802</v>
      </c>
      <c r="L274" s="391" t="n">
        <v>5.5784</v>
      </c>
      <c r="M274" s="391" t="n">
        <v>0.0313</v>
      </c>
      <c r="N274" s="346" t="n">
        <v>171.041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93" t="s">
        <v>680</v>
      </c>
      <c r="B275" s="386" t="n">
        <v>27989.1527</v>
      </c>
      <c r="C275" s="336" t="n">
        <v>18365.5929</v>
      </c>
      <c r="D275" s="337" t="n">
        <v>11758.7531</v>
      </c>
      <c r="E275" s="337" t="n">
        <v>14231.1666</v>
      </c>
      <c r="F275" s="337" t="n">
        <v>22841</v>
      </c>
      <c r="G275" s="337" t="n">
        <v>28635.9988</v>
      </c>
      <c r="H275" s="337" t="n">
        <v>19377.6788</v>
      </c>
      <c r="I275" s="387" t="n">
        <v>13.8412</v>
      </c>
      <c r="J275" s="387" t="n">
        <v>2.0853</v>
      </c>
      <c r="K275" s="387" t="n">
        <v>8.0174</v>
      </c>
      <c r="L275" s="387" t="n">
        <v>7.0254</v>
      </c>
      <c r="M275" s="387" t="n">
        <v>0.6561</v>
      </c>
      <c r="N275" s="339" t="n">
        <v>171.8169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89" t="s">
        <v>354</v>
      </c>
      <c r="B276" s="390" t="n">
        <v>3640.5012</v>
      </c>
      <c r="C276" s="343" t="n">
        <v>22956.4509</v>
      </c>
      <c r="D276" s="344" t="n">
        <v>14695.1666</v>
      </c>
      <c r="E276" s="344" t="n">
        <v>18001.5409</v>
      </c>
      <c r="F276" s="344" t="n">
        <v>29594.3333</v>
      </c>
      <c r="G276" s="344" t="n">
        <v>34353.2455</v>
      </c>
      <c r="H276" s="344" t="n">
        <v>23931.2439</v>
      </c>
      <c r="I276" s="391" t="n">
        <v>12.0658</v>
      </c>
      <c r="J276" s="391" t="n">
        <v>1.8048</v>
      </c>
      <c r="K276" s="391" t="n">
        <v>8.0604</v>
      </c>
      <c r="L276" s="391" t="n">
        <v>7.3483</v>
      </c>
      <c r="M276" s="391" t="n">
        <v>1.2252</v>
      </c>
      <c r="N276" s="346" t="n">
        <v>173.54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55</v>
      </c>
      <c r="B277" s="390" t="n">
        <v>9092.1673</v>
      </c>
      <c r="C277" s="343" t="n">
        <v>21237.8378</v>
      </c>
      <c r="D277" s="344" t="n">
        <v>14844</v>
      </c>
      <c r="E277" s="344" t="n">
        <v>17763.3989</v>
      </c>
      <c r="F277" s="344" t="n">
        <v>25069.5701</v>
      </c>
      <c r="G277" s="344" t="n">
        <v>29875.8333</v>
      </c>
      <c r="H277" s="344" t="n">
        <v>21900.9795</v>
      </c>
      <c r="I277" s="391" t="n">
        <v>14.724</v>
      </c>
      <c r="J277" s="391" t="n">
        <v>1.3067</v>
      </c>
      <c r="K277" s="391" t="n">
        <v>8.5593</v>
      </c>
      <c r="L277" s="391" t="n">
        <v>6.9172</v>
      </c>
      <c r="M277" s="391" t="n">
        <v>1.1128</v>
      </c>
      <c r="N277" s="346" t="n">
        <v>169.7199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56</v>
      </c>
      <c r="B278" s="390" t="n">
        <v>11180.0071</v>
      </c>
      <c r="C278" s="343" t="n">
        <v>14594.1666</v>
      </c>
      <c r="D278" s="344" t="n">
        <v>10637.8333</v>
      </c>
      <c r="E278" s="344" t="n">
        <v>12051.3333</v>
      </c>
      <c r="F278" s="344" t="n">
        <v>18121.5813</v>
      </c>
      <c r="G278" s="344" t="n">
        <v>20781.6666</v>
      </c>
      <c r="H278" s="344" t="n">
        <v>15634.1189</v>
      </c>
      <c r="I278" s="391" t="n">
        <v>13.81</v>
      </c>
      <c r="J278" s="391" t="n">
        <v>3.1712</v>
      </c>
      <c r="K278" s="391" t="n">
        <v>7.7845</v>
      </c>
      <c r="L278" s="391" t="n">
        <v>7.0773</v>
      </c>
      <c r="M278" s="391" t="n">
        <v>0.0095</v>
      </c>
      <c r="N278" s="346" t="n">
        <v>171.9677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85" t="s">
        <v>681</v>
      </c>
      <c r="B279" s="386" t="n">
        <v>2540.5771</v>
      </c>
      <c r="C279" s="336" t="n">
        <v>18444.3722</v>
      </c>
      <c r="D279" s="337" t="n">
        <v>13924.6583</v>
      </c>
      <c r="E279" s="337" t="n">
        <v>15933.1587</v>
      </c>
      <c r="F279" s="337" t="n">
        <v>21371.628</v>
      </c>
      <c r="G279" s="337" t="n">
        <v>25156.4493</v>
      </c>
      <c r="H279" s="337" t="n">
        <v>19020.3332</v>
      </c>
      <c r="I279" s="387" t="n">
        <v>10.0729</v>
      </c>
      <c r="J279" s="387" t="n">
        <v>0.8425</v>
      </c>
      <c r="K279" s="387" t="n">
        <v>7.9332</v>
      </c>
      <c r="L279" s="387" t="n">
        <v>7.7369</v>
      </c>
      <c r="M279" s="387" t="n">
        <v>0.2087</v>
      </c>
      <c r="N279" s="339" t="n">
        <v>168.4324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93" t="s">
        <v>358</v>
      </c>
      <c r="B280" s="386" t="n">
        <v>6794.7318</v>
      </c>
      <c r="C280" s="336" t="n">
        <v>18825.6666</v>
      </c>
      <c r="D280" s="337" t="n">
        <v>12356.0338</v>
      </c>
      <c r="E280" s="337" t="n">
        <v>14934.3333</v>
      </c>
      <c r="F280" s="337" t="n">
        <v>24001.1634</v>
      </c>
      <c r="G280" s="337" t="n">
        <v>30276.3333</v>
      </c>
      <c r="H280" s="337" t="n">
        <v>21038.1863</v>
      </c>
      <c r="I280" s="387" t="n">
        <v>12.9459</v>
      </c>
      <c r="J280" s="387" t="n">
        <v>1.6334</v>
      </c>
      <c r="K280" s="387" t="n">
        <v>8.4285</v>
      </c>
      <c r="L280" s="387" t="n">
        <v>6.955</v>
      </c>
      <c r="M280" s="387" t="n">
        <v>0.3788</v>
      </c>
      <c r="N280" s="339" t="n">
        <v>169.2406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359</v>
      </c>
      <c r="B281" s="386" t="n">
        <v>3695.2548</v>
      </c>
      <c r="C281" s="336" t="n">
        <v>20937.3333</v>
      </c>
      <c r="D281" s="337" t="n">
        <v>15803.1666</v>
      </c>
      <c r="E281" s="337" t="n">
        <v>17851.4022</v>
      </c>
      <c r="F281" s="337" t="n">
        <v>26314.6032</v>
      </c>
      <c r="G281" s="337" t="n">
        <v>30707.3333</v>
      </c>
      <c r="H281" s="337" t="n">
        <v>22302.4268</v>
      </c>
      <c r="I281" s="387" t="n">
        <v>15.3808</v>
      </c>
      <c r="J281" s="387" t="n">
        <v>0.9319</v>
      </c>
      <c r="K281" s="387" t="n">
        <v>5.9818</v>
      </c>
      <c r="L281" s="387" t="n">
        <v>7.4526</v>
      </c>
      <c r="M281" s="387" t="n">
        <v>2.2898</v>
      </c>
      <c r="N281" s="339" t="n">
        <v>170.1449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89" t="s">
        <v>360</v>
      </c>
      <c r="B282" s="390" t="n">
        <v>2443.8234</v>
      </c>
      <c r="C282" s="343" t="n">
        <v>19212.8333</v>
      </c>
      <c r="D282" s="344" t="n">
        <v>15354.2477</v>
      </c>
      <c r="E282" s="344" t="n">
        <v>17018.0033</v>
      </c>
      <c r="F282" s="344" t="n">
        <v>22537.3052</v>
      </c>
      <c r="G282" s="344" t="n">
        <v>27421.9011</v>
      </c>
      <c r="H282" s="344" t="n">
        <v>20397.7112</v>
      </c>
      <c r="I282" s="391" t="n">
        <v>10.8851</v>
      </c>
      <c r="J282" s="391" t="n">
        <v>0.8522</v>
      </c>
      <c r="K282" s="391" t="n">
        <v>6.3484</v>
      </c>
      <c r="L282" s="391" t="n">
        <v>8.0045</v>
      </c>
      <c r="M282" s="391" t="n">
        <v>2.2748</v>
      </c>
      <c r="N282" s="346" t="n">
        <v>168.7995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61</v>
      </c>
      <c r="B283" s="386" t="n">
        <v>3693.0739</v>
      </c>
      <c r="C283" s="336" t="n">
        <v>15419.5</v>
      </c>
      <c r="D283" s="337" t="n">
        <v>10485.8333</v>
      </c>
      <c r="E283" s="337" t="n">
        <v>12341.1746</v>
      </c>
      <c r="F283" s="337" t="n">
        <v>19103.813</v>
      </c>
      <c r="G283" s="337" t="n">
        <v>22016.2085</v>
      </c>
      <c r="H283" s="337" t="n">
        <v>15956.4801</v>
      </c>
      <c r="I283" s="387" t="n">
        <v>16.744</v>
      </c>
      <c r="J283" s="387" t="n">
        <v>2.3183</v>
      </c>
      <c r="K283" s="387" t="n">
        <v>5.79</v>
      </c>
      <c r="L283" s="387" t="n">
        <v>6.9954</v>
      </c>
      <c r="M283" s="387" t="n">
        <v>0.0805</v>
      </c>
      <c r="N283" s="339" t="n">
        <v>171.0556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62</v>
      </c>
      <c r="B284" s="386" t="n">
        <v>4079.8654</v>
      </c>
      <c r="C284" s="336" t="n">
        <v>15035.7861</v>
      </c>
      <c r="D284" s="337" t="n">
        <v>10665.7594</v>
      </c>
      <c r="E284" s="337" t="n">
        <v>12473.4584</v>
      </c>
      <c r="F284" s="337" t="n">
        <v>18410.7895</v>
      </c>
      <c r="G284" s="337" t="n">
        <v>21665.5</v>
      </c>
      <c r="H284" s="337" t="n">
        <v>15757.2915</v>
      </c>
      <c r="I284" s="387" t="n">
        <v>17.7501</v>
      </c>
      <c r="J284" s="387" t="n">
        <v>1.2868</v>
      </c>
      <c r="K284" s="387" t="n">
        <v>4.8029</v>
      </c>
      <c r="L284" s="387" t="n">
        <v>8.254</v>
      </c>
      <c r="M284" s="387" t="n">
        <v>0.0344</v>
      </c>
      <c r="N284" s="339" t="n">
        <v>177.5743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63</v>
      </c>
      <c r="B285" s="386" t="n">
        <v>3257.9361</v>
      </c>
      <c r="C285" s="336" t="n">
        <v>11911.6666</v>
      </c>
      <c r="D285" s="337" t="n">
        <v>8983.0508</v>
      </c>
      <c r="E285" s="337" t="n">
        <v>10271.1982</v>
      </c>
      <c r="F285" s="337" t="n">
        <v>13823.3747</v>
      </c>
      <c r="G285" s="337" t="n">
        <v>16620.8264</v>
      </c>
      <c r="H285" s="337" t="n">
        <v>12515.3927</v>
      </c>
      <c r="I285" s="387" t="n">
        <v>14.8978</v>
      </c>
      <c r="J285" s="387" t="n">
        <v>2.1798</v>
      </c>
      <c r="K285" s="387" t="n">
        <v>6.9063</v>
      </c>
      <c r="L285" s="387" t="n">
        <v>6.5074</v>
      </c>
      <c r="M285" s="387" t="n">
        <v>0.0064</v>
      </c>
      <c r="N285" s="339" t="n">
        <v>177.9482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682</v>
      </c>
      <c r="B286" s="386" t="n">
        <v>2541.7434</v>
      </c>
      <c r="C286" s="336" t="n">
        <v>14139.9104</v>
      </c>
      <c r="D286" s="337" t="n">
        <v>10002.6149</v>
      </c>
      <c r="E286" s="337" t="n">
        <v>11654</v>
      </c>
      <c r="F286" s="337" t="n">
        <v>17387.3333</v>
      </c>
      <c r="G286" s="337" t="n">
        <v>20901.6666</v>
      </c>
      <c r="H286" s="337" t="n">
        <v>14940.9257</v>
      </c>
      <c r="I286" s="387" t="n">
        <v>16.2658</v>
      </c>
      <c r="J286" s="387" t="n">
        <v>1.3447</v>
      </c>
      <c r="K286" s="387" t="n">
        <v>3.2943</v>
      </c>
      <c r="L286" s="387" t="n">
        <v>7.092</v>
      </c>
      <c r="M286" s="387" t="n">
        <v>0.0606</v>
      </c>
      <c r="N286" s="339" t="n">
        <v>173.1188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365</v>
      </c>
      <c r="B287" s="386" t="n">
        <v>2447.9126</v>
      </c>
      <c r="C287" s="336" t="n">
        <v>10747.6666</v>
      </c>
      <c r="D287" s="337" t="n">
        <v>7909.0784</v>
      </c>
      <c r="E287" s="337" t="n">
        <v>9025.5069</v>
      </c>
      <c r="F287" s="337" t="n">
        <v>12957</v>
      </c>
      <c r="G287" s="337" t="n">
        <v>15223.1666</v>
      </c>
      <c r="H287" s="337" t="n">
        <v>11313.3341</v>
      </c>
      <c r="I287" s="387" t="n">
        <v>17.9068</v>
      </c>
      <c r="J287" s="387" t="n">
        <v>0.6761</v>
      </c>
      <c r="K287" s="387" t="n">
        <v>4.2849</v>
      </c>
      <c r="L287" s="387" t="n">
        <v>6.9825</v>
      </c>
      <c r="M287" s="387" t="n">
        <v>0.0275</v>
      </c>
      <c r="N287" s="339" t="n">
        <v>168.16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683</v>
      </c>
      <c r="B288" s="386" t="n">
        <v>2918.3123</v>
      </c>
      <c r="C288" s="336" t="n">
        <v>15399.1666</v>
      </c>
      <c r="D288" s="337" t="n">
        <v>9415.742</v>
      </c>
      <c r="E288" s="337" t="n">
        <v>11578.4355</v>
      </c>
      <c r="F288" s="337" t="n">
        <v>19338.7633</v>
      </c>
      <c r="G288" s="337" t="n">
        <v>22616.6666</v>
      </c>
      <c r="H288" s="337" t="n">
        <v>15797.4799</v>
      </c>
      <c r="I288" s="387" t="n">
        <v>18.311</v>
      </c>
      <c r="J288" s="387" t="n">
        <v>2.3405</v>
      </c>
      <c r="K288" s="387" t="n">
        <v>5.7137</v>
      </c>
      <c r="L288" s="387" t="n">
        <v>8.3011</v>
      </c>
      <c r="M288" s="387" t="n">
        <v>0.0389</v>
      </c>
      <c r="N288" s="339" t="n">
        <v>170.2623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89" t="s">
        <v>367</v>
      </c>
      <c r="B289" s="390" t="n">
        <v>2393.8457</v>
      </c>
      <c r="C289" s="343" t="n">
        <v>16232.6666</v>
      </c>
      <c r="D289" s="344" t="n">
        <v>9737.2934</v>
      </c>
      <c r="E289" s="344" t="n">
        <v>11870.3333</v>
      </c>
      <c r="F289" s="344" t="n">
        <v>19853.0599</v>
      </c>
      <c r="G289" s="344" t="n">
        <v>22896.1666</v>
      </c>
      <c r="H289" s="344" t="n">
        <v>16265.8145</v>
      </c>
      <c r="I289" s="391" t="n">
        <v>17.8343</v>
      </c>
      <c r="J289" s="391" t="n">
        <v>2.4176</v>
      </c>
      <c r="K289" s="391" t="n">
        <v>5.6344</v>
      </c>
      <c r="L289" s="391" t="n">
        <v>8.6485</v>
      </c>
      <c r="M289" s="391" t="n">
        <v>0.0395</v>
      </c>
      <c r="N289" s="346" t="n">
        <v>170.2386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8</v>
      </c>
      <c r="B290" s="386" t="n">
        <v>4033.8692</v>
      </c>
      <c r="C290" s="336" t="n">
        <v>24144.1666</v>
      </c>
      <c r="D290" s="337" t="n">
        <v>16946.7468</v>
      </c>
      <c r="E290" s="337" t="n">
        <v>20193</v>
      </c>
      <c r="F290" s="337" t="n">
        <v>31782.5272</v>
      </c>
      <c r="G290" s="337" t="n">
        <v>39738.7013</v>
      </c>
      <c r="H290" s="337" t="n">
        <v>26631.0824</v>
      </c>
      <c r="I290" s="387" t="n">
        <v>19.9293</v>
      </c>
      <c r="J290" s="387" t="n">
        <v>1.3487</v>
      </c>
      <c r="K290" s="387" t="n">
        <v>8.8703</v>
      </c>
      <c r="L290" s="387" t="n">
        <v>10.8769</v>
      </c>
      <c r="M290" s="387" t="n">
        <v>0.2038</v>
      </c>
      <c r="N290" s="339" t="n">
        <v>164.0419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4</v>
      </c>
      <c r="B291" s="386" t="n">
        <v>2556.061</v>
      </c>
      <c r="C291" s="336" t="n">
        <v>18378.1666</v>
      </c>
      <c r="D291" s="337" t="n">
        <v>13770.4126</v>
      </c>
      <c r="E291" s="337" t="n">
        <v>15621.6666</v>
      </c>
      <c r="F291" s="337" t="n">
        <v>22065.3416</v>
      </c>
      <c r="G291" s="337" t="n">
        <v>25405.6666</v>
      </c>
      <c r="H291" s="337" t="n">
        <v>19210.2627</v>
      </c>
      <c r="I291" s="387" t="n">
        <v>15.3947</v>
      </c>
      <c r="J291" s="387" t="n">
        <v>1.3382</v>
      </c>
      <c r="K291" s="387" t="n">
        <v>10.2756</v>
      </c>
      <c r="L291" s="387" t="n">
        <v>8.7217</v>
      </c>
      <c r="M291" s="387" t="n">
        <v>0.0509</v>
      </c>
      <c r="N291" s="339" t="n">
        <v>167.5376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9</v>
      </c>
      <c r="B292" s="386" t="n">
        <v>3217.03</v>
      </c>
      <c r="C292" s="336" t="n">
        <v>23445</v>
      </c>
      <c r="D292" s="337" t="n">
        <v>15066.6666</v>
      </c>
      <c r="E292" s="337" t="n">
        <v>20059</v>
      </c>
      <c r="F292" s="337" t="n">
        <v>26464.8333</v>
      </c>
      <c r="G292" s="337" t="n">
        <v>29929</v>
      </c>
      <c r="H292" s="337" t="n">
        <v>23185.5203</v>
      </c>
      <c r="I292" s="387" t="n">
        <v>14.077</v>
      </c>
      <c r="J292" s="387" t="n">
        <v>0.7981</v>
      </c>
      <c r="K292" s="387" t="n">
        <v>16.297</v>
      </c>
      <c r="L292" s="387" t="n">
        <v>6.9848</v>
      </c>
      <c r="M292" s="387" t="n">
        <v>0.0185</v>
      </c>
      <c r="N292" s="339" t="n">
        <v>167.8195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70</v>
      </c>
      <c r="B293" s="386" t="n">
        <v>4116.9676</v>
      </c>
      <c r="C293" s="336" t="n">
        <v>17407.605</v>
      </c>
      <c r="D293" s="337" t="n">
        <v>12467.5</v>
      </c>
      <c r="E293" s="337" t="n">
        <v>14431.4145</v>
      </c>
      <c r="F293" s="337" t="n">
        <v>21453.6805</v>
      </c>
      <c r="G293" s="337" t="n">
        <v>25473.3333</v>
      </c>
      <c r="H293" s="337" t="n">
        <v>18287.6761</v>
      </c>
      <c r="I293" s="387" t="n">
        <v>15.9002</v>
      </c>
      <c r="J293" s="387" t="n">
        <v>1.7941</v>
      </c>
      <c r="K293" s="387" t="n">
        <v>13.2302</v>
      </c>
      <c r="L293" s="387" t="n">
        <v>6.3121</v>
      </c>
      <c r="M293" s="387" t="n">
        <v>0.0193</v>
      </c>
      <c r="N293" s="339" t="n">
        <v>176.3462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71</v>
      </c>
      <c r="B294" s="386" t="n">
        <v>5136.9659</v>
      </c>
      <c r="C294" s="336" t="n">
        <v>22329.0542</v>
      </c>
      <c r="D294" s="337" t="n">
        <v>16907.5498</v>
      </c>
      <c r="E294" s="337" t="n">
        <v>19409</v>
      </c>
      <c r="F294" s="337" t="n">
        <v>25287.1666</v>
      </c>
      <c r="G294" s="337" t="n">
        <v>28949.5806</v>
      </c>
      <c r="H294" s="337" t="n">
        <v>22674.6821</v>
      </c>
      <c r="I294" s="387" t="n">
        <v>13.8444</v>
      </c>
      <c r="J294" s="387" t="n">
        <v>0.9545</v>
      </c>
      <c r="K294" s="387" t="n">
        <v>14.9545</v>
      </c>
      <c r="L294" s="387" t="n">
        <v>7.0342</v>
      </c>
      <c r="M294" s="387" t="n">
        <v>0.0171</v>
      </c>
      <c r="N294" s="339" t="n">
        <v>169.8395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72</v>
      </c>
      <c r="B295" s="386" t="n">
        <v>4160.0699</v>
      </c>
      <c r="C295" s="336" t="n">
        <v>19315</v>
      </c>
      <c r="D295" s="337" t="n">
        <v>13243.1971</v>
      </c>
      <c r="E295" s="337" t="n">
        <v>16470.0277</v>
      </c>
      <c r="F295" s="337" t="n">
        <v>22278.3333</v>
      </c>
      <c r="G295" s="337" t="n">
        <v>24420.6666</v>
      </c>
      <c r="H295" s="337" t="n">
        <v>19314.1268</v>
      </c>
      <c r="I295" s="387" t="n">
        <v>22.8306</v>
      </c>
      <c r="J295" s="387" t="n">
        <v>1.2966</v>
      </c>
      <c r="K295" s="387" t="n">
        <v>4.9533</v>
      </c>
      <c r="L295" s="387" t="n">
        <v>7.897</v>
      </c>
      <c r="M295" s="387" t="n">
        <v>0.1389</v>
      </c>
      <c r="N295" s="339" t="n">
        <v>169.6999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73</v>
      </c>
      <c r="B296" s="386" t="n">
        <v>2300.9354</v>
      </c>
      <c r="C296" s="336" t="n">
        <v>14885.5163</v>
      </c>
      <c r="D296" s="337" t="n">
        <v>11108.8333</v>
      </c>
      <c r="E296" s="337" t="n">
        <v>12633</v>
      </c>
      <c r="F296" s="337" t="n">
        <v>18979.3201</v>
      </c>
      <c r="G296" s="337" t="n">
        <v>23875.8333</v>
      </c>
      <c r="H296" s="337" t="n">
        <v>16303.6584</v>
      </c>
      <c r="I296" s="387" t="n">
        <v>10.1484</v>
      </c>
      <c r="J296" s="387" t="n">
        <v>1.6542</v>
      </c>
      <c r="K296" s="387" t="n">
        <v>4.4863</v>
      </c>
      <c r="L296" s="387" t="n">
        <v>6.3829</v>
      </c>
      <c r="M296" s="387" t="n">
        <v>0.0157</v>
      </c>
      <c r="N296" s="339" t="n">
        <v>174.4344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685</v>
      </c>
      <c r="B297" s="386" t="n">
        <v>2298.9615</v>
      </c>
      <c r="C297" s="336" t="n">
        <v>14853.3333</v>
      </c>
      <c r="D297" s="337" t="n">
        <v>10917.3964</v>
      </c>
      <c r="E297" s="337" t="n">
        <v>12824</v>
      </c>
      <c r="F297" s="337" t="n">
        <v>17249.6509</v>
      </c>
      <c r="G297" s="337" t="n">
        <v>19931.3333</v>
      </c>
      <c r="H297" s="337" t="n">
        <v>15348.8357</v>
      </c>
      <c r="I297" s="387" t="n">
        <v>21.8575</v>
      </c>
      <c r="J297" s="387" t="n">
        <v>1.1689</v>
      </c>
      <c r="K297" s="387" t="n">
        <v>6.0596</v>
      </c>
      <c r="L297" s="387" t="n">
        <v>7.1095</v>
      </c>
      <c r="M297" s="387" t="n">
        <v>0.2922</v>
      </c>
      <c r="N297" s="339" t="n">
        <v>172.8627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75</v>
      </c>
      <c r="B298" s="386" t="n">
        <v>5023.8708</v>
      </c>
      <c r="C298" s="336" t="n">
        <v>18572.7827</v>
      </c>
      <c r="D298" s="337" t="n">
        <v>12980.5</v>
      </c>
      <c r="E298" s="337" t="n">
        <v>15421.1666</v>
      </c>
      <c r="F298" s="337" t="n">
        <v>22601.5</v>
      </c>
      <c r="G298" s="337" t="n">
        <v>25761.8175</v>
      </c>
      <c r="H298" s="337" t="n">
        <v>19103.8201</v>
      </c>
      <c r="I298" s="387" t="n">
        <v>13.9741</v>
      </c>
      <c r="J298" s="387" t="n">
        <v>0.5653</v>
      </c>
      <c r="K298" s="387" t="n">
        <v>13.1572</v>
      </c>
      <c r="L298" s="387" t="n">
        <v>8.4115</v>
      </c>
      <c r="M298" s="387" t="n">
        <v>0.0621</v>
      </c>
      <c r="N298" s="339" t="n">
        <v>160.2563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76</v>
      </c>
      <c r="B299" s="386" t="n">
        <v>3811.6932</v>
      </c>
      <c r="C299" s="336" t="n">
        <v>24104.6666</v>
      </c>
      <c r="D299" s="337" t="n">
        <v>17442.5</v>
      </c>
      <c r="E299" s="337" t="n">
        <v>20441.7249</v>
      </c>
      <c r="F299" s="337" t="n">
        <v>28427.1666</v>
      </c>
      <c r="G299" s="337" t="n">
        <v>31920</v>
      </c>
      <c r="H299" s="337" t="n">
        <v>24452.7488</v>
      </c>
      <c r="I299" s="387" t="n">
        <v>11.8362</v>
      </c>
      <c r="J299" s="387" t="n">
        <v>0.6974</v>
      </c>
      <c r="K299" s="387" t="n">
        <v>17.2342</v>
      </c>
      <c r="L299" s="387" t="n">
        <v>6.3829</v>
      </c>
      <c r="M299" s="387" t="n">
        <v>0.5077</v>
      </c>
      <c r="N299" s="339" t="n">
        <v>165.0797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7</v>
      </c>
      <c r="B300" s="386" t="n">
        <v>2637.4353</v>
      </c>
      <c r="C300" s="336" t="n">
        <v>18207.6666</v>
      </c>
      <c r="D300" s="337" t="n">
        <v>11401.5</v>
      </c>
      <c r="E300" s="337" t="n">
        <v>14376.5</v>
      </c>
      <c r="F300" s="337" t="n">
        <v>22648.3333</v>
      </c>
      <c r="G300" s="337" t="n">
        <v>27195</v>
      </c>
      <c r="H300" s="337" t="n">
        <v>18962.1563</v>
      </c>
      <c r="I300" s="387" t="n">
        <v>13.4532</v>
      </c>
      <c r="J300" s="387" t="n">
        <v>1.7739</v>
      </c>
      <c r="K300" s="387" t="n">
        <v>14.458</v>
      </c>
      <c r="L300" s="387" t="n">
        <v>6.6047</v>
      </c>
      <c r="M300" s="387" t="n">
        <v>0.166</v>
      </c>
      <c r="N300" s="339" t="n">
        <v>173.0073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8</v>
      </c>
      <c r="B301" s="386" t="n">
        <v>5360.2365</v>
      </c>
      <c r="C301" s="336" t="n">
        <v>17958.3928</v>
      </c>
      <c r="D301" s="337" t="n">
        <v>12964.8333</v>
      </c>
      <c r="E301" s="337" t="n">
        <v>15450.5</v>
      </c>
      <c r="F301" s="337" t="n">
        <v>20806.6666</v>
      </c>
      <c r="G301" s="337" t="n">
        <v>24301.4363</v>
      </c>
      <c r="H301" s="337" t="n">
        <v>18496.8175</v>
      </c>
      <c r="I301" s="387" t="n">
        <v>16.8134</v>
      </c>
      <c r="J301" s="387" t="n">
        <v>0.8924</v>
      </c>
      <c r="K301" s="387" t="n">
        <v>9.6026</v>
      </c>
      <c r="L301" s="387" t="n">
        <v>6.528</v>
      </c>
      <c r="M301" s="387" t="n">
        <v>0.5593</v>
      </c>
      <c r="N301" s="339" t="n">
        <v>168.2429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686</v>
      </c>
      <c r="B302" s="386" t="n">
        <v>7146.842</v>
      </c>
      <c r="C302" s="336" t="n">
        <v>17498.7117</v>
      </c>
      <c r="D302" s="337" t="n">
        <v>11600.2568</v>
      </c>
      <c r="E302" s="337" t="n">
        <v>14962.5</v>
      </c>
      <c r="F302" s="337" t="n">
        <v>22718.8403</v>
      </c>
      <c r="G302" s="337" t="n">
        <v>24656.3333</v>
      </c>
      <c r="H302" s="337" t="n">
        <v>18242.0221</v>
      </c>
      <c r="I302" s="387" t="n">
        <v>15.4555</v>
      </c>
      <c r="J302" s="387" t="n">
        <v>1.2752</v>
      </c>
      <c r="K302" s="387" t="n">
        <v>12.0118</v>
      </c>
      <c r="L302" s="387" t="n">
        <v>6.4083</v>
      </c>
      <c r="M302" s="387" t="n">
        <v>0.0078</v>
      </c>
      <c r="N302" s="339" t="n">
        <v>168.8551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94" t="s">
        <v>687</v>
      </c>
      <c r="B303" s="390" t="n">
        <v>3295.9912</v>
      </c>
      <c r="C303" s="343" t="n">
        <v>22566.6071</v>
      </c>
      <c r="D303" s="344" t="n">
        <v>14823.252</v>
      </c>
      <c r="E303" s="344" t="n">
        <v>17605.5</v>
      </c>
      <c r="F303" s="344" t="n">
        <v>24036.5</v>
      </c>
      <c r="G303" s="344" t="n">
        <v>25500.6666</v>
      </c>
      <c r="H303" s="344" t="n">
        <v>21227.4629</v>
      </c>
      <c r="I303" s="391" t="n">
        <v>21.8242</v>
      </c>
      <c r="J303" s="391" t="n">
        <v>1.1035</v>
      </c>
      <c r="K303" s="391" t="n">
        <v>14.0669</v>
      </c>
      <c r="L303" s="391" t="n">
        <v>6.2697</v>
      </c>
      <c r="M303" s="391" t="n">
        <v>0.0081</v>
      </c>
      <c r="N303" s="346" t="n">
        <v>167.0226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8</v>
      </c>
      <c r="B304" s="390" t="n">
        <v>2191.2357</v>
      </c>
      <c r="C304" s="343" t="n">
        <v>15628.7051</v>
      </c>
      <c r="D304" s="344" t="n">
        <v>7874.4444</v>
      </c>
      <c r="E304" s="344" t="n">
        <v>12468.5</v>
      </c>
      <c r="F304" s="344" t="n">
        <v>17697</v>
      </c>
      <c r="G304" s="344" t="n">
        <v>19986.5</v>
      </c>
      <c r="H304" s="344" t="n">
        <v>14923.6938</v>
      </c>
      <c r="I304" s="391" t="n">
        <v>4.1666</v>
      </c>
      <c r="J304" s="391" t="n">
        <v>1.4962</v>
      </c>
      <c r="K304" s="391" t="n">
        <v>9.8277</v>
      </c>
      <c r="L304" s="391" t="n">
        <v>6.2195</v>
      </c>
      <c r="M304" s="391" t="n">
        <v>0.0064</v>
      </c>
      <c r="N304" s="346" t="n">
        <v>169.7567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9</v>
      </c>
      <c r="B305" s="386" t="n">
        <v>10302.1808</v>
      </c>
      <c r="C305" s="336" t="n">
        <v>18616.4577</v>
      </c>
      <c r="D305" s="337" t="n">
        <v>12558.8333</v>
      </c>
      <c r="E305" s="337" t="n">
        <v>15227.7609</v>
      </c>
      <c r="F305" s="337" t="n">
        <v>22156.1666</v>
      </c>
      <c r="G305" s="337" t="n">
        <v>25965.3333</v>
      </c>
      <c r="H305" s="337" t="n">
        <v>19098.2571</v>
      </c>
      <c r="I305" s="387" t="n">
        <v>15.2654</v>
      </c>
      <c r="J305" s="387" t="n">
        <v>1.7094</v>
      </c>
      <c r="K305" s="387" t="n">
        <v>9.7024</v>
      </c>
      <c r="L305" s="387" t="n">
        <v>6.4541</v>
      </c>
      <c r="M305" s="387" t="n">
        <v>0.0346</v>
      </c>
      <c r="N305" s="339" t="n">
        <v>173.6601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94" t="s">
        <v>690</v>
      </c>
      <c r="B306" s="390" t="n">
        <v>4434.771</v>
      </c>
      <c r="C306" s="343" t="n">
        <v>18609.4718</v>
      </c>
      <c r="D306" s="344" t="n">
        <v>12213.0232</v>
      </c>
      <c r="E306" s="344" t="n">
        <v>15260.8333</v>
      </c>
      <c r="F306" s="344" t="n">
        <v>21100.2666</v>
      </c>
      <c r="G306" s="344" t="n">
        <v>24379</v>
      </c>
      <c r="H306" s="344" t="n">
        <v>18565.2549</v>
      </c>
      <c r="I306" s="391" t="n">
        <v>16.9262</v>
      </c>
      <c r="J306" s="391" t="n">
        <v>1.6049</v>
      </c>
      <c r="K306" s="391" t="n">
        <v>10.93</v>
      </c>
      <c r="L306" s="391" t="n">
        <v>6.4536</v>
      </c>
      <c r="M306" s="391" t="n">
        <v>0.0024</v>
      </c>
      <c r="N306" s="346" t="n">
        <v>172.5298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91</v>
      </c>
      <c r="B307" s="386" t="n">
        <v>2437.5044</v>
      </c>
      <c r="C307" s="336" t="n">
        <v>18137.8333</v>
      </c>
      <c r="D307" s="337" t="n">
        <v>11464</v>
      </c>
      <c r="E307" s="337" t="n">
        <v>14096.875</v>
      </c>
      <c r="F307" s="337" t="n">
        <v>22086.6666</v>
      </c>
      <c r="G307" s="337" t="n">
        <v>23769.8333</v>
      </c>
      <c r="H307" s="337" t="n">
        <v>18013.3396</v>
      </c>
      <c r="I307" s="387" t="n">
        <v>15.162</v>
      </c>
      <c r="J307" s="387" t="n">
        <v>0.9981</v>
      </c>
      <c r="K307" s="387" t="n">
        <v>7.5678</v>
      </c>
      <c r="L307" s="387" t="n">
        <v>5.8558</v>
      </c>
      <c r="M307" s="387" t="n">
        <v>0.0051</v>
      </c>
      <c r="N307" s="339" t="n">
        <v>168.963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692</v>
      </c>
      <c r="B308" s="386" t="n">
        <v>7203.6686</v>
      </c>
      <c r="C308" s="336" t="n">
        <v>18189.902</v>
      </c>
      <c r="D308" s="337" t="n">
        <v>12448.8333</v>
      </c>
      <c r="E308" s="337" t="n">
        <v>14507.3333</v>
      </c>
      <c r="F308" s="337" t="n">
        <v>24885.1666</v>
      </c>
      <c r="G308" s="337" t="n">
        <v>28598.8333</v>
      </c>
      <c r="H308" s="337" t="n">
        <v>19669.5871</v>
      </c>
      <c r="I308" s="387" t="n">
        <v>19.2583</v>
      </c>
      <c r="J308" s="387" t="n">
        <v>2.3207</v>
      </c>
      <c r="K308" s="387" t="n">
        <v>9.8012</v>
      </c>
      <c r="L308" s="387" t="n">
        <v>6.8132</v>
      </c>
      <c r="M308" s="387" t="n">
        <v>0.0293</v>
      </c>
      <c r="N308" s="339" t="n">
        <v>173.4732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93" t="s">
        <v>386</v>
      </c>
      <c r="B309" s="386" t="n">
        <v>6984.2635</v>
      </c>
      <c r="C309" s="336" t="n">
        <v>15937.5</v>
      </c>
      <c r="D309" s="337" t="n">
        <v>11152.8398</v>
      </c>
      <c r="E309" s="337" t="n">
        <v>13074.3065</v>
      </c>
      <c r="F309" s="337" t="n">
        <v>19083.1666</v>
      </c>
      <c r="G309" s="337" t="n">
        <v>22417</v>
      </c>
      <c r="H309" s="337" t="n">
        <v>16474.7096</v>
      </c>
      <c r="I309" s="387" t="n">
        <v>15.0703</v>
      </c>
      <c r="J309" s="387" t="n">
        <v>1.8759</v>
      </c>
      <c r="K309" s="387" t="n">
        <v>11.324</v>
      </c>
      <c r="L309" s="387" t="n">
        <v>5.77</v>
      </c>
      <c r="M309" s="387" t="n">
        <v>0.0223</v>
      </c>
      <c r="N309" s="339" t="n">
        <v>170.9061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7</v>
      </c>
      <c r="B310" s="390" t="n">
        <v>2846.3126</v>
      </c>
      <c r="C310" s="343" t="n">
        <v>15688.956</v>
      </c>
      <c r="D310" s="344" t="n">
        <v>10423.1666</v>
      </c>
      <c r="E310" s="344" t="n">
        <v>12334.8694</v>
      </c>
      <c r="F310" s="344" t="n">
        <v>19315.8532</v>
      </c>
      <c r="G310" s="344" t="n">
        <v>22461.6666</v>
      </c>
      <c r="H310" s="344" t="n">
        <v>16183.7085</v>
      </c>
      <c r="I310" s="391" t="n">
        <v>14.859</v>
      </c>
      <c r="J310" s="391" t="n">
        <v>1.5025</v>
      </c>
      <c r="K310" s="391" t="n">
        <v>14.395</v>
      </c>
      <c r="L310" s="391" t="n">
        <v>6.1302</v>
      </c>
      <c r="M310" s="391" t="n">
        <v>0.0363</v>
      </c>
      <c r="N310" s="346" t="n">
        <v>171.8774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388</v>
      </c>
      <c r="B311" s="390" t="n">
        <v>2990.0687</v>
      </c>
      <c r="C311" s="343" t="n">
        <v>15599.5</v>
      </c>
      <c r="D311" s="344" t="n">
        <v>11606.3878</v>
      </c>
      <c r="E311" s="344" t="n">
        <v>12992.2413</v>
      </c>
      <c r="F311" s="344" t="n">
        <v>18837.805</v>
      </c>
      <c r="G311" s="344" t="n">
        <v>22278.1481</v>
      </c>
      <c r="H311" s="344" t="n">
        <v>16380.0613</v>
      </c>
      <c r="I311" s="391" t="n">
        <v>13.4643</v>
      </c>
      <c r="J311" s="391" t="n">
        <v>2.3131</v>
      </c>
      <c r="K311" s="391" t="n">
        <v>9.7945</v>
      </c>
      <c r="L311" s="391" t="n">
        <v>5.5963</v>
      </c>
      <c r="M311" s="391" t="n">
        <v>0.0056</v>
      </c>
      <c r="N311" s="346" t="n">
        <v>169.8967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389</v>
      </c>
      <c r="B312" s="386" t="n">
        <v>2517.5542</v>
      </c>
      <c r="C312" s="336" t="n">
        <v>14335.8587</v>
      </c>
      <c r="D312" s="337" t="n">
        <v>10672.5</v>
      </c>
      <c r="E312" s="337" t="n">
        <v>12473.3054</v>
      </c>
      <c r="F312" s="337" t="n">
        <v>16376.4223</v>
      </c>
      <c r="G312" s="337" t="n">
        <v>17840.8333</v>
      </c>
      <c r="H312" s="337" t="n">
        <v>14419.9923</v>
      </c>
      <c r="I312" s="387" t="n">
        <v>15.9805</v>
      </c>
      <c r="J312" s="387" t="n">
        <v>1.3271</v>
      </c>
      <c r="K312" s="387" t="n">
        <v>14.8332</v>
      </c>
      <c r="L312" s="387" t="n">
        <v>7.3098</v>
      </c>
      <c r="M312" s="387" t="n">
        <v>0.2798</v>
      </c>
      <c r="N312" s="339" t="n">
        <v>169.1008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90</v>
      </c>
      <c r="B313" s="386" t="n">
        <v>2499.9146</v>
      </c>
      <c r="C313" s="336" t="n">
        <v>14057.1666</v>
      </c>
      <c r="D313" s="337" t="n">
        <v>9847.6666</v>
      </c>
      <c r="E313" s="337" t="n">
        <v>11399.1666</v>
      </c>
      <c r="F313" s="337" t="n">
        <v>16824.024</v>
      </c>
      <c r="G313" s="337" t="n">
        <v>19291.6978</v>
      </c>
      <c r="H313" s="337" t="n">
        <v>14370.196</v>
      </c>
      <c r="I313" s="387" t="n">
        <v>20.5191</v>
      </c>
      <c r="J313" s="387" t="n">
        <v>1.8387</v>
      </c>
      <c r="K313" s="387" t="n">
        <v>11.9547</v>
      </c>
      <c r="L313" s="387" t="n">
        <v>8.0756</v>
      </c>
      <c r="M313" s="387" t="n">
        <v>0.0036</v>
      </c>
      <c r="N313" s="339" t="n">
        <v>169.5247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93" t="s">
        <v>391</v>
      </c>
      <c r="B314" s="386" t="n">
        <v>2612.9191</v>
      </c>
      <c r="C314" s="336" t="n">
        <v>14955.8333</v>
      </c>
      <c r="D314" s="337" t="n">
        <v>9735.1666</v>
      </c>
      <c r="E314" s="337" t="n">
        <v>11605.3195</v>
      </c>
      <c r="F314" s="337" t="n">
        <v>18433.7927</v>
      </c>
      <c r="G314" s="337" t="n">
        <v>20019.3333</v>
      </c>
      <c r="H314" s="337" t="n">
        <v>15029.6858</v>
      </c>
      <c r="I314" s="387" t="n">
        <v>28.2163</v>
      </c>
      <c r="J314" s="387" t="n">
        <v>1.2259</v>
      </c>
      <c r="K314" s="387" t="n">
        <v>3.881</v>
      </c>
      <c r="L314" s="387" t="n">
        <v>7.4294</v>
      </c>
      <c r="M314" s="387" t="n">
        <v>0</v>
      </c>
      <c r="N314" s="339" t="n">
        <v>168.448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693</v>
      </c>
      <c r="B315" s="386" t="n">
        <v>2585.8647</v>
      </c>
      <c r="C315" s="336" t="n">
        <v>15232.3849</v>
      </c>
      <c r="D315" s="337" t="n">
        <v>10795.2342</v>
      </c>
      <c r="E315" s="337" t="n">
        <v>12837.1556</v>
      </c>
      <c r="F315" s="337" t="n">
        <v>17765.5</v>
      </c>
      <c r="G315" s="337" t="n">
        <v>20355</v>
      </c>
      <c r="H315" s="337" t="n">
        <v>15609.1872</v>
      </c>
      <c r="I315" s="387" t="n">
        <v>12.3823</v>
      </c>
      <c r="J315" s="387" t="n">
        <v>1.7552</v>
      </c>
      <c r="K315" s="387" t="n">
        <v>8.1669</v>
      </c>
      <c r="L315" s="387" t="n">
        <v>6.8529</v>
      </c>
      <c r="M315" s="387" t="n">
        <v>0.0031</v>
      </c>
      <c r="N315" s="339" t="n">
        <v>172.8232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85" t="s">
        <v>393</v>
      </c>
      <c r="B316" s="386" t="n">
        <v>16665.1218</v>
      </c>
      <c r="C316" s="336" t="n">
        <v>18670.6666</v>
      </c>
      <c r="D316" s="337" t="n">
        <v>12962.5446</v>
      </c>
      <c r="E316" s="337" t="n">
        <v>15808.1666</v>
      </c>
      <c r="F316" s="337" t="n">
        <v>21448</v>
      </c>
      <c r="G316" s="337" t="n">
        <v>23632.0222</v>
      </c>
      <c r="H316" s="337" t="n">
        <v>18577.6944</v>
      </c>
      <c r="I316" s="387" t="n">
        <v>14.0648</v>
      </c>
      <c r="J316" s="387" t="n">
        <v>1.1643</v>
      </c>
      <c r="K316" s="387" t="n">
        <v>7.7395</v>
      </c>
      <c r="L316" s="387" t="n">
        <v>6.15</v>
      </c>
      <c r="M316" s="387" t="n">
        <v>0.0028</v>
      </c>
      <c r="N316" s="339" t="n">
        <v>169.1265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94</v>
      </c>
      <c r="B317" s="390" t="n">
        <v>4097.961</v>
      </c>
      <c r="C317" s="343" t="n">
        <v>20969.6554</v>
      </c>
      <c r="D317" s="344" t="n">
        <v>15377.1616</v>
      </c>
      <c r="E317" s="344" t="n">
        <v>18059</v>
      </c>
      <c r="F317" s="344" t="n">
        <v>22494.4367</v>
      </c>
      <c r="G317" s="344" t="n">
        <v>24396</v>
      </c>
      <c r="H317" s="344" t="n">
        <v>20202.4711</v>
      </c>
      <c r="I317" s="391" t="n">
        <v>14.9567</v>
      </c>
      <c r="J317" s="391" t="n">
        <v>0.2827</v>
      </c>
      <c r="K317" s="391" t="n">
        <v>5.6976</v>
      </c>
      <c r="L317" s="391" t="n">
        <v>4.1785</v>
      </c>
      <c r="M317" s="391" t="n">
        <v>0</v>
      </c>
      <c r="N317" s="346" t="n">
        <v>166.2462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395</v>
      </c>
      <c r="B318" s="390" t="n">
        <v>9608.3798</v>
      </c>
      <c r="C318" s="343" t="n">
        <v>18008.7816</v>
      </c>
      <c r="D318" s="344" t="n">
        <v>12543</v>
      </c>
      <c r="E318" s="344" t="n">
        <v>14877.2607</v>
      </c>
      <c r="F318" s="344" t="n">
        <v>20562.3269</v>
      </c>
      <c r="G318" s="344" t="n">
        <v>22945.9901</v>
      </c>
      <c r="H318" s="344" t="n">
        <v>17921.4517</v>
      </c>
      <c r="I318" s="391" t="n">
        <v>11.2466</v>
      </c>
      <c r="J318" s="391" t="n">
        <v>1.2818</v>
      </c>
      <c r="K318" s="391" t="n">
        <v>8.9402</v>
      </c>
      <c r="L318" s="391" t="n">
        <v>6.8955</v>
      </c>
      <c r="M318" s="391" t="n">
        <v>0.0002</v>
      </c>
      <c r="N318" s="346" t="n">
        <v>168.9066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6</v>
      </c>
      <c r="B319" s="386" t="n">
        <v>10523.1782</v>
      </c>
      <c r="C319" s="336" t="n">
        <v>16260.1666</v>
      </c>
      <c r="D319" s="337" t="n">
        <v>11422.6443</v>
      </c>
      <c r="E319" s="337" t="n">
        <v>13490.0852</v>
      </c>
      <c r="F319" s="337" t="n">
        <v>19550.8333</v>
      </c>
      <c r="G319" s="337" t="n">
        <v>22859.1666</v>
      </c>
      <c r="H319" s="337" t="n">
        <v>16802.1047</v>
      </c>
      <c r="I319" s="387" t="n">
        <v>8.7397</v>
      </c>
      <c r="J319" s="387" t="n">
        <v>0.7945</v>
      </c>
      <c r="K319" s="387" t="n">
        <v>12.5377</v>
      </c>
      <c r="L319" s="387" t="n">
        <v>6.8259</v>
      </c>
      <c r="M319" s="387" t="n">
        <v>0.0457</v>
      </c>
      <c r="N319" s="339" t="n">
        <v>171.1091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94" t="s">
        <v>397</v>
      </c>
      <c r="B320" s="390" t="n">
        <v>2618.4867</v>
      </c>
      <c r="C320" s="343" t="n">
        <v>14526.5</v>
      </c>
      <c r="D320" s="344" t="n">
        <v>11628.6666</v>
      </c>
      <c r="E320" s="344" t="n">
        <v>12819.0399</v>
      </c>
      <c r="F320" s="344" t="n">
        <v>17659</v>
      </c>
      <c r="G320" s="344" t="n">
        <v>20468.5</v>
      </c>
      <c r="H320" s="344" t="n">
        <v>15711.6346</v>
      </c>
      <c r="I320" s="391" t="n">
        <v>11.5423</v>
      </c>
      <c r="J320" s="391" t="n">
        <v>1.5879</v>
      </c>
      <c r="K320" s="391" t="n">
        <v>11.0697</v>
      </c>
      <c r="L320" s="391" t="n">
        <v>6.2311</v>
      </c>
      <c r="M320" s="391" t="n">
        <v>0.0794</v>
      </c>
      <c r="N320" s="346" t="n">
        <v>173.6029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89" t="s">
        <v>694</v>
      </c>
      <c r="B321" s="390" t="n">
        <v>6586.2689</v>
      </c>
      <c r="C321" s="343" t="n">
        <v>16832.6666</v>
      </c>
      <c r="D321" s="344" t="n">
        <v>11539.7892</v>
      </c>
      <c r="E321" s="344" t="n">
        <v>14232</v>
      </c>
      <c r="F321" s="344" t="n">
        <v>20017.5</v>
      </c>
      <c r="G321" s="344" t="n">
        <v>22941.6013</v>
      </c>
      <c r="H321" s="344" t="n">
        <v>17184.2421</v>
      </c>
      <c r="I321" s="391" t="n">
        <v>6.5234</v>
      </c>
      <c r="J321" s="391" t="n">
        <v>0.4702</v>
      </c>
      <c r="K321" s="391" t="n">
        <v>14.4398</v>
      </c>
      <c r="L321" s="391" t="n">
        <v>7.2455</v>
      </c>
      <c r="M321" s="391" t="n">
        <v>0</v>
      </c>
      <c r="N321" s="346" t="n">
        <v>169.766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9</v>
      </c>
      <c r="B322" s="386" t="n">
        <v>3622.6571</v>
      </c>
      <c r="C322" s="336" t="n">
        <v>13996.3221</v>
      </c>
      <c r="D322" s="337" t="n">
        <v>10047.3333</v>
      </c>
      <c r="E322" s="337" t="n">
        <v>11816.4709</v>
      </c>
      <c r="F322" s="337" t="n">
        <v>15599.706</v>
      </c>
      <c r="G322" s="337" t="n">
        <v>17652.3407</v>
      </c>
      <c r="H322" s="337" t="n">
        <v>13974.9207</v>
      </c>
      <c r="I322" s="387" t="n">
        <v>17.2279</v>
      </c>
      <c r="J322" s="387" t="n">
        <v>1.7328</v>
      </c>
      <c r="K322" s="387" t="n">
        <v>4.8476</v>
      </c>
      <c r="L322" s="387" t="n">
        <v>5.2518</v>
      </c>
      <c r="M322" s="387" t="n">
        <v>0.0058</v>
      </c>
      <c r="N322" s="339" t="n">
        <v>170.7505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400</v>
      </c>
      <c r="B323" s="386" t="n">
        <v>5718.8119</v>
      </c>
      <c r="C323" s="336" t="n">
        <v>15351.2822</v>
      </c>
      <c r="D323" s="337" t="n">
        <v>11204.5098</v>
      </c>
      <c r="E323" s="337" t="n">
        <v>13110.184</v>
      </c>
      <c r="F323" s="337" t="n">
        <v>17521.7976</v>
      </c>
      <c r="G323" s="337" t="n">
        <v>20036.6416</v>
      </c>
      <c r="H323" s="337" t="n">
        <v>15634.9984</v>
      </c>
      <c r="I323" s="387" t="n">
        <v>16.1221</v>
      </c>
      <c r="J323" s="387" t="n">
        <v>2.1652</v>
      </c>
      <c r="K323" s="387" t="n">
        <v>8.239</v>
      </c>
      <c r="L323" s="387" t="n">
        <v>7.0099</v>
      </c>
      <c r="M323" s="387" t="n">
        <v>0</v>
      </c>
      <c r="N323" s="339" t="n">
        <v>171.6019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695</v>
      </c>
      <c r="B324" s="390" t="n">
        <v>4939.3215</v>
      </c>
      <c r="C324" s="343" t="n">
        <v>15487.5</v>
      </c>
      <c r="D324" s="344" t="n">
        <v>11438.5185</v>
      </c>
      <c r="E324" s="344" t="n">
        <v>13212.5</v>
      </c>
      <c r="F324" s="344" t="n">
        <v>17564.5059</v>
      </c>
      <c r="G324" s="344" t="n">
        <v>20046.1666</v>
      </c>
      <c r="H324" s="344" t="n">
        <v>15730.9305</v>
      </c>
      <c r="I324" s="391" t="n">
        <v>16.5555</v>
      </c>
      <c r="J324" s="391" t="n">
        <v>2.2865</v>
      </c>
      <c r="K324" s="391" t="n">
        <v>8.9013</v>
      </c>
      <c r="L324" s="391" t="n">
        <v>7.0473</v>
      </c>
      <c r="M324" s="391" t="n">
        <v>0</v>
      </c>
      <c r="N324" s="346" t="n">
        <v>171.9958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402</v>
      </c>
      <c r="B325" s="386" t="n">
        <v>3623.0904</v>
      </c>
      <c r="C325" s="336" t="n">
        <v>16319.3011</v>
      </c>
      <c r="D325" s="337" t="n">
        <v>11302.368</v>
      </c>
      <c r="E325" s="337" t="n">
        <v>13275.6769</v>
      </c>
      <c r="F325" s="337" t="n">
        <v>20860.116</v>
      </c>
      <c r="G325" s="337" t="n">
        <v>25313.1644</v>
      </c>
      <c r="H325" s="337" t="n">
        <v>17544.7949</v>
      </c>
      <c r="I325" s="387" t="n">
        <v>12.4183</v>
      </c>
      <c r="J325" s="387" t="n">
        <v>0.9365</v>
      </c>
      <c r="K325" s="387" t="n">
        <v>12.3097</v>
      </c>
      <c r="L325" s="387" t="n">
        <v>6.8666</v>
      </c>
      <c r="M325" s="387" t="n">
        <v>0.0422</v>
      </c>
      <c r="N325" s="339" t="n">
        <v>170.5744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403</v>
      </c>
      <c r="B326" s="386" t="n">
        <v>5598.1031</v>
      </c>
      <c r="C326" s="336" t="n">
        <v>25553.3422</v>
      </c>
      <c r="D326" s="337" t="n">
        <v>21146.4048</v>
      </c>
      <c r="E326" s="337" t="n">
        <v>23816.1666</v>
      </c>
      <c r="F326" s="337" t="n">
        <v>27535.0191</v>
      </c>
      <c r="G326" s="337" t="n">
        <v>29667</v>
      </c>
      <c r="H326" s="337" t="n">
        <v>25494.7294</v>
      </c>
      <c r="I326" s="387" t="n">
        <v>5.6856</v>
      </c>
      <c r="J326" s="387" t="n">
        <v>2.1935</v>
      </c>
      <c r="K326" s="387" t="n">
        <v>15.5848</v>
      </c>
      <c r="L326" s="387" t="n">
        <v>9.2227</v>
      </c>
      <c r="M326" s="387" t="n">
        <v>0.036</v>
      </c>
      <c r="N326" s="339" t="n">
        <v>170.4432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94" t="s">
        <v>404</v>
      </c>
      <c r="B327" s="390" t="n">
        <v>4181.8314</v>
      </c>
      <c r="C327" s="343" t="n">
        <v>25637.2928</v>
      </c>
      <c r="D327" s="344" t="n">
        <v>23196.7063</v>
      </c>
      <c r="E327" s="344" t="n">
        <v>24270.8969</v>
      </c>
      <c r="F327" s="344" t="n">
        <v>27248.1519</v>
      </c>
      <c r="G327" s="344" t="n">
        <v>28956.4467</v>
      </c>
      <c r="H327" s="344" t="n">
        <v>25837.2855</v>
      </c>
      <c r="I327" s="391" t="n">
        <v>4.7432</v>
      </c>
      <c r="J327" s="391" t="n">
        <v>2.6576</v>
      </c>
      <c r="K327" s="391" t="n">
        <v>16.072</v>
      </c>
      <c r="L327" s="391" t="n">
        <v>9.7149</v>
      </c>
      <c r="M327" s="391" t="n">
        <v>0.0249</v>
      </c>
      <c r="N327" s="346" t="n">
        <v>169.0862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405</v>
      </c>
      <c r="B328" s="386" t="n">
        <v>6835.8197</v>
      </c>
      <c r="C328" s="336" t="n">
        <v>19559.22</v>
      </c>
      <c r="D328" s="337" t="n">
        <v>16797.1459</v>
      </c>
      <c r="E328" s="337" t="n">
        <v>18125.0469</v>
      </c>
      <c r="F328" s="337" t="n">
        <v>21065.9224</v>
      </c>
      <c r="G328" s="337" t="n">
        <v>22707.5</v>
      </c>
      <c r="H328" s="337" t="n">
        <v>19637.2269</v>
      </c>
      <c r="I328" s="387" t="n">
        <v>5.3449</v>
      </c>
      <c r="J328" s="387" t="n">
        <v>2.0434</v>
      </c>
      <c r="K328" s="387" t="n">
        <v>17.0275</v>
      </c>
      <c r="L328" s="387" t="n">
        <v>8.423</v>
      </c>
      <c r="M328" s="387" t="n">
        <v>0.5637</v>
      </c>
      <c r="N328" s="339" t="n">
        <v>167.3158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6</v>
      </c>
      <c r="B329" s="386" t="n">
        <v>13632.3369</v>
      </c>
      <c r="C329" s="336" t="n">
        <v>20064.4871</v>
      </c>
      <c r="D329" s="337" t="n">
        <v>16079.7431</v>
      </c>
      <c r="E329" s="337" t="n">
        <v>17749.6666</v>
      </c>
      <c r="F329" s="337" t="n">
        <v>25106.6866</v>
      </c>
      <c r="G329" s="337" t="n">
        <v>28011.5</v>
      </c>
      <c r="H329" s="337" t="n">
        <v>21273.4064</v>
      </c>
      <c r="I329" s="387" t="n">
        <v>10.0531</v>
      </c>
      <c r="J329" s="387" t="n">
        <v>2.2852</v>
      </c>
      <c r="K329" s="387" t="n">
        <v>12.4308</v>
      </c>
      <c r="L329" s="387" t="n">
        <v>7.3771</v>
      </c>
      <c r="M329" s="387" t="n">
        <v>0.7279</v>
      </c>
      <c r="N329" s="339" t="n">
        <v>187.9707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7</v>
      </c>
      <c r="B330" s="390" t="n">
        <v>4383.0691</v>
      </c>
      <c r="C330" s="343" t="n">
        <v>25109.2932</v>
      </c>
      <c r="D330" s="344" t="n">
        <v>17590.3333</v>
      </c>
      <c r="E330" s="344" t="n">
        <v>19915.2395</v>
      </c>
      <c r="F330" s="344" t="n">
        <v>28234.2857</v>
      </c>
      <c r="G330" s="344" t="n">
        <v>30052.6315</v>
      </c>
      <c r="H330" s="344" t="n">
        <v>24274.9032</v>
      </c>
      <c r="I330" s="391" t="n">
        <v>7.0169</v>
      </c>
      <c r="J330" s="391" t="n">
        <v>2.0953</v>
      </c>
      <c r="K330" s="391" t="n">
        <v>14.3054</v>
      </c>
      <c r="L330" s="391" t="n">
        <v>8.116</v>
      </c>
      <c r="M330" s="391" t="n">
        <v>0.1043</v>
      </c>
      <c r="N330" s="346" t="n">
        <v>189.4844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89" t="s">
        <v>408</v>
      </c>
      <c r="B331" s="390" t="n">
        <v>5326.1303</v>
      </c>
      <c r="C331" s="343" t="n">
        <v>18088</v>
      </c>
      <c r="D331" s="344" t="n">
        <v>15160</v>
      </c>
      <c r="E331" s="344" t="n">
        <v>16514.8966</v>
      </c>
      <c r="F331" s="344" t="n">
        <v>19690.8333</v>
      </c>
      <c r="G331" s="344" t="n">
        <v>21407.8333</v>
      </c>
      <c r="H331" s="344" t="n">
        <v>18241.5738</v>
      </c>
      <c r="I331" s="391" t="n">
        <v>15.7465</v>
      </c>
      <c r="J331" s="391" t="n">
        <v>2.8109</v>
      </c>
      <c r="K331" s="391" t="n">
        <v>7.5613</v>
      </c>
      <c r="L331" s="391" t="n">
        <v>6.6992</v>
      </c>
      <c r="M331" s="391" t="n">
        <v>1.9512</v>
      </c>
      <c r="N331" s="346" t="n">
        <v>187.1315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10</v>
      </c>
      <c r="B332" s="386" t="n">
        <v>15365.8493</v>
      </c>
      <c r="C332" s="336" t="n">
        <v>17421.3333</v>
      </c>
      <c r="D332" s="337" t="n">
        <v>12834.085</v>
      </c>
      <c r="E332" s="337" t="n">
        <v>14990.782</v>
      </c>
      <c r="F332" s="337" t="n">
        <v>20702.3246</v>
      </c>
      <c r="G332" s="337" t="n">
        <v>23904.6666</v>
      </c>
      <c r="H332" s="337" t="n">
        <v>18020.6656</v>
      </c>
      <c r="I332" s="387" t="n">
        <v>21.1919</v>
      </c>
      <c r="J332" s="387" t="n">
        <v>1.958</v>
      </c>
      <c r="K332" s="387" t="n">
        <v>3.4342</v>
      </c>
      <c r="L332" s="387" t="n">
        <v>7.4138</v>
      </c>
      <c r="M332" s="387" t="n">
        <v>0.4516</v>
      </c>
      <c r="N332" s="339" t="n">
        <v>181.4923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11</v>
      </c>
      <c r="B333" s="390" t="n">
        <v>10332.3495</v>
      </c>
      <c r="C333" s="343" t="n">
        <v>17465.3511</v>
      </c>
      <c r="D333" s="344" t="n">
        <v>13438.533</v>
      </c>
      <c r="E333" s="344" t="n">
        <v>15188.1666</v>
      </c>
      <c r="F333" s="344" t="n">
        <v>20723</v>
      </c>
      <c r="G333" s="344" t="n">
        <v>23727.6666</v>
      </c>
      <c r="H333" s="344" t="n">
        <v>18219.9613</v>
      </c>
      <c r="I333" s="391" t="n">
        <v>19.0715</v>
      </c>
      <c r="J333" s="391" t="n">
        <v>1.9703</v>
      </c>
      <c r="K333" s="391" t="n">
        <v>3.8053</v>
      </c>
      <c r="L333" s="391" t="n">
        <v>7.3975</v>
      </c>
      <c r="M333" s="391" t="n">
        <v>0.5321</v>
      </c>
      <c r="N333" s="346" t="n">
        <v>180.9573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12</v>
      </c>
      <c r="B334" s="386" t="n">
        <v>3691.9662</v>
      </c>
      <c r="C334" s="336" t="n">
        <v>14922.3333</v>
      </c>
      <c r="D334" s="337" t="n">
        <v>11815.9051</v>
      </c>
      <c r="E334" s="337" t="n">
        <v>13096.3333</v>
      </c>
      <c r="F334" s="337" t="n">
        <v>17138.2849</v>
      </c>
      <c r="G334" s="337" t="n">
        <v>19767.5</v>
      </c>
      <c r="H334" s="337" t="n">
        <v>15704.2269</v>
      </c>
      <c r="I334" s="387" t="n">
        <v>15.081</v>
      </c>
      <c r="J334" s="387" t="n">
        <v>2.179</v>
      </c>
      <c r="K334" s="387" t="n">
        <v>2.6913</v>
      </c>
      <c r="L334" s="387" t="n">
        <v>9.8751</v>
      </c>
      <c r="M334" s="387" t="n">
        <v>0.1123</v>
      </c>
      <c r="N334" s="339" t="n">
        <v>184.4362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14</v>
      </c>
      <c r="B335" s="386" t="n">
        <v>4224.7765</v>
      </c>
      <c r="C335" s="336" t="n">
        <v>19773.3333</v>
      </c>
      <c r="D335" s="337" t="n">
        <v>15159</v>
      </c>
      <c r="E335" s="337" t="n">
        <v>17094.8333</v>
      </c>
      <c r="F335" s="337" t="n">
        <v>22613.1666</v>
      </c>
      <c r="G335" s="337" t="n">
        <v>25597.6666</v>
      </c>
      <c r="H335" s="337" t="n">
        <v>20301.4788</v>
      </c>
      <c r="I335" s="387" t="n">
        <v>18.1505</v>
      </c>
      <c r="J335" s="387" t="n">
        <v>1.9708</v>
      </c>
      <c r="K335" s="387" t="n">
        <v>5.3416</v>
      </c>
      <c r="L335" s="387" t="n">
        <v>9.8807</v>
      </c>
      <c r="M335" s="387" t="n">
        <v>0.4639</v>
      </c>
      <c r="N335" s="339" t="n">
        <v>175.7754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93" t="s">
        <v>415</v>
      </c>
      <c r="B336" s="386" t="n">
        <v>4242.9865</v>
      </c>
      <c r="C336" s="336" t="n">
        <v>17270.8499</v>
      </c>
      <c r="D336" s="337" t="n">
        <v>11372.3333</v>
      </c>
      <c r="E336" s="337" t="n">
        <v>13743.1378</v>
      </c>
      <c r="F336" s="337" t="n">
        <v>21161.4287</v>
      </c>
      <c r="G336" s="337" t="n">
        <v>25528.8333</v>
      </c>
      <c r="H336" s="337" t="n">
        <v>17937.2405</v>
      </c>
      <c r="I336" s="387" t="n">
        <v>14.4729</v>
      </c>
      <c r="J336" s="387" t="n">
        <v>1.5934</v>
      </c>
      <c r="K336" s="387" t="n">
        <v>9.1035</v>
      </c>
      <c r="L336" s="387" t="n">
        <v>7.277</v>
      </c>
      <c r="M336" s="387" t="n">
        <v>0.0461</v>
      </c>
      <c r="N336" s="339" t="n">
        <v>173.4016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416</v>
      </c>
      <c r="B337" s="386" t="n">
        <v>9221.0295</v>
      </c>
      <c r="C337" s="336" t="n">
        <v>17912.3333</v>
      </c>
      <c r="D337" s="337" t="n">
        <v>12399</v>
      </c>
      <c r="E337" s="337" t="n">
        <v>14951.051</v>
      </c>
      <c r="F337" s="337" t="n">
        <v>20924.3333</v>
      </c>
      <c r="G337" s="337" t="n">
        <v>23198</v>
      </c>
      <c r="H337" s="337" t="n">
        <v>18010.6744</v>
      </c>
      <c r="I337" s="387" t="n">
        <v>15.6813</v>
      </c>
      <c r="J337" s="387" t="n">
        <v>1.5684</v>
      </c>
      <c r="K337" s="387" t="n">
        <v>6.2964</v>
      </c>
      <c r="L337" s="387" t="n">
        <v>6.1053</v>
      </c>
      <c r="M337" s="387" t="n">
        <v>0.077</v>
      </c>
      <c r="N337" s="339" t="n">
        <v>172.5331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7</v>
      </c>
      <c r="B338" s="390" t="n">
        <v>5240.5419</v>
      </c>
      <c r="C338" s="343" t="n">
        <v>18586.3346</v>
      </c>
      <c r="D338" s="344" t="n">
        <v>12490.8333</v>
      </c>
      <c r="E338" s="344" t="n">
        <v>15264.5</v>
      </c>
      <c r="F338" s="344" t="n">
        <v>21417</v>
      </c>
      <c r="G338" s="344" t="n">
        <v>23507.5611</v>
      </c>
      <c r="H338" s="344" t="n">
        <v>18416.4518</v>
      </c>
      <c r="I338" s="391" t="n">
        <v>16.753</v>
      </c>
      <c r="J338" s="391" t="n">
        <v>1.5292</v>
      </c>
      <c r="K338" s="391" t="n">
        <v>5.8884</v>
      </c>
      <c r="L338" s="391" t="n">
        <v>6.0815</v>
      </c>
      <c r="M338" s="391" t="n">
        <v>0.0809</v>
      </c>
      <c r="N338" s="346" t="n">
        <v>171.3434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8</v>
      </c>
      <c r="B339" s="390" t="n">
        <v>3505.9765</v>
      </c>
      <c r="C339" s="343" t="n">
        <v>17495.6666</v>
      </c>
      <c r="D339" s="344" t="n">
        <v>12467.2009</v>
      </c>
      <c r="E339" s="344" t="n">
        <v>14866.3048</v>
      </c>
      <c r="F339" s="344" t="n">
        <v>19850.7953</v>
      </c>
      <c r="G339" s="344" t="n">
        <v>22714.6666</v>
      </c>
      <c r="H339" s="344" t="n">
        <v>17659.8014</v>
      </c>
      <c r="I339" s="391" t="n">
        <v>13.9102</v>
      </c>
      <c r="J339" s="391" t="n">
        <v>1.6053</v>
      </c>
      <c r="K339" s="391" t="n">
        <v>6.9259</v>
      </c>
      <c r="L339" s="391" t="n">
        <v>6.083</v>
      </c>
      <c r="M339" s="391" t="n">
        <v>0.0775</v>
      </c>
      <c r="N339" s="346" t="n">
        <v>173.8518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696</v>
      </c>
      <c r="B340" s="386" t="n">
        <v>13623.0625</v>
      </c>
      <c r="C340" s="336" t="n">
        <v>9613.6643</v>
      </c>
      <c r="D340" s="337" t="n">
        <v>7928.2222</v>
      </c>
      <c r="E340" s="337" t="n">
        <v>8606.4785</v>
      </c>
      <c r="F340" s="337" t="n">
        <v>11241.7553</v>
      </c>
      <c r="G340" s="337" t="n">
        <v>13775.3973</v>
      </c>
      <c r="H340" s="337" t="n">
        <v>10367.1334</v>
      </c>
      <c r="I340" s="387" t="n">
        <v>9.628</v>
      </c>
      <c r="J340" s="387" t="n">
        <v>0.4795</v>
      </c>
      <c r="K340" s="387" t="n">
        <v>4.6922</v>
      </c>
      <c r="L340" s="387" t="n">
        <v>5.6936</v>
      </c>
      <c r="M340" s="387" t="n">
        <v>0.0137</v>
      </c>
      <c r="N340" s="339" t="n">
        <v>170.4534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20</v>
      </c>
      <c r="B341" s="390" t="n">
        <v>3046.1997</v>
      </c>
      <c r="C341" s="343" t="n">
        <v>9679.8846</v>
      </c>
      <c r="D341" s="344" t="n">
        <v>7751.0211</v>
      </c>
      <c r="E341" s="344" t="n">
        <v>8546.5</v>
      </c>
      <c r="F341" s="344" t="n">
        <v>10965.6814</v>
      </c>
      <c r="G341" s="344" t="n">
        <v>12832.9393</v>
      </c>
      <c r="H341" s="344" t="n">
        <v>10057.6371</v>
      </c>
      <c r="I341" s="391" t="n">
        <v>10.6575</v>
      </c>
      <c r="J341" s="391" t="n">
        <v>0.2202</v>
      </c>
      <c r="K341" s="391" t="n">
        <v>3.696</v>
      </c>
      <c r="L341" s="391" t="n">
        <v>6.3188</v>
      </c>
      <c r="M341" s="391" t="n">
        <v>0.0263</v>
      </c>
      <c r="N341" s="346" t="n">
        <v>165.6006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21</v>
      </c>
      <c r="B342" s="390" t="n">
        <v>2003.5227</v>
      </c>
      <c r="C342" s="343" t="n">
        <v>9406.3333</v>
      </c>
      <c r="D342" s="344" t="n">
        <v>7731</v>
      </c>
      <c r="E342" s="344" t="n">
        <v>8267.3333</v>
      </c>
      <c r="F342" s="344" t="n">
        <v>11124.6666</v>
      </c>
      <c r="G342" s="344" t="n">
        <v>13063.2042</v>
      </c>
      <c r="H342" s="344" t="n">
        <v>10038.7941</v>
      </c>
      <c r="I342" s="391" t="n">
        <v>12.769</v>
      </c>
      <c r="J342" s="391" t="n">
        <v>0.5867</v>
      </c>
      <c r="K342" s="391" t="n">
        <v>3.5574</v>
      </c>
      <c r="L342" s="391" t="n">
        <v>6.6103</v>
      </c>
      <c r="M342" s="391" t="n">
        <v>0.0283</v>
      </c>
      <c r="N342" s="346" t="n">
        <v>166.7915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22</v>
      </c>
      <c r="B343" s="390" t="n">
        <v>1321.6913</v>
      </c>
      <c r="C343" s="343" t="n">
        <v>8965.1298</v>
      </c>
      <c r="D343" s="344" t="n">
        <v>7915.5153</v>
      </c>
      <c r="E343" s="344" t="n">
        <v>8379</v>
      </c>
      <c r="F343" s="344" t="n">
        <v>9630.5</v>
      </c>
      <c r="G343" s="344" t="n">
        <v>11070.3333</v>
      </c>
      <c r="H343" s="344" t="n">
        <v>9249.2633</v>
      </c>
      <c r="I343" s="391" t="n">
        <v>4.7177</v>
      </c>
      <c r="J343" s="391" t="n">
        <v>0.7068</v>
      </c>
      <c r="K343" s="391" t="n">
        <v>6.6339</v>
      </c>
      <c r="L343" s="391" t="n">
        <v>5.0327</v>
      </c>
      <c r="M343" s="391" t="n">
        <v>0</v>
      </c>
      <c r="N343" s="346" t="n">
        <v>170.5466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23</v>
      </c>
      <c r="B344" s="390" t="n">
        <v>1440.6527</v>
      </c>
      <c r="C344" s="343" t="n">
        <v>10018.6666</v>
      </c>
      <c r="D344" s="344" t="n">
        <v>8604.2732</v>
      </c>
      <c r="E344" s="344" t="n">
        <v>9243.5495</v>
      </c>
      <c r="F344" s="344" t="n">
        <v>11644.3333</v>
      </c>
      <c r="G344" s="344" t="n">
        <v>13669.5</v>
      </c>
      <c r="H344" s="344" t="n">
        <v>10641.9728</v>
      </c>
      <c r="I344" s="391" t="n">
        <v>11.0953</v>
      </c>
      <c r="J344" s="391" t="n">
        <v>0.6766</v>
      </c>
      <c r="K344" s="391" t="n">
        <v>5.9058</v>
      </c>
      <c r="L344" s="391" t="n">
        <v>6.0435</v>
      </c>
      <c r="M344" s="391" t="n">
        <v>0.0109</v>
      </c>
      <c r="N344" s="346" t="n">
        <v>170.7673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24</v>
      </c>
      <c r="B345" s="390" t="n">
        <v>2444.0948</v>
      </c>
      <c r="C345" s="343" t="n">
        <v>9158.1287</v>
      </c>
      <c r="D345" s="344" t="n">
        <v>7819.4769</v>
      </c>
      <c r="E345" s="344" t="n">
        <v>8336.6666</v>
      </c>
      <c r="F345" s="344" t="n">
        <v>10343.8027</v>
      </c>
      <c r="G345" s="344" t="n">
        <v>12727.0597</v>
      </c>
      <c r="H345" s="344" t="n">
        <v>9912.98</v>
      </c>
      <c r="I345" s="391" t="n">
        <v>6.9157</v>
      </c>
      <c r="J345" s="391" t="n">
        <v>0.608</v>
      </c>
      <c r="K345" s="391" t="n">
        <v>4.114</v>
      </c>
      <c r="L345" s="391" t="n">
        <v>5.0592</v>
      </c>
      <c r="M345" s="391" t="n">
        <v>0.0009</v>
      </c>
      <c r="N345" s="346" t="n">
        <v>179.6044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5</v>
      </c>
      <c r="B346" s="390" t="n">
        <v>2363.9104</v>
      </c>
      <c r="C346" s="343" t="n">
        <v>10536.7675</v>
      </c>
      <c r="D346" s="344" t="n">
        <v>8273.2444</v>
      </c>
      <c r="E346" s="344" t="n">
        <v>9008.3333</v>
      </c>
      <c r="F346" s="344" t="n">
        <v>13465</v>
      </c>
      <c r="G346" s="344" t="n">
        <v>16150</v>
      </c>
      <c r="H346" s="344" t="n">
        <v>11767.4422</v>
      </c>
      <c r="I346" s="391" t="n">
        <v>10.3827</v>
      </c>
      <c r="J346" s="391" t="n">
        <v>0.3518</v>
      </c>
      <c r="K346" s="391" t="n">
        <v>3.6195</v>
      </c>
      <c r="L346" s="391" t="n">
        <v>4.8323</v>
      </c>
      <c r="M346" s="391" t="n">
        <v>0.0135</v>
      </c>
      <c r="N346" s="346" t="n">
        <v>170.2758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93" t="s">
        <v>426</v>
      </c>
      <c r="B347" s="386" t="n">
        <v>741.4764</v>
      </c>
      <c r="C347" s="336" t="n">
        <v>13783</v>
      </c>
      <c r="D347" s="337" t="n">
        <v>8754.9488</v>
      </c>
      <c r="E347" s="337" t="n">
        <v>10789.4546</v>
      </c>
      <c r="F347" s="337" t="n">
        <v>16987.1666</v>
      </c>
      <c r="G347" s="337" t="n">
        <v>20304.8333</v>
      </c>
      <c r="H347" s="337" t="n">
        <v>14573.0615</v>
      </c>
      <c r="I347" s="387" t="n">
        <v>15.347</v>
      </c>
      <c r="J347" s="387" t="n">
        <v>0.7049</v>
      </c>
      <c r="K347" s="387" t="n">
        <v>5.5682</v>
      </c>
      <c r="L347" s="387" t="n">
        <v>5.2891</v>
      </c>
      <c r="M347" s="387" t="n">
        <v>0.4381</v>
      </c>
      <c r="N347" s="339" t="n">
        <v>170.7472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7</v>
      </c>
      <c r="B348" s="386" t="n">
        <v>5107.5811</v>
      </c>
      <c r="C348" s="336" t="n">
        <v>10532.1507</v>
      </c>
      <c r="D348" s="337" t="n">
        <v>8113</v>
      </c>
      <c r="E348" s="337" t="n">
        <v>9048.6268</v>
      </c>
      <c r="F348" s="337" t="n">
        <v>12480.6666</v>
      </c>
      <c r="G348" s="337" t="n">
        <v>14492.3333</v>
      </c>
      <c r="H348" s="337" t="n">
        <v>11056.5835</v>
      </c>
      <c r="I348" s="387" t="n">
        <v>8.3723</v>
      </c>
      <c r="J348" s="387" t="n">
        <v>1.3102</v>
      </c>
      <c r="K348" s="387" t="n">
        <v>11.0836</v>
      </c>
      <c r="L348" s="387" t="n">
        <v>5.7735</v>
      </c>
      <c r="M348" s="387" t="n">
        <v>0.1882</v>
      </c>
      <c r="N348" s="339" t="n">
        <v>173.0876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8</v>
      </c>
      <c r="B349" s="390" t="n">
        <v>3076.0961</v>
      </c>
      <c r="C349" s="343" t="n">
        <v>10834.5</v>
      </c>
      <c r="D349" s="344" t="n">
        <v>8256</v>
      </c>
      <c r="E349" s="344" t="n">
        <v>9225</v>
      </c>
      <c r="F349" s="344" t="n">
        <v>12759.6296</v>
      </c>
      <c r="G349" s="344" t="n">
        <v>14939.643</v>
      </c>
      <c r="H349" s="344" t="n">
        <v>11335.3046</v>
      </c>
      <c r="I349" s="391" t="n">
        <v>8.5801</v>
      </c>
      <c r="J349" s="391" t="n">
        <v>1.1576</v>
      </c>
      <c r="K349" s="391" t="n">
        <v>11.4651</v>
      </c>
      <c r="L349" s="391" t="n">
        <v>5.9282</v>
      </c>
      <c r="M349" s="391" t="n">
        <v>0.0721</v>
      </c>
      <c r="N349" s="346" t="n">
        <v>173.030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9</v>
      </c>
      <c r="B350" s="390" t="n">
        <v>1731.914</v>
      </c>
      <c r="C350" s="343" t="n">
        <v>10333.915</v>
      </c>
      <c r="D350" s="344" t="n">
        <v>8096.4861</v>
      </c>
      <c r="E350" s="344" t="n">
        <v>8976.678</v>
      </c>
      <c r="F350" s="344" t="n">
        <v>12177</v>
      </c>
      <c r="G350" s="344" t="n">
        <v>13565.0259</v>
      </c>
      <c r="H350" s="344" t="n">
        <v>10735.0118</v>
      </c>
      <c r="I350" s="391" t="n">
        <v>7.6638</v>
      </c>
      <c r="J350" s="391" t="n">
        <v>1.7113</v>
      </c>
      <c r="K350" s="391" t="n">
        <v>10.7403</v>
      </c>
      <c r="L350" s="391" t="n">
        <v>5.385</v>
      </c>
      <c r="M350" s="391" t="n">
        <v>0.4365</v>
      </c>
      <c r="N350" s="346" t="n">
        <v>174.0464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430</v>
      </c>
      <c r="B351" s="386" t="n">
        <v>1488.2175</v>
      </c>
      <c r="C351" s="336" t="n">
        <v>13950.2695</v>
      </c>
      <c r="D351" s="337" t="n">
        <v>8872.9134</v>
      </c>
      <c r="E351" s="337" t="n">
        <v>11156.2572</v>
      </c>
      <c r="F351" s="337" t="n">
        <v>16503.8607</v>
      </c>
      <c r="G351" s="337" t="n">
        <v>18759.994</v>
      </c>
      <c r="H351" s="337" t="n">
        <v>13981.6685</v>
      </c>
      <c r="I351" s="387" t="n">
        <v>13.4698</v>
      </c>
      <c r="J351" s="387" t="n">
        <v>2.3936</v>
      </c>
      <c r="K351" s="387" t="n">
        <v>7.1151</v>
      </c>
      <c r="L351" s="387" t="n">
        <v>7.4151</v>
      </c>
      <c r="M351" s="387" t="n">
        <v>0.2211</v>
      </c>
      <c r="N351" s="339" t="n">
        <v>179.0864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31</v>
      </c>
      <c r="B352" s="390" t="n">
        <v>991.7561</v>
      </c>
      <c r="C352" s="343" t="n">
        <v>15339.8467</v>
      </c>
      <c r="D352" s="344" t="n">
        <v>11536.9883</v>
      </c>
      <c r="E352" s="344" t="n">
        <v>13283.1666</v>
      </c>
      <c r="F352" s="344" t="n">
        <v>17273.1561</v>
      </c>
      <c r="G352" s="344" t="n">
        <v>19579.6666</v>
      </c>
      <c r="H352" s="344" t="n">
        <v>15456.7331</v>
      </c>
      <c r="I352" s="391" t="n">
        <v>13.076</v>
      </c>
      <c r="J352" s="391" t="n">
        <v>2.7189</v>
      </c>
      <c r="K352" s="391" t="n">
        <v>8.7818</v>
      </c>
      <c r="L352" s="391" t="n">
        <v>7.8994</v>
      </c>
      <c r="M352" s="391" t="n">
        <v>0.0795</v>
      </c>
      <c r="N352" s="346" t="n">
        <v>181.286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32</v>
      </c>
      <c r="B353" s="386" t="n">
        <v>864.0895</v>
      </c>
      <c r="C353" s="336" t="n">
        <v>15721.5</v>
      </c>
      <c r="D353" s="337" t="n">
        <v>10053.8169</v>
      </c>
      <c r="E353" s="337" t="n">
        <v>11810.3492</v>
      </c>
      <c r="F353" s="337" t="n">
        <v>18906.4943</v>
      </c>
      <c r="G353" s="337" t="n">
        <v>21456.8333</v>
      </c>
      <c r="H353" s="337" t="n">
        <v>15742.8382</v>
      </c>
      <c r="I353" s="387" t="n">
        <v>17.144</v>
      </c>
      <c r="J353" s="387" t="n">
        <v>0.8093</v>
      </c>
      <c r="K353" s="387" t="n">
        <v>5.0395</v>
      </c>
      <c r="L353" s="387" t="n">
        <v>8.5416</v>
      </c>
      <c r="M353" s="387" t="n">
        <v>1.9592</v>
      </c>
      <c r="N353" s="339" t="n">
        <v>166.1571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697</v>
      </c>
      <c r="B354" s="386" t="n">
        <v>1532.0341</v>
      </c>
      <c r="C354" s="336" t="n">
        <v>19273.5705</v>
      </c>
      <c r="D354" s="337" t="n">
        <v>14009.8333</v>
      </c>
      <c r="E354" s="337" t="n">
        <v>16168</v>
      </c>
      <c r="F354" s="337" t="n">
        <v>24468.1735</v>
      </c>
      <c r="G354" s="337" t="n">
        <v>29428.3937</v>
      </c>
      <c r="H354" s="337" t="n">
        <v>20748.6444</v>
      </c>
      <c r="I354" s="387" t="n">
        <v>15.2157</v>
      </c>
      <c r="J354" s="387" t="n">
        <v>1.4288</v>
      </c>
      <c r="K354" s="387" t="n">
        <v>7.6048</v>
      </c>
      <c r="L354" s="387" t="n">
        <v>11.7199</v>
      </c>
      <c r="M354" s="387" t="n">
        <v>0.4327</v>
      </c>
      <c r="N354" s="339" t="n">
        <v>166.5505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85" t="s">
        <v>698</v>
      </c>
      <c r="B355" s="386" t="n">
        <v>1022.8548</v>
      </c>
      <c r="C355" s="336" t="n">
        <v>16819.9861</v>
      </c>
      <c r="D355" s="337" t="n">
        <v>12122</v>
      </c>
      <c r="E355" s="337" t="n">
        <v>14339.6666</v>
      </c>
      <c r="F355" s="337" t="n">
        <v>20896.2479</v>
      </c>
      <c r="G355" s="337" t="n">
        <v>25381.4663</v>
      </c>
      <c r="H355" s="337" t="n">
        <v>18699.3274</v>
      </c>
      <c r="I355" s="387" t="n">
        <v>24.6321</v>
      </c>
      <c r="J355" s="387" t="n">
        <v>1.685</v>
      </c>
      <c r="K355" s="387" t="n">
        <v>1.7981</v>
      </c>
      <c r="L355" s="387" t="n">
        <v>10.8279</v>
      </c>
      <c r="M355" s="387" t="n">
        <v>0.9658</v>
      </c>
      <c r="N355" s="339" t="n">
        <v>178.7352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85" t="s">
        <v>436</v>
      </c>
      <c r="B356" s="386" t="n">
        <v>15170.6055</v>
      </c>
      <c r="C356" s="336" t="n">
        <v>13000.5</v>
      </c>
      <c r="D356" s="337" t="n">
        <v>9273.6329</v>
      </c>
      <c r="E356" s="337" t="n">
        <v>11032.7219</v>
      </c>
      <c r="F356" s="337" t="n">
        <v>15901.1969</v>
      </c>
      <c r="G356" s="337" t="n">
        <v>19153.5</v>
      </c>
      <c r="H356" s="337" t="n">
        <v>13776.0141</v>
      </c>
      <c r="I356" s="387" t="n">
        <v>13.9098</v>
      </c>
      <c r="J356" s="387" t="n">
        <v>1.297</v>
      </c>
      <c r="K356" s="387" t="n">
        <v>7.4377</v>
      </c>
      <c r="L356" s="387" t="n">
        <v>6.6385</v>
      </c>
      <c r="M356" s="387" t="n">
        <v>0.0415</v>
      </c>
      <c r="N356" s="339" t="n">
        <v>171.685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437</v>
      </c>
      <c r="B357" s="390" t="n">
        <v>5868.7049</v>
      </c>
      <c r="C357" s="343" t="n">
        <v>13638.8296</v>
      </c>
      <c r="D357" s="344" t="n">
        <v>9605.6666</v>
      </c>
      <c r="E357" s="344" t="n">
        <v>11263.4903</v>
      </c>
      <c r="F357" s="344" t="n">
        <v>17041.8871</v>
      </c>
      <c r="G357" s="344" t="n">
        <v>20232</v>
      </c>
      <c r="H357" s="344" t="n">
        <v>14436.8262</v>
      </c>
      <c r="I357" s="391" t="n">
        <v>15.5224</v>
      </c>
      <c r="J357" s="391" t="n">
        <v>1.5111</v>
      </c>
      <c r="K357" s="391" t="n">
        <v>7.4776</v>
      </c>
      <c r="L357" s="391" t="n">
        <v>6.5833</v>
      </c>
      <c r="M357" s="391" t="n">
        <v>0.0504</v>
      </c>
      <c r="N357" s="346" t="n">
        <v>171.7419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8</v>
      </c>
      <c r="B358" s="390" t="n">
        <v>6850.164</v>
      </c>
      <c r="C358" s="343" t="n">
        <v>12979.8333</v>
      </c>
      <c r="D358" s="344" t="n">
        <v>9911.5953</v>
      </c>
      <c r="E358" s="344" t="n">
        <v>11594.7985</v>
      </c>
      <c r="F358" s="344" t="n">
        <v>15397.5</v>
      </c>
      <c r="G358" s="344" t="n">
        <v>18408.6666</v>
      </c>
      <c r="H358" s="344" t="n">
        <v>13748.0475</v>
      </c>
      <c r="I358" s="391" t="n">
        <v>12.3363</v>
      </c>
      <c r="J358" s="391" t="n">
        <v>1.1464</v>
      </c>
      <c r="K358" s="391" t="n">
        <v>8.2887</v>
      </c>
      <c r="L358" s="391" t="n">
        <v>6.6411</v>
      </c>
      <c r="M358" s="391" t="n">
        <v>0.0169</v>
      </c>
      <c r="N358" s="346" t="n">
        <v>170.8626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9</v>
      </c>
      <c r="B359" s="390" t="n">
        <v>531.5808</v>
      </c>
      <c r="C359" s="343" t="n">
        <v>9470.6666</v>
      </c>
      <c r="D359" s="344" t="n">
        <v>7729.9249</v>
      </c>
      <c r="E359" s="344" t="n">
        <v>8562.2916</v>
      </c>
      <c r="F359" s="344" t="n">
        <v>11321.9774</v>
      </c>
      <c r="G359" s="344" t="n">
        <v>14646.5892</v>
      </c>
      <c r="H359" s="344" t="n">
        <v>10518.4495</v>
      </c>
      <c r="I359" s="391" t="n">
        <v>7.6773</v>
      </c>
      <c r="J359" s="391" t="n">
        <v>0.8857</v>
      </c>
      <c r="K359" s="391" t="n">
        <v>4.2917</v>
      </c>
      <c r="L359" s="391" t="n">
        <v>6.6902</v>
      </c>
      <c r="M359" s="391" t="n">
        <v>0.0586</v>
      </c>
      <c r="N359" s="346" t="n">
        <v>173.3893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89" t="s">
        <v>699</v>
      </c>
      <c r="B360" s="390" t="n">
        <v>1525.2034</v>
      </c>
      <c r="C360" s="343" t="n">
        <v>11518.9539</v>
      </c>
      <c r="D360" s="344" t="n">
        <v>8438</v>
      </c>
      <c r="E360" s="344" t="n">
        <v>9505.9802</v>
      </c>
      <c r="F360" s="344" t="n">
        <v>14621.638</v>
      </c>
      <c r="G360" s="344" t="n">
        <v>17827.3333</v>
      </c>
      <c r="H360" s="344" t="n">
        <v>12526.9637</v>
      </c>
      <c r="I360" s="391" t="n">
        <v>15.7392</v>
      </c>
      <c r="J360" s="391" t="n">
        <v>1.1281</v>
      </c>
      <c r="K360" s="391" t="n">
        <v>3.9837</v>
      </c>
      <c r="L360" s="391" t="n">
        <v>7.0006</v>
      </c>
      <c r="M360" s="391" t="n">
        <v>0.0474</v>
      </c>
      <c r="N360" s="346" t="n">
        <v>175.2249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441</v>
      </c>
      <c r="B361" s="386" t="n">
        <v>2418.5916</v>
      </c>
      <c r="C361" s="336" t="n">
        <v>12559.174</v>
      </c>
      <c r="D361" s="337" t="n">
        <v>9151.0503</v>
      </c>
      <c r="E361" s="337" t="n">
        <v>10576.1579</v>
      </c>
      <c r="F361" s="337" t="n">
        <v>14579</v>
      </c>
      <c r="G361" s="337" t="n">
        <v>18262.3333</v>
      </c>
      <c r="H361" s="337" t="n">
        <v>13230.7097</v>
      </c>
      <c r="I361" s="387" t="n">
        <v>13.1858</v>
      </c>
      <c r="J361" s="387" t="n">
        <v>1.1641</v>
      </c>
      <c r="K361" s="387" t="n">
        <v>8.4834</v>
      </c>
      <c r="L361" s="387" t="n">
        <v>6.8901</v>
      </c>
      <c r="M361" s="387" t="n">
        <v>0.0257</v>
      </c>
      <c r="N361" s="339" t="n">
        <v>170.4487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89" t="s">
        <v>442</v>
      </c>
      <c r="B362" s="390" t="n">
        <v>2077.7176</v>
      </c>
      <c r="C362" s="343" t="n">
        <v>12337.5</v>
      </c>
      <c r="D362" s="344" t="n">
        <v>9067.5</v>
      </c>
      <c r="E362" s="344" t="n">
        <v>10409.9633</v>
      </c>
      <c r="F362" s="344" t="n">
        <v>14204</v>
      </c>
      <c r="G362" s="344" t="n">
        <v>17183.6666</v>
      </c>
      <c r="H362" s="344" t="n">
        <v>12767.2547</v>
      </c>
      <c r="I362" s="391" t="n">
        <v>13.9944</v>
      </c>
      <c r="J362" s="391" t="n">
        <v>1.1376</v>
      </c>
      <c r="K362" s="391" t="n">
        <v>7.9761</v>
      </c>
      <c r="L362" s="391" t="n">
        <v>7.1641</v>
      </c>
      <c r="M362" s="391" t="n">
        <v>0.0311</v>
      </c>
      <c r="N362" s="346" t="n">
        <v>170.1263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443</v>
      </c>
      <c r="B363" s="386" t="n">
        <v>3135.4988</v>
      </c>
      <c r="C363" s="336" t="n">
        <v>13880.3333</v>
      </c>
      <c r="D363" s="337" t="n">
        <v>9730.6879</v>
      </c>
      <c r="E363" s="337" t="n">
        <v>12035.5</v>
      </c>
      <c r="F363" s="337" t="n">
        <v>15951.4064</v>
      </c>
      <c r="G363" s="337" t="n">
        <v>18086.8757</v>
      </c>
      <c r="H363" s="337" t="n">
        <v>14157.6693</v>
      </c>
      <c r="I363" s="387" t="n">
        <v>14.6652</v>
      </c>
      <c r="J363" s="387" t="n">
        <v>0.4199</v>
      </c>
      <c r="K363" s="387" t="n">
        <v>4.4629</v>
      </c>
      <c r="L363" s="387" t="n">
        <v>6.2399</v>
      </c>
      <c r="M363" s="387" t="n">
        <v>0.0479</v>
      </c>
      <c r="N363" s="339" t="n">
        <v>167.8789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44</v>
      </c>
      <c r="B364" s="390" t="n">
        <v>2673.9662</v>
      </c>
      <c r="C364" s="343" t="n">
        <v>14021.8908</v>
      </c>
      <c r="D364" s="344" t="n">
        <v>9788.5811</v>
      </c>
      <c r="E364" s="344" t="n">
        <v>12190.8139</v>
      </c>
      <c r="F364" s="344" t="n">
        <v>16013</v>
      </c>
      <c r="G364" s="344" t="n">
        <v>18072.1555</v>
      </c>
      <c r="H364" s="344" t="n">
        <v>14218.7448</v>
      </c>
      <c r="I364" s="391" t="n">
        <v>14.1126</v>
      </c>
      <c r="J364" s="391" t="n">
        <v>0.2822</v>
      </c>
      <c r="K364" s="391" t="n">
        <v>4.4917</v>
      </c>
      <c r="L364" s="391" t="n">
        <v>6.0731</v>
      </c>
      <c r="M364" s="391" t="n">
        <v>0.01</v>
      </c>
      <c r="N364" s="346" t="n">
        <v>167.3051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85" t="s">
        <v>445</v>
      </c>
      <c r="B365" s="386" t="n">
        <v>1143.1958</v>
      </c>
      <c r="C365" s="336" t="n">
        <v>15341.6666</v>
      </c>
      <c r="D365" s="337" t="n">
        <v>10817.2144</v>
      </c>
      <c r="E365" s="337" t="n">
        <v>12880.3333</v>
      </c>
      <c r="F365" s="337" t="n">
        <v>17491.25</v>
      </c>
      <c r="G365" s="337" t="n">
        <v>19564.8341</v>
      </c>
      <c r="H365" s="337" t="n">
        <v>15387.7266</v>
      </c>
      <c r="I365" s="387" t="n">
        <v>15.7356</v>
      </c>
      <c r="J365" s="387" t="n">
        <v>1.5527</v>
      </c>
      <c r="K365" s="387" t="n">
        <v>4.1531</v>
      </c>
      <c r="L365" s="387" t="n">
        <v>6.5812</v>
      </c>
      <c r="M365" s="387" t="n">
        <v>0.1825</v>
      </c>
      <c r="N365" s="339" t="n">
        <v>174.4787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700</v>
      </c>
      <c r="B366" s="390" t="n">
        <v>650.5709</v>
      </c>
      <c r="C366" s="343" t="n">
        <v>16006.3897</v>
      </c>
      <c r="D366" s="344" t="n">
        <v>11199.0034</v>
      </c>
      <c r="E366" s="344" t="n">
        <v>13751.3333</v>
      </c>
      <c r="F366" s="344" t="n">
        <v>17951.9847</v>
      </c>
      <c r="G366" s="344" t="n">
        <v>20333.8333</v>
      </c>
      <c r="H366" s="344" t="n">
        <v>16014.6955</v>
      </c>
      <c r="I366" s="391" t="n">
        <v>17.825</v>
      </c>
      <c r="J366" s="391" t="n">
        <v>1.5099</v>
      </c>
      <c r="K366" s="391" t="n">
        <v>4.4698</v>
      </c>
      <c r="L366" s="391" t="n">
        <v>6.0741</v>
      </c>
      <c r="M366" s="391" t="n">
        <v>0.0047</v>
      </c>
      <c r="N366" s="346" t="n">
        <v>172.2467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93" t="s">
        <v>701</v>
      </c>
      <c r="B367" s="386" t="n">
        <v>12663.8904</v>
      </c>
      <c r="C367" s="336" t="n">
        <v>13706.0791</v>
      </c>
      <c r="D367" s="337" t="n">
        <v>9993.6666</v>
      </c>
      <c r="E367" s="337" t="n">
        <v>11518.6666</v>
      </c>
      <c r="F367" s="337" t="n">
        <v>16461.6284</v>
      </c>
      <c r="G367" s="337" t="n">
        <v>19818</v>
      </c>
      <c r="H367" s="337" t="n">
        <v>14439.9659</v>
      </c>
      <c r="I367" s="387" t="n">
        <v>13.4393</v>
      </c>
      <c r="J367" s="387" t="n">
        <v>0.9314</v>
      </c>
      <c r="K367" s="387" t="n">
        <v>5.5043</v>
      </c>
      <c r="L367" s="387" t="n">
        <v>7.1666</v>
      </c>
      <c r="M367" s="387" t="n">
        <v>0.3318</v>
      </c>
      <c r="N367" s="339" t="n">
        <v>169.5122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7</v>
      </c>
      <c r="B368" s="390" t="n">
        <v>1070.5015</v>
      </c>
      <c r="C368" s="343" t="n">
        <v>15295.5</v>
      </c>
      <c r="D368" s="344" t="n">
        <v>10918.1666</v>
      </c>
      <c r="E368" s="344" t="n">
        <v>12091.6666</v>
      </c>
      <c r="F368" s="344" t="n">
        <v>18695.3333</v>
      </c>
      <c r="G368" s="344" t="n">
        <v>20512.8333</v>
      </c>
      <c r="H368" s="344" t="n">
        <v>15579.1891</v>
      </c>
      <c r="I368" s="391" t="n">
        <v>13.6434</v>
      </c>
      <c r="J368" s="391" t="n">
        <v>0.934</v>
      </c>
      <c r="K368" s="391" t="n">
        <v>10.0883</v>
      </c>
      <c r="L368" s="391" t="n">
        <v>7.3055</v>
      </c>
      <c r="M368" s="391" t="n">
        <v>0.2859</v>
      </c>
      <c r="N368" s="346" t="n">
        <v>169.0351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 t="s">
        <v>448</v>
      </c>
      <c r="B369" s="390" t="n">
        <v>7491.3523</v>
      </c>
      <c r="C369" s="343" t="n">
        <v>13792.1666</v>
      </c>
      <c r="D369" s="344" t="n">
        <v>9762.2223</v>
      </c>
      <c r="E369" s="344" t="n">
        <v>11411.2207</v>
      </c>
      <c r="F369" s="344" t="n">
        <v>16757.1666</v>
      </c>
      <c r="G369" s="344" t="n">
        <v>20194.5</v>
      </c>
      <c r="H369" s="344" t="n">
        <v>14527.6014</v>
      </c>
      <c r="I369" s="391" t="n">
        <v>15.2364</v>
      </c>
      <c r="J369" s="391" t="n">
        <v>1.0771</v>
      </c>
      <c r="K369" s="391" t="n">
        <v>4.3891</v>
      </c>
      <c r="L369" s="391" t="n">
        <v>6.7511</v>
      </c>
      <c r="M369" s="391" t="n">
        <v>0.1983</v>
      </c>
      <c r="N369" s="346" t="n">
        <v>170.3086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449</v>
      </c>
      <c r="B370" s="390" t="n">
        <v>941.207</v>
      </c>
      <c r="C370" s="343" t="n">
        <v>11178.1818</v>
      </c>
      <c r="D370" s="344" t="n">
        <v>9345.5</v>
      </c>
      <c r="E370" s="344" t="n">
        <v>10194.1333</v>
      </c>
      <c r="F370" s="344" t="n">
        <v>12351.0618</v>
      </c>
      <c r="G370" s="344" t="n">
        <v>15058.3637</v>
      </c>
      <c r="H370" s="344" t="n">
        <v>11805.5565</v>
      </c>
      <c r="I370" s="391" t="n">
        <v>8.3754</v>
      </c>
      <c r="J370" s="391" t="n">
        <v>0.6481</v>
      </c>
      <c r="K370" s="391" t="n">
        <v>7.5807</v>
      </c>
      <c r="L370" s="391" t="n">
        <v>5.9507</v>
      </c>
      <c r="M370" s="391" t="n">
        <v>0</v>
      </c>
      <c r="N370" s="346" t="n">
        <v>173.8244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 t="s">
        <v>702</v>
      </c>
      <c r="B371" s="390" t="n">
        <v>2831.2205</v>
      </c>
      <c r="C371" s="343" t="n">
        <v>13960.8333</v>
      </c>
      <c r="D371" s="344" t="n">
        <v>11072.5</v>
      </c>
      <c r="E371" s="344" t="n">
        <v>12587.7789</v>
      </c>
      <c r="F371" s="344" t="n">
        <v>15950.0265</v>
      </c>
      <c r="G371" s="344" t="n">
        <v>18610.1666</v>
      </c>
      <c r="H371" s="344" t="n">
        <v>14664.3726</v>
      </c>
      <c r="I371" s="391" t="n">
        <v>9.7641</v>
      </c>
      <c r="J371" s="391" t="n">
        <v>0.6384</v>
      </c>
      <c r="K371" s="391" t="n">
        <v>5.8391</v>
      </c>
      <c r="L371" s="391" t="n">
        <v>8.5683</v>
      </c>
      <c r="M371" s="391" t="n">
        <v>0.8178</v>
      </c>
      <c r="N371" s="346" t="n">
        <v>166.121</v>
      </c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>
      <c r="A1371" s="394"/>
      <c r="B1371" s="390"/>
      <c r="C1371" s="343"/>
      <c r="D1371" s="397"/>
      <c r="E1371" s="397"/>
      <c r="F1371" s="397"/>
      <c r="G1371" s="397"/>
      <c r="H1371" s="397"/>
      <c r="I1371" s="391"/>
      <c r="J1371" s="391"/>
      <c r="K1371" s="391"/>
      <c r="L1371" s="391"/>
      <c r="M1371" s="391"/>
      <c r="N1371" s="346"/>
    </row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4</v>
      </c>
      <c r="B1" s="262"/>
      <c r="C1" s="263"/>
      <c r="D1" s="264"/>
      <c r="E1" s="265"/>
      <c r="F1" s="266"/>
      <c r="G1" s="267" t="s">
        <v>703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4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05</v>
      </c>
      <c r="C16" s="49"/>
      <c r="D16" s="399" t="n">
        <v>152.8342</v>
      </c>
      <c r="E16" s="400" t="s">
        <v>615</v>
      </c>
      <c r="F16" s="51"/>
    </row>
    <row r="17" s="47" customFormat="true" ht="19.5" hidden="false" customHeight="true" outlineLevel="0" collapsed="false">
      <c r="B17" s="43" t="s">
        <v>706</v>
      </c>
      <c r="C17" s="43"/>
      <c r="D17" s="401" t="n">
        <v>4.7852</v>
      </c>
      <c r="E17" s="45" t="s">
        <v>615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7</v>
      </c>
      <c r="D20" s="403" t="n">
        <v>125.6667</v>
      </c>
      <c r="E20" s="59" t="s">
        <v>615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8</v>
      </c>
      <c r="D21" s="403" t="n">
        <v>145.6181</v>
      </c>
      <c r="E21" s="59" t="s">
        <v>615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9</v>
      </c>
      <c r="D22" s="404" t="n">
        <v>157.1667</v>
      </c>
      <c r="E22" s="59" t="s">
        <v>615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10</v>
      </c>
      <c r="D23" s="403" t="n">
        <v>166.5417</v>
      </c>
      <c r="E23" s="59" t="s">
        <v>615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11</v>
      </c>
      <c r="D24" s="404" t="n">
        <v>173.3333</v>
      </c>
      <c r="E24" s="59" t="s">
        <v>615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12</v>
      </c>
      <c r="C26" s="285"/>
      <c r="D26" s="405" t="n">
        <v>19.8926</v>
      </c>
      <c r="E26" s="406" t="s">
        <v>615</v>
      </c>
      <c r="F26" s="51"/>
    </row>
    <row r="27" s="41" customFormat="true" ht="19.5" hidden="false" customHeight="true" outlineLevel="0" collapsed="false">
      <c r="B27" s="293" t="s">
        <v>713</v>
      </c>
      <c r="C27" s="43"/>
      <c r="D27" s="401" t="n">
        <v>8.3485</v>
      </c>
      <c r="E27" s="294" t="s">
        <v>615</v>
      </c>
      <c r="F27" s="46"/>
    </row>
    <row r="28" s="41" customFormat="true" ht="19.5" hidden="false" customHeight="true" outlineLevel="0" collapsed="false">
      <c r="B28" s="293" t="s">
        <v>714</v>
      </c>
      <c r="C28" s="43"/>
      <c r="D28" s="401" t="n">
        <v>8.0628</v>
      </c>
      <c r="E28" s="294" t="s">
        <v>615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15</v>
      </c>
      <c r="B1" s="5"/>
      <c r="C1" s="6"/>
      <c r="D1" s="6"/>
      <c r="E1" s="6"/>
      <c r="F1" s="76"/>
      <c r="G1" s="77"/>
      <c r="H1" s="77"/>
      <c r="I1" s="10" t="s">
        <v>716</v>
      </c>
      <c r="Q1" s="270"/>
      <c r="R1" s="271"/>
      <c r="S1" s="311" t="s">
        <v>717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8</v>
      </c>
      <c r="E6" s="378" t="s">
        <v>719</v>
      </c>
      <c r="F6" s="378"/>
      <c r="G6" s="378" t="s">
        <v>720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21</v>
      </c>
      <c r="F8" s="411" t="s">
        <v>722</v>
      </c>
      <c r="G8" s="410" t="s">
        <v>721</v>
      </c>
      <c r="H8" s="410" t="s">
        <v>722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3</v>
      </c>
      <c r="G9" s="410"/>
      <c r="H9" s="410" t="s">
        <v>724</v>
      </c>
      <c r="I9" s="410" t="s">
        <v>725</v>
      </c>
      <c r="K9" s="127"/>
      <c r="L9" s="127" t="s">
        <v>726</v>
      </c>
      <c r="M9" s="127"/>
      <c r="N9" s="127" t="s">
        <v>72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5</v>
      </c>
      <c r="F10" s="410" t="s">
        <v>615</v>
      </c>
      <c r="G10" s="410" t="s">
        <v>615</v>
      </c>
      <c r="H10" s="410" t="s">
        <v>615</v>
      </c>
      <c r="I10" s="410" t="s">
        <v>615</v>
      </c>
      <c r="K10" s="127"/>
      <c r="L10" s="127" t="s">
        <v>728</v>
      </c>
      <c r="M10" s="127" t="s">
        <v>729</v>
      </c>
      <c r="N10" s="127" t="s">
        <v>730</v>
      </c>
      <c r="O10" s="127" t="s">
        <v>731</v>
      </c>
      <c r="P10" s="127" t="s">
        <v>73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3</v>
      </c>
      <c r="B12" s="414"/>
      <c r="C12" s="97"/>
      <c r="D12" s="415" t="n">
        <v>6.95</v>
      </c>
      <c r="E12" s="416" t="n">
        <v>157.3786</v>
      </c>
      <c r="F12" s="417" t="n">
        <v>0.749</v>
      </c>
      <c r="G12" s="417" t="n">
        <v>13.1624</v>
      </c>
      <c r="H12" s="417" t="n">
        <v>2.9187</v>
      </c>
      <c r="I12" s="417" t="n">
        <v>8.3385</v>
      </c>
      <c r="J12" s="102"/>
      <c r="K12" s="418" t="s">
        <v>734</v>
      </c>
      <c r="L12" s="419" t="n">
        <v>156.6296</v>
      </c>
      <c r="M12" s="420" t="n">
        <v>0.749</v>
      </c>
      <c r="N12" s="127"/>
      <c r="O12" s="127"/>
      <c r="P12" s="127"/>
    </row>
    <row r="13" customFormat="false" ht="15" hidden="false" customHeight="true" outlineLevel="0" collapsed="false">
      <c r="A13" s="421" t="s">
        <v>735</v>
      </c>
      <c r="B13" s="422"/>
      <c r="C13" s="106"/>
      <c r="D13" s="423" t="n">
        <v>8.22</v>
      </c>
      <c r="E13" s="424" t="n">
        <v>156.9727</v>
      </c>
      <c r="F13" s="425" t="n">
        <v>1.1655</v>
      </c>
      <c r="G13" s="425" t="n">
        <v>13.7563</v>
      </c>
      <c r="H13" s="425" t="n">
        <v>3.1864</v>
      </c>
      <c r="I13" s="425" t="n">
        <v>8.4281</v>
      </c>
      <c r="J13" s="102"/>
      <c r="K13" s="426" t="n">
        <v>1</v>
      </c>
      <c r="L13" s="127"/>
      <c r="M13" s="127"/>
      <c r="N13" s="420" t="n">
        <v>8.3385</v>
      </c>
      <c r="O13" s="420" t="n">
        <v>2.9187</v>
      </c>
      <c r="P13" s="427" t="n">
        <v>1.9052</v>
      </c>
    </row>
    <row r="14" customFormat="false" ht="15" hidden="false" customHeight="true" outlineLevel="0" collapsed="false">
      <c r="A14" s="413" t="s">
        <v>736</v>
      </c>
      <c r="B14" s="414"/>
      <c r="C14" s="97"/>
      <c r="D14" s="415" t="n">
        <v>19.15</v>
      </c>
      <c r="E14" s="416" t="n">
        <v>155.8946</v>
      </c>
      <c r="F14" s="417" t="n">
        <v>1.8989</v>
      </c>
      <c r="G14" s="417" t="n">
        <v>14.8608</v>
      </c>
      <c r="H14" s="417" t="n">
        <v>4.4382</v>
      </c>
      <c r="I14" s="417" t="n">
        <v>7.9998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7</v>
      </c>
      <c r="B15" s="422"/>
      <c r="C15" s="106"/>
      <c r="D15" s="423" t="n">
        <v>7.15</v>
      </c>
      <c r="E15" s="424" t="n">
        <v>150.4304</v>
      </c>
      <c r="F15" s="425" t="n">
        <v>1.9532</v>
      </c>
      <c r="G15" s="425" t="n">
        <v>18.9717</v>
      </c>
      <c r="H15" s="425" t="n">
        <v>7.9371</v>
      </c>
      <c r="I15" s="425" t="n">
        <v>8.4262</v>
      </c>
      <c r="J15" s="102"/>
      <c r="K15" s="426" t="s">
        <v>738</v>
      </c>
      <c r="L15" s="419" t="n">
        <v>155.8072</v>
      </c>
      <c r="M15" s="420" t="n">
        <v>1.1655</v>
      </c>
      <c r="N15" s="127"/>
      <c r="O15" s="127"/>
      <c r="P15" s="127"/>
    </row>
    <row r="16" customFormat="false" ht="15" hidden="false" customHeight="true" outlineLevel="0" collapsed="false">
      <c r="A16" s="413" t="s">
        <v>739</v>
      </c>
      <c r="B16" s="414"/>
      <c r="C16" s="97"/>
      <c r="D16" s="415" t="n">
        <v>6.46</v>
      </c>
      <c r="E16" s="416" t="n">
        <v>153.946</v>
      </c>
      <c r="F16" s="417" t="n">
        <v>3.4156</v>
      </c>
      <c r="G16" s="417" t="n">
        <v>18.3693</v>
      </c>
      <c r="H16" s="417" t="n">
        <v>8.6167</v>
      </c>
      <c r="I16" s="417" t="n">
        <v>7.8702</v>
      </c>
      <c r="J16" s="102"/>
      <c r="K16" s="426" t="n">
        <v>2</v>
      </c>
      <c r="L16" s="127"/>
      <c r="M16" s="127"/>
      <c r="N16" s="420" t="n">
        <v>8.4281</v>
      </c>
      <c r="O16" s="420" t="n">
        <v>3.1864</v>
      </c>
      <c r="P16" s="427" t="n">
        <v>2.1418</v>
      </c>
    </row>
    <row r="17" customFormat="false" ht="15" hidden="false" customHeight="true" outlineLevel="0" collapsed="false">
      <c r="A17" s="421" t="s">
        <v>740</v>
      </c>
      <c r="B17" s="422"/>
      <c r="C17" s="106"/>
      <c r="D17" s="423" t="n">
        <v>1.44</v>
      </c>
      <c r="E17" s="424" t="n">
        <v>150.5963</v>
      </c>
      <c r="F17" s="425" t="n">
        <v>7.9812</v>
      </c>
      <c r="G17" s="425" t="n">
        <v>28.0345</v>
      </c>
      <c r="H17" s="425" t="n">
        <v>14.2131</v>
      </c>
      <c r="I17" s="425" t="n">
        <v>9.568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41</v>
      </c>
      <c r="B18" s="414"/>
      <c r="C18" s="97"/>
      <c r="D18" s="415" t="n">
        <v>22.66</v>
      </c>
      <c r="E18" s="416" t="n">
        <v>150.5219</v>
      </c>
      <c r="F18" s="417" t="n">
        <v>7.449</v>
      </c>
      <c r="G18" s="417" t="n">
        <v>24.3674</v>
      </c>
      <c r="H18" s="417" t="n">
        <v>11.4208</v>
      </c>
      <c r="I18" s="417" t="n">
        <v>7.8622</v>
      </c>
      <c r="J18" s="102"/>
      <c r="K18" s="426" t="s">
        <v>742</v>
      </c>
      <c r="L18" s="419" t="n">
        <v>153.9957</v>
      </c>
      <c r="M18" s="420" t="n">
        <v>1.8989</v>
      </c>
      <c r="N18" s="127"/>
      <c r="O18" s="127"/>
      <c r="P18" s="127"/>
    </row>
    <row r="19" customFormat="false" ht="15" hidden="false" customHeight="true" outlineLevel="0" collapsed="false">
      <c r="A19" s="421" t="s">
        <v>743</v>
      </c>
      <c r="B19" s="422"/>
      <c r="C19" s="106"/>
      <c r="D19" s="423" t="n">
        <v>21.01</v>
      </c>
      <c r="E19" s="424" t="n">
        <v>151.3953</v>
      </c>
      <c r="F19" s="425" t="n">
        <v>8.4227</v>
      </c>
      <c r="G19" s="425" t="n">
        <v>23.1177</v>
      </c>
      <c r="H19" s="425" t="n">
        <v>10.8205</v>
      </c>
      <c r="I19" s="425" t="n">
        <v>8.0069</v>
      </c>
      <c r="J19" s="102"/>
      <c r="K19" s="426" t="n">
        <v>3</v>
      </c>
      <c r="L19" s="127"/>
      <c r="M19" s="127"/>
      <c r="N19" s="420" t="n">
        <v>7.9998</v>
      </c>
      <c r="O19" s="420" t="n">
        <v>4.4382</v>
      </c>
      <c r="P19" s="427" t="n">
        <v>2.4228</v>
      </c>
    </row>
    <row r="20" customFormat="false" ht="15" hidden="false" customHeight="true" outlineLevel="0" collapsed="false">
      <c r="A20" s="413" t="s">
        <v>744</v>
      </c>
      <c r="B20" s="414"/>
      <c r="C20" s="97"/>
      <c r="D20" s="415" t="n">
        <v>6.92</v>
      </c>
      <c r="E20" s="416" t="n">
        <v>148.741</v>
      </c>
      <c r="F20" s="417" t="n">
        <v>4.9018</v>
      </c>
      <c r="G20" s="417" t="n">
        <v>24.0959</v>
      </c>
      <c r="H20" s="417" t="n">
        <v>12.1401</v>
      </c>
      <c r="I20" s="417" t="n">
        <v>7.8412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45</v>
      </c>
      <c r="L21" s="419" t="n">
        <v>148.4772</v>
      </c>
      <c r="M21" s="420" t="n">
        <v>1.9532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52.8342</v>
      </c>
      <c r="F22" s="430" t="n">
        <v>4.7852</v>
      </c>
      <c r="G22" s="430" t="n">
        <v>19.8926</v>
      </c>
      <c r="H22" s="430" t="n">
        <v>8.3485</v>
      </c>
      <c r="I22" s="431" t="n">
        <v>8.0628</v>
      </c>
      <c r="K22" s="426" t="n">
        <v>4</v>
      </c>
      <c r="L22" s="127"/>
      <c r="M22" s="127"/>
      <c r="N22" s="420" t="n">
        <v>8.4262</v>
      </c>
      <c r="O22" s="420" t="n">
        <v>7.9371</v>
      </c>
      <c r="P22" s="427" t="n">
        <v>2.6084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6</v>
      </c>
      <c r="L24" s="419" t="n">
        <v>150.5304</v>
      </c>
      <c r="M24" s="420" t="n">
        <v>3.4156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7.8702</v>
      </c>
      <c r="O25" s="420" t="n">
        <v>8.6167</v>
      </c>
      <c r="P25" s="427" t="n">
        <v>1.8824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7</v>
      </c>
      <c r="L27" s="419" t="n">
        <v>142.6151</v>
      </c>
      <c r="M27" s="420" t="n">
        <v>7.9812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9.568</v>
      </c>
      <c r="O28" s="420" t="n">
        <v>14.2131</v>
      </c>
      <c r="P28" s="427" t="n">
        <v>4.253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8</v>
      </c>
      <c r="L30" s="419" t="n">
        <v>143.0729</v>
      </c>
      <c r="M30" s="420" t="n">
        <v>7.449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7.8622</v>
      </c>
      <c r="O31" s="420" t="n">
        <v>11.4208</v>
      </c>
      <c r="P31" s="427" t="n">
        <v>5.084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9</v>
      </c>
      <c r="L33" s="419" t="n">
        <v>142.9726</v>
      </c>
      <c r="M33" s="420" t="n">
        <v>8.422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8.0069</v>
      </c>
      <c r="O34" s="420" t="n">
        <v>10.8205</v>
      </c>
      <c r="P34" s="427" t="n">
        <v>4.290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50</v>
      </c>
      <c r="L36" s="419" t="n">
        <v>143.8392</v>
      </c>
      <c r="M36" s="420" t="n">
        <v>4.9018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7.8412</v>
      </c>
      <c r="O37" s="420" t="n">
        <v>12.1401</v>
      </c>
      <c r="P37" s="427" t="n">
        <v>4.114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15</v>
      </c>
      <c r="B1" s="436"/>
      <c r="C1" s="436"/>
      <c r="D1" s="436"/>
      <c r="E1" s="436"/>
      <c r="F1" s="436"/>
      <c r="G1" s="437" t="s">
        <v>751</v>
      </c>
      <c r="I1" s="0"/>
      <c r="Q1" s="439"/>
      <c r="R1" s="271"/>
      <c r="S1" s="12" t="s">
        <v>717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52</v>
      </c>
    </row>
    <row r="3" customFormat="false" ht="14.25" hidden="false" customHeight="true" outlineLevel="0" collapsed="false">
      <c r="A3" s="442" t="s">
        <v>704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3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4</v>
      </c>
      <c r="C6" s="444" t="s">
        <v>755</v>
      </c>
      <c r="D6" s="444"/>
      <c r="E6" s="445" t="s">
        <v>756</v>
      </c>
      <c r="F6" s="445"/>
      <c r="G6" s="445"/>
    </row>
    <row r="7" customFormat="false" ht="15" hidden="false" customHeight="true" outlineLevel="0" collapsed="false">
      <c r="A7" s="446" t="s">
        <v>757</v>
      </c>
      <c r="B7" s="319"/>
      <c r="C7" s="447" t="s">
        <v>758</v>
      </c>
      <c r="D7" s="447"/>
      <c r="E7" s="448" t="s">
        <v>758</v>
      </c>
      <c r="F7" s="448"/>
      <c r="G7" s="448"/>
    </row>
    <row r="8" customFormat="false" ht="13.15" hidden="false" customHeight="true" outlineLevel="0" collapsed="false">
      <c r="A8" s="449" t="s">
        <v>759</v>
      </c>
      <c r="B8" s="319"/>
      <c r="C8" s="410" t="s">
        <v>721</v>
      </c>
      <c r="D8" s="444" t="s">
        <v>722</v>
      </c>
      <c r="E8" s="410" t="s">
        <v>721</v>
      </c>
      <c r="F8" s="330" t="s">
        <v>722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3</v>
      </c>
      <c r="E9" s="410"/>
      <c r="F9" s="410" t="s">
        <v>724</v>
      </c>
      <c r="G9" s="410" t="s">
        <v>725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5</v>
      </c>
      <c r="D10" s="330" t="s">
        <v>615</v>
      </c>
      <c r="E10" s="330" t="s">
        <v>615</v>
      </c>
      <c r="F10" s="330" t="s">
        <v>615</v>
      </c>
      <c r="G10" s="330" t="s">
        <v>615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504.5762</v>
      </c>
      <c r="C12" s="416" t="n">
        <v>157.556</v>
      </c>
      <c r="D12" s="417" t="n">
        <v>0.1546</v>
      </c>
      <c r="E12" s="417" t="n">
        <v>11.4585</v>
      </c>
      <c r="F12" s="417" t="n">
        <v>1.208</v>
      </c>
      <c r="G12" s="417" t="n">
        <v>8.6521</v>
      </c>
    </row>
    <row r="13" customFormat="false" ht="13.15" hidden="false" customHeight="true" outlineLevel="0" collapsed="false">
      <c r="A13" s="456" t="s">
        <v>760</v>
      </c>
      <c r="B13" s="457" t="n">
        <v>780.3919</v>
      </c>
      <c r="C13" s="458" t="n">
        <v>156.348</v>
      </c>
      <c r="D13" s="459" t="n">
        <v>0.1058</v>
      </c>
      <c r="E13" s="459" t="n">
        <v>9.9204</v>
      </c>
      <c r="F13" s="459" t="n">
        <v>0.8102</v>
      </c>
      <c r="G13" s="459" t="n">
        <v>7.445</v>
      </c>
    </row>
    <row r="14" customFormat="false" ht="13.15" hidden="false" customHeight="true" outlineLevel="0" collapsed="false">
      <c r="A14" s="460" t="s">
        <v>761</v>
      </c>
      <c r="B14" s="461" t="n">
        <v>1254.7108</v>
      </c>
      <c r="C14" s="462" t="n">
        <v>157.5355</v>
      </c>
      <c r="D14" s="463" t="n">
        <v>1.6228</v>
      </c>
      <c r="E14" s="463" t="n">
        <v>12.938</v>
      </c>
      <c r="F14" s="463" t="n">
        <v>2.6539</v>
      </c>
      <c r="G14" s="463" t="n">
        <v>9.0121</v>
      </c>
    </row>
    <row r="15" customFormat="false" ht="13.15" hidden="false" customHeight="true" outlineLevel="0" collapsed="false">
      <c r="A15" s="460" t="s">
        <v>87</v>
      </c>
      <c r="B15" s="461" t="n">
        <v>7956.6046</v>
      </c>
      <c r="C15" s="462" t="n">
        <v>154.9119</v>
      </c>
      <c r="D15" s="463" t="n">
        <v>1.9144</v>
      </c>
      <c r="E15" s="463" t="n">
        <v>12.456</v>
      </c>
      <c r="F15" s="463" t="n">
        <v>1.9695</v>
      </c>
      <c r="G15" s="463" t="n">
        <v>7.6812</v>
      </c>
    </row>
    <row r="16" customFormat="false" ht="13.15" hidden="false" customHeight="true" outlineLevel="0" collapsed="false">
      <c r="A16" s="456" t="s">
        <v>88</v>
      </c>
      <c r="B16" s="457" t="n">
        <v>1110.4247</v>
      </c>
      <c r="C16" s="458" t="n">
        <v>156.0328</v>
      </c>
      <c r="D16" s="459" t="n">
        <v>0.2762</v>
      </c>
      <c r="E16" s="459" t="n">
        <v>10.5642</v>
      </c>
      <c r="F16" s="459" t="n">
        <v>0.9896</v>
      </c>
      <c r="G16" s="459" t="n">
        <v>7.826</v>
      </c>
    </row>
    <row r="17" customFormat="false" ht="13.15" hidden="false" customHeight="true" outlineLevel="0" collapsed="false">
      <c r="A17" s="456" t="s">
        <v>89</v>
      </c>
      <c r="B17" s="457" t="n">
        <v>697.1649</v>
      </c>
      <c r="C17" s="458" t="n">
        <v>150.7693</v>
      </c>
      <c r="D17" s="459" t="n">
        <v>0.7222</v>
      </c>
      <c r="E17" s="459" t="n">
        <v>12.9997</v>
      </c>
      <c r="F17" s="459" t="n">
        <v>1.638</v>
      </c>
      <c r="G17" s="459" t="n">
        <v>8.8621</v>
      </c>
    </row>
    <row r="18" customFormat="false" ht="13.15" hidden="false" customHeight="true" outlineLevel="0" collapsed="false">
      <c r="A18" s="456" t="s">
        <v>90</v>
      </c>
      <c r="B18" s="457" t="n">
        <v>1855.2012</v>
      </c>
      <c r="C18" s="458" t="n">
        <v>156.1221</v>
      </c>
      <c r="D18" s="459" t="n">
        <v>1.7433</v>
      </c>
      <c r="E18" s="459" t="n">
        <v>11.54</v>
      </c>
      <c r="F18" s="459" t="n">
        <v>2.0741</v>
      </c>
      <c r="G18" s="459" t="n">
        <v>6.9868</v>
      </c>
    </row>
    <row r="19" customFormat="false" ht="13.15" hidden="false" customHeight="true" outlineLevel="0" collapsed="false">
      <c r="A19" s="456" t="s">
        <v>762</v>
      </c>
      <c r="B19" s="457" t="n">
        <v>2579.2306</v>
      </c>
      <c r="C19" s="458" t="n">
        <v>155.8666</v>
      </c>
      <c r="D19" s="459" t="n">
        <v>3.1475</v>
      </c>
      <c r="E19" s="459" t="n">
        <v>13.1776</v>
      </c>
      <c r="F19" s="459" t="n">
        <v>2.2824</v>
      </c>
      <c r="G19" s="459" t="n">
        <v>7.1255</v>
      </c>
    </row>
    <row r="20" customFormat="false" ht="13.15" hidden="false" customHeight="true" outlineLevel="0" collapsed="false">
      <c r="A20" s="460" t="s">
        <v>92</v>
      </c>
      <c r="B20" s="461" t="n">
        <v>1811.2049</v>
      </c>
      <c r="C20" s="462" t="n">
        <v>158.0806</v>
      </c>
      <c r="D20" s="463" t="n">
        <v>0.5714</v>
      </c>
      <c r="E20" s="463" t="n">
        <v>14.2472</v>
      </c>
      <c r="F20" s="463" t="n">
        <v>2.2652</v>
      </c>
      <c r="G20" s="463" t="n">
        <v>9.8158</v>
      </c>
    </row>
    <row r="21" customFormat="false" ht="13.15" hidden="false" customHeight="true" outlineLevel="0" collapsed="false">
      <c r="A21" s="460" t="s">
        <v>93</v>
      </c>
      <c r="B21" s="461" t="n">
        <v>8968.1496</v>
      </c>
      <c r="C21" s="462" t="n">
        <v>154.5763</v>
      </c>
      <c r="D21" s="463" t="n">
        <v>1.0238</v>
      </c>
      <c r="E21" s="463" t="n">
        <v>17.2909</v>
      </c>
      <c r="F21" s="463" t="n">
        <v>5.0399</v>
      </c>
      <c r="G21" s="463" t="n">
        <v>9.8177</v>
      </c>
    </row>
    <row r="22" customFormat="false" ht="13.15" hidden="false" customHeight="true" outlineLevel="0" collapsed="false">
      <c r="A22" s="456" t="s">
        <v>94</v>
      </c>
      <c r="B22" s="457" t="n">
        <v>3753.9944</v>
      </c>
      <c r="C22" s="458" t="n">
        <v>152.8746</v>
      </c>
      <c r="D22" s="459" t="n">
        <v>1.1661</v>
      </c>
      <c r="E22" s="459" t="n">
        <v>18.6638</v>
      </c>
      <c r="F22" s="459" t="n">
        <v>5.0975</v>
      </c>
      <c r="G22" s="459" t="n">
        <v>9.7834</v>
      </c>
    </row>
    <row r="23" customFormat="false" ht="13.15" hidden="false" customHeight="true" outlineLevel="0" collapsed="false">
      <c r="A23" s="456" t="s">
        <v>95</v>
      </c>
      <c r="B23" s="457" t="n">
        <v>1086.7556</v>
      </c>
      <c r="C23" s="458" t="n">
        <v>154.2761</v>
      </c>
      <c r="D23" s="459" t="n">
        <v>0.7069</v>
      </c>
      <c r="E23" s="459" t="n">
        <v>16.8617</v>
      </c>
      <c r="F23" s="459" t="n">
        <v>4.9252</v>
      </c>
      <c r="G23" s="459" t="n">
        <v>10.0182</v>
      </c>
    </row>
    <row r="24" customFormat="false" ht="13.15" hidden="false" customHeight="true" outlineLevel="0" collapsed="false">
      <c r="A24" s="456" t="s">
        <v>96</v>
      </c>
      <c r="B24" s="457" t="n">
        <v>1113.7118</v>
      </c>
      <c r="C24" s="458" t="n">
        <v>153.6461</v>
      </c>
      <c r="D24" s="459" t="n">
        <v>0.4768</v>
      </c>
      <c r="E24" s="459" t="n">
        <v>17.6542</v>
      </c>
      <c r="F24" s="459" t="n">
        <v>5.9058</v>
      </c>
      <c r="G24" s="459" t="n">
        <v>9.7461</v>
      </c>
    </row>
    <row r="25" customFormat="false" ht="13.15" hidden="false" customHeight="true" outlineLevel="0" collapsed="false">
      <c r="A25" s="456" t="s">
        <v>97</v>
      </c>
      <c r="B25" s="457" t="n">
        <v>740.6605</v>
      </c>
      <c r="C25" s="458" t="n">
        <v>158.513</v>
      </c>
      <c r="D25" s="459" t="n">
        <v>0.3169</v>
      </c>
      <c r="E25" s="459" t="n">
        <v>12.9805</v>
      </c>
      <c r="F25" s="459" t="n">
        <v>3.0788</v>
      </c>
      <c r="G25" s="459" t="n">
        <v>8.9021</v>
      </c>
    </row>
    <row r="26" customFormat="false" ht="13.15" hidden="false" customHeight="true" outlineLevel="0" collapsed="false">
      <c r="A26" s="456" t="s">
        <v>763</v>
      </c>
      <c r="B26" s="457" t="n">
        <v>1958.3621</v>
      </c>
      <c r="C26" s="458" t="n">
        <v>155.8874</v>
      </c>
      <c r="D26" s="459" t="n">
        <v>1.2193</v>
      </c>
      <c r="E26" s="459" t="n">
        <v>17.1119</v>
      </c>
      <c r="F26" s="459" t="n">
        <v>5.6847</v>
      </c>
      <c r="G26" s="459" t="n">
        <v>10.6385</v>
      </c>
    </row>
    <row r="27" customFormat="false" ht="13.15" hidden="false" customHeight="true" outlineLevel="0" collapsed="false">
      <c r="A27" s="460" t="s">
        <v>764</v>
      </c>
      <c r="B27" s="461" t="n">
        <v>5234.2968</v>
      </c>
      <c r="C27" s="462" t="n">
        <v>142.6469</v>
      </c>
      <c r="D27" s="463" t="n">
        <v>0.8378</v>
      </c>
      <c r="E27" s="463" t="n">
        <v>18.1807</v>
      </c>
      <c r="F27" s="463" t="n">
        <v>5.1089</v>
      </c>
      <c r="G27" s="463" t="n">
        <v>10.0296</v>
      </c>
    </row>
    <row r="28" customFormat="false" ht="13.15" hidden="false" customHeight="true" outlineLevel="0" collapsed="false">
      <c r="A28" s="456" t="s">
        <v>765</v>
      </c>
      <c r="B28" s="457" t="n">
        <v>3357.4157</v>
      </c>
      <c r="C28" s="458" t="n">
        <v>137.618</v>
      </c>
      <c r="D28" s="459" t="n">
        <v>1.1565</v>
      </c>
      <c r="E28" s="459" t="n">
        <v>21.3867</v>
      </c>
      <c r="F28" s="459" t="n">
        <v>6.6566</v>
      </c>
      <c r="G28" s="459" t="n">
        <v>10.6907</v>
      </c>
    </row>
    <row r="29" customFormat="false" ht="13.15" hidden="false" customHeight="true" outlineLevel="0" collapsed="false">
      <c r="A29" s="456" t="s">
        <v>101</v>
      </c>
      <c r="B29" s="457" t="n">
        <v>960.6494</v>
      </c>
      <c r="C29" s="458" t="n">
        <v>151.3897</v>
      </c>
      <c r="D29" s="459" t="n">
        <v>0.1941</v>
      </c>
      <c r="E29" s="459" t="n">
        <v>12.3165</v>
      </c>
      <c r="F29" s="459" t="n">
        <v>2.3533</v>
      </c>
      <c r="G29" s="459" t="n">
        <v>8.7667</v>
      </c>
    </row>
    <row r="30" customFormat="false" ht="13.15" hidden="false" customHeight="true" outlineLevel="0" collapsed="false">
      <c r="A30" s="460" t="s">
        <v>766</v>
      </c>
      <c r="B30" s="461" t="n">
        <v>4749.7469</v>
      </c>
      <c r="C30" s="462" t="n">
        <v>155.9273</v>
      </c>
      <c r="D30" s="463" t="n">
        <v>0.2073</v>
      </c>
      <c r="E30" s="463" t="n">
        <v>14.9496</v>
      </c>
      <c r="F30" s="463" t="n">
        <v>2.2568</v>
      </c>
      <c r="G30" s="463" t="n">
        <v>10.4557</v>
      </c>
    </row>
    <row r="31" customFormat="false" ht="13.15" hidden="false" customHeight="true" outlineLevel="0" collapsed="false">
      <c r="A31" s="456" t="s">
        <v>104</v>
      </c>
      <c r="B31" s="457" t="n">
        <v>1896.5051</v>
      </c>
      <c r="C31" s="458" t="n">
        <v>157.0282</v>
      </c>
      <c r="D31" s="459" t="n">
        <v>0.1272</v>
      </c>
      <c r="E31" s="459" t="n">
        <v>15.1719</v>
      </c>
      <c r="F31" s="459" t="n">
        <v>2.1049</v>
      </c>
      <c r="G31" s="459" t="n">
        <v>10.9984</v>
      </c>
    </row>
    <row r="32" customFormat="false" ht="13.15" hidden="false" customHeight="true" outlineLevel="0" collapsed="false">
      <c r="A32" s="456" t="s">
        <v>105</v>
      </c>
      <c r="B32" s="457" t="n">
        <v>1477.4668</v>
      </c>
      <c r="C32" s="458" t="n">
        <v>157.7642</v>
      </c>
      <c r="D32" s="459" t="n">
        <v>0.066</v>
      </c>
      <c r="E32" s="459" t="n">
        <v>14.555</v>
      </c>
      <c r="F32" s="459" t="n">
        <v>2.3539</v>
      </c>
      <c r="G32" s="459" t="n">
        <v>10.4514</v>
      </c>
    </row>
    <row r="33" customFormat="false" ht="13.15" hidden="false" customHeight="true" outlineLevel="0" collapsed="false">
      <c r="A33" s="460" t="s">
        <v>767</v>
      </c>
      <c r="B33" s="461" t="n">
        <v>2356.7083</v>
      </c>
      <c r="C33" s="462" t="n">
        <v>156.0591</v>
      </c>
      <c r="D33" s="463" t="n">
        <v>0.7208</v>
      </c>
      <c r="E33" s="463" t="n">
        <v>13.84</v>
      </c>
      <c r="F33" s="463" t="n">
        <v>3.2467</v>
      </c>
      <c r="G33" s="463" t="n">
        <v>8.5036</v>
      </c>
    </row>
    <row r="34" customFormat="false" ht="13.15" hidden="false" customHeight="true" outlineLevel="0" collapsed="false">
      <c r="A34" s="456" t="s">
        <v>108</v>
      </c>
      <c r="B34" s="457" t="n">
        <v>1966.1742</v>
      </c>
      <c r="C34" s="458" t="n">
        <v>155.0017</v>
      </c>
      <c r="D34" s="459" t="n">
        <v>0.687</v>
      </c>
      <c r="E34" s="459" t="n">
        <v>14.4027</v>
      </c>
      <c r="F34" s="459" t="n">
        <v>3.5314</v>
      </c>
      <c r="G34" s="459" t="n">
        <v>8.4693</v>
      </c>
    </row>
    <row r="35" customFormat="false" ht="13.15" hidden="false" customHeight="true" outlineLevel="0" collapsed="false">
      <c r="A35" s="460" t="s">
        <v>109</v>
      </c>
      <c r="B35" s="461" t="n">
        <v>4979.5057</v>
      </c>
      <c r="C35" s="462" t="n">
        <v>155.4308</v>
      </c>
      <c r="D35" s="463" t="n">
        <v>0.3442</v>
      </c>
      <c r="E35" s="463" t="n">
        <v>12.5533</v>
      </c>
      <c r="F35" s="463" t="n">
        <v>1.9288</v>
      </c>
      <c r="G35" s="463" t="n">
        <v>8.5937</v>
      </c>
    </row>
    <row r="36" customFormat="false" ht="13.15" hidden="false" customHeight="true" outlineLevel="0" collapsed="false">
      <c r="A36" s="456" t="s">
        <v>110</v>
      </c>
      <c r="B36" s="457" t="n">
        <v>1104.3631</v>
      </c>
      <c r="C36" s="458" t="n">
        <v>156.6485</v>
      </c>
      <c r="D36" s="459" t="n">
        <v>0.0937</v>
      </c>
      <c r="E36" s="459" t="n">
        <v>11.7333</v>
      </c>
      <c r="F36" s="459" t="n">
        <v>1.233</v>
      </c>
      <c r="G36" s="459" t="n">
        <v>8.7216</v>
      </c>
    </row>
    <row r="37" customFormat="false" ht="13.15" hidden="false" customHeight="true" outlineLevel="0" collapsed="false">
      <c r="A37" s="456" t="s">
        <v>650</v>
      </c>
      <c r="B37" s="457" t="n">
        <v>644.2045</v>
      </c>
      <c r="C37" s="458" t="n">
        <v>154.0689</v>
      </c>
      <c r="D37" s="459" t="n">
        <v>0.3585</v>
      </c>
      <c r="E37" s="459" t="n">
        <v>12.7047</v>
      </c>
      <c r="F37" s="459" t="n">
        <v>1.9851</v>
      </c>
      <c r="G37" s="459" t="n">
        <v>8.1133</v>
      </c>
    </row>
    <row r="38" customFormat="false" ht="13.15" hidden="false" customHeight="true" outlineLevel="0" collapsed="false">
      <c r="A38" s="456" t="s">
        <v>111</v>
      </c>
      <c r="B38" s="457" t="n">
        <v>750.9958</v>
      </c>
      <c r="C38" s="458" t="n">
        <v>156.0626</v>
      </c>
      <c r="D38" s="459" t="n">
        <v>0.3672</v>
      </c>
      <c r="E38" s="459" t="n">
        <v>12.7166</v>
      </c>
      <c r="F38" s="459" t="n">
        <v>2.4088</v>
      </c>
      <c r="G38" s="459" t="n">
        <v>8.3845</v>
      </c>
    </row>
    <row r="39" customFormat="false" ht="13.15" hidden="false" customHeight="true" outlineLevel="0" collapsed="false">
      <c r="A39" s="456" t="s">
        <v>768</v>
      </c>
      <c r="B39" s="457" t="n">
        <v>842.0334</v>
      </c>
      <c r="C39" s="458" t="n">
        <v>155.0551</v>
      </c>
      <c r="D39" s="459" t="n">
        <v>0.4344</v>
      </c>
      <c r="E39" s="459" t="n">
        <v>13.334</v>
      </c>
      <c r="F39" s="459" t="n">
        <v>2.254</v>
      </c>
      <c r="G39" s="459" t="n">
        <v>9.0164</v>
      </c>
    </row>
    <row r="40" customFormat="false" ht="13.15" hidden="false" customHeight="true" outlineLevel="0" collapsed="false">
      <c r="A40" s="460" t="s">
        <v>769</v>
      </c>
      <c r="B40" s="461" t="n">
        <v>1061.8716</v>
      </c>
      <c r="C40" s="462" t="n">
        <v>153.8447</v>
      </c>
      <c r="D40" s="463" t="n">
        <v>0.3597</v>
      </c>
      <c r="E40" s="463" t="n">
        <v>13.3967</v>
      </c>
      <c r="F40" s="463" t="n">
        <v>2.2752</v>
      </c>
      <c r="G40" s="463" t="n">
        <v>8.4653</v>
      </c>
    </row>
    <row r="41" customFormat="false" ht="13.15" hidden="false" customHeight="true" outlineLevel="0" collapsed="false">
      <c r="A41" s="460" t="s">
        <v>770</v>
      </c>
      <c r="B41" s="461" t="n">
        <v>3742.1934</v>
      </c>
      <c r="C41" s="462" t="n">
        <v>154.9054</v>
      </c>
      <c r="D41" s="463" t="n">
        <v>0.3786</v>
      </c>
      <c r="E41" s="463" t="n">
        <v>12.9549</v>
      </c>
      <c r="F41" s="463" t="n">
        <v>1.6882</v>
      </c>
      <c r="G41" s="463" t="n">
        <v>9.0567</v>
      </c>
    </row>
    <row r="42" customFormat="false" ht="13.15" hidden="false" customHeight="true" outlineLevel="0" collapsed="false">
      <c r="A42" s="456" t="s">
        <v>115</v>
      </c>
      <c r="B42" s="457" t="n">
        <v>868.4188</v>
      </c>
      <c r="C42" s="458" t="n">
        <v>157.456</v>
      </c>
      <c r="D42" s="459" t="n">
        <v>0.1558</v>
      </c>
      <c r="E42" s="459" t="n">
        <v>11.2906</v>
      </c>
      <c r="F42" s="459" t="n">
        <v>1.3159</v>
      </c>
      <c r="G42" s="459" t="n">
        <v>8.5767</v>
      </c>
    </row>
    <row r="43" customFormat="false" ht="13.15" hidden="false" customHeight="true" outlineLevel="0" collapsed="false">
      <c r="A43" s="456" t="s">
        <v>116</v>
      </c>
      <c r="B43" s="457" t="n">
        <v>1502.128</v>
      </c>
      <c r="C43" s="458" t="n">
        <v>153.5742</v>
      </c>
      <c r="D43" s="459" t="n">
        <v>0.3332</v>
      </c>
      <c r="E43" s="459" t="n">
        <v>13.1629</v>
      </c>
      <c r="F43" s="459" t="n">
        <v>1.5663</v>
      </c>
      <c r="G43" s="459" t="n">
        <v>9.1368</v>
      </c>
    </row>
    <row r="44" customFormat="false" ht="13.15" hidden="false" customHeight="true" outlineLevel="0" collapsed="false">
      <c r="A44" s="460" t="s">
        <v>117</v>
      </c>
      <c r="B44" s="461" t="n">
        <v>1433.2761</v>
      </c>
      <c r="C44" s="462" t="n">
        <v>155.0483</v>
      </c>
      <c r="D44" s="463" t="n">
        <v>1.1684</v>
      </c>
      <c r="E44" s="463" t="n">
        <v>12.8493</v>
      </c>
      <c r="F44" s="463" t="n">
        <v>2.4964</v>
      </c>
      <c r="G44" s="463" t="n">
        <v>8.4015</v>
      </c>
    </row>
    <row r="45" customFormat="false" ht="13.15" hidden="false" customHeight="true" outlineLevel="0" collapsed="false">
      <c r="A45" s="456" t="s">
        <v>118</v>
      </c>
      <c r="B45" s="457" t="n">
        <v>953.8658</v>
      </c>
      <c r="C45" s="458" t="n">
        <v>154.4879</v>
      </c>
      <c r="D45" s="459" t="n">
        <v>0.6782</v>
      </c>
      <c r="E45" s="459" t="n">
        <v>12.6146</v>
      </c>
      <c r="F45" s="459" t="n">
        <v>2.4104</v>
      </c>
      <c r="G45" s="459" t="n">
        <v>8.3993</v>
      </c>
    </row>
    <row r="46" customFormat="false" ht="13.15" hidden="false" customHeight="true" outlineLevel="0" collapsed="false">
      <c r="A46" s="460" t="s">
        <v>119</v>
      </c>
      <c r="B46" s="461" t="n">
        <v>984.0159</v>
      </c>
      <c r="C46" s="462" t="n">
        <v>155.4712</v>
      </c>
      <c r="D46" s="463" t="n">
        <v>0.9329</v>
      </c>
      <c r="E46" s="463" t="n">
        <v>12.3545</v>
      </c>
      <c r="F46" s="463" t="n">
        <v>1.5953</v>
      </c>
      <c r="G46" s="463" t="n">
        <v>8.4308</v>
      </c>
    </row>
    <row r="47" customFormat="false" ht="13.15" hidden="false" customHeight="true" outlineLevel="0" collapsed="false">
      <c r="A47" s="460" t="s">
        <v>120</v>
      </c>
      <c r="B47" s="461" t="n">
        <v>1454.7676</v>
      </c>
      <c r="C47" s="462" t="n">
        <v>156.1787</v>
      </c>
      <c r="D47" s="463" t="n">
        <v>0.5504</v>
      </c>
      <c r="E47" s="463" t="n">
        <v>10.8588</v>
      </c>
      <c r="F47" s="463" t="n">
        <v>1.6588</v>
      </c>
      <c r="G47" s="463" t="n">
        <v>7.4739</v>
      </c>
    </row>
    <row r="48" customFormat="false" ht="13.15" hidden="false" customHeight="true" outlineLevel="0" collapsed="false">
      <c r="A48" s="460" t="s">
        <v>122</v>
      </c>
      <c r="B48" s="461" t="n">
        <v>4046.3324</v>
      </c>
      <c r="C48" s="462" t="n">
        <v>153.7875</v>
      </c>
      <c r="D48" s="463" t="n">
        <v>0.8667</v>
      </c>
      <c r="E48" s="463" t="n">
        <v>14.0418</v>
      </c>
      <c r="F48" s="463" t="n">
        <v>2.6245</v>
      </c>
      <c r="G48" s="463" t="n">
        <v>8.9255</v>
      </c>
    </row>
    <row r="49" customFormat="false" ht="13.15" hidden="false" customHeight="true" outlineLevel="0" collapsed="false">
      <c r="A49" s="456" t="s">
        <v>771</v>
      </c>
      <c r="B49" s="457" t="n">
        <v>950.1489</v>
      </c>
      <c r="C49" s="458" t="n">
        <v>154.4009</v>
      </c>
      <c r="D49" s="459" t="n">
        <v>0.7301</v>
      </c>
      <c r="E49" s="459" t="n">
        <v>15.663</v>
      </c>
      <c r="F49" s="459" t="n">
        <v>3.743</v>
      </c>
      <c r="G49" s="459" t="n">
        <v>9.3329</v>
      </c>
    </row>
    <row r="50" customFormat="false" ht="13.15" hidden="false" customHeight="true" outlineLevel="0" collapsed="false">
      <c r="A50" s="456" t="s">
        <v>772</v>
      </c>
      <c r="B50" s="457" t="n">
        <v>2385.4843</v>
      </c>
      <c r="C50" s="458" t="n">
        <v>153.0678</v>
      </c>
      <c r="D50" s="459" t="n">
        <v>0.9496</v>
      </c>
      <c r="E50" s="459" t="n">
        <v>13.653</v>
      </c>
      <c r="F50" s="459" t="n">
        <v>2.0192</v>
      </c>
      <c r="G50" s="459" t="n">
        <v>8.944</v>
      </c>
    </row>
    <row r="51" customFormat="false" ht="13.15" hidden="false" customHeight="true" outlineLevel="0" collapsed="false">
      <c r="A51" s="460" t="s">
        <v>125</v>
      </c>
      <c r="B51" s="461" t="n">
        <v>1453.9571</v>
      </c>
      <c r="C51" s="462" t="n">
        <v>156.1214</v>
      </c>
      <c r="D51" s="463" t="n">
        <v>1.2605</v>
      </c>
      <c r="E51" s="463" t="n">
        <v>11.698</v>
      </c>
      <c r="F51" s="463" t="n">
        <v>2.0285</v>
      </c>
      <c r="G51" s="463" t="n">
        <v>7.697</v>
      </c>
    </row>
    <row r="52" customFormat="false" ht="13.15" hidden="false" customHeight="true" outlineLevel="0" collapsed="false">
      <c r="A52" s="456" t="s">
        <v>126</v>
      </c>
      <c r="B52" s="457" t="n">
        <v>829.6308</v>
      </c>
      <c r="C52" s="458" t="n">
        <v>155.9887</v>
      </c>
      <c r="D52" s="459" t="n">
        <v>1.1009</v>
      </c>
      <c r="E52" s="459" t="n">
        <v>12.114</v>
      </c>
      <c r="F52" s="459" t="n">
        <v>2.1248</v>
      </c>
      <c r="G52" s="459" t="n">
        <v>8.0533</v>
      </c>
    </row>
    <row r="53" customFormat="false" ht="13.15" hidden="false" customHeight="true" outlineLevel="0" collapsed="false">
      <c r="A53" s="460" t="s">
        <v>127</v>
      </c>
      <c r="B53" s="461" t="n">
        <v>3454.7147</v>
      </c>
      <c r="C53" s="462" t="n">
        <v>154.8403</v>
      </c>
      <c r="D53" s="463" t="n">
        <v>1.8643</v>
      </c>
      <c r="E53" s="463" t="n">
        <v>17.0891</v>
      </c>
      <c r="F53" s="463" t="n">
        <v>5.2832</v>
      </c>
      <c r="G53" s="463" t="n">
        <v>9.0065</v>
      </c>
    </row>
    <row r="54" customFormat="false" ht="13.15" hidden="false" customHeight="true" outlineLevel="0" collapsed="false">
      <c r="A54" s="456" t="s">
        <v>128</v>
      </c>
      <c r="B54" s="457" t="n">
        <v>2886.2259</v>
      </c>
      <c r="C54" s="458" t="n">
        <v>154.0065</v>
      </c>
      <c r="D54" s="459" t="n">
        <v>2.1748</v>
      </c>
      <c r="E54" s="459" t="n">
        <v>17.9837</v>
      </c>
      <c r="F54" s="459" t="n">
        <v>5.7583</v>
      </c>
      <c r="G54" s="459" t="n">
        <v>9.1826</v>
      </c>
    </row>
    <row r="55" customFormat="false" ht="13.15" hidden="false" customHeight="true" outlineLevel="0" collapsed="false">
      <c r="A55" s="460" t="s">
        <v>129</v>
      </c>
      <c r="B55" s="461" t="n">
        <v>658.5782</v>
      </c>
      <c r="C55" s="462" t="n">
        <v>160.7195</v>
      </c>
      <c r="D55" s="463" t="n">
        <v>0.6463</v>
      </c>
      <c r="E55" s="463" t="n">
        <v>11.9713</v>
      </c>
      <c r="F55" s="463" t="n">
        <v>4.1009</v>
      </c>
      <c r="G55" s="463" t="n">
        <v>7.1195</v>
      </c>
    </row>
    <row r="56" customFormat="false" ht="13.15" hidden="false" customHeight="true" outlineLevel="0" collapsed="false">
      <c r="A56" s="460" t="s">
        <v>773</v>
      </c>
      <c r="B56" s="461" t="n">
        <v>1524.1238</v>
      </c>
      <c r="C56" s="462" t="n">
        <v>148.2367</v>
      </c>
      <c r="D56" s="463" t="n">
        <v>1.249</v>
      </c>
      <c r="E56" s="463" t="n">
        <v>17.996</v>
      </c>
      <c r="F56" s="463" t="n">
        <v>4.2589</v>
      </c>
      <c r="G56" s="463" t="n">
        <v>9.9441</v>
      </c>
    </row>
    <row r="57" customFormat="false" ht="13.15" hidden="false" customHeight="true" outlineLevel="0" collapsed="false">
      <c r="A57" s="460" t="s">
        <v>131</v>
      </c>
      <c r="B57" s="461" t="n">
        <v>1202.5814</v>
      </c>
      <c r="C57" s="462" t="n">
        <v>149.7017</v>
      </c>
      <c r="D57" s="463" t="n">
        <v>1.3003</v>
      </c>
      <c r="E57" s="463" t="n">
        <v>16.2765</v>
      </c>
      <c r="F57" s="463" t="n">
        <v>5.0622</v>
      </c>
      <c r="G57" s="463" t="n">
        <v>9.1332</v>
      </c>
    </row>
    <row r="58" customFormat="false" ht="13.15" hidden="false" customHeight="true" outlineLevel="0" collapsed="false">
      <c r="A58" s="460" t="s">
        <v>774</v>
      </c>
      <c r="B58" s="461" t="n">
        <v>1257.3847</v>
      </c>
      <c r="C58" s="462" t="n">
        <v>156.5283</v>
      </c>
      <c r="D58" s="463" t="n">
        <v>2.7517</v>
      </c>
      <c r="E58" s="463" t="n">
        <v>12.756</v>
      </c>
      <c r="F58" s="463" t="n">
        <v>2.7085</v>
      </c>
      <c r="G58" s="463" t="n">
        <v>7.3268</v>
      </c>
    </row>
    <row r="59" customFormat="false" ht="13.15" hidden="false" customHeight="true" outlineLevel="0" collapsed="false">
      <c r="A59" s="456" t="s">
        <v>775</v>
      </c>
      <c r="B59" s="457" t="n">
        <v>1256.0569</v>
      </c>
      <c r="C59" s="458" t="n">
        <v>156.5375</v>
      </c>
      <c r="D59" s="459" t="n">
        <v>2.7547</v>
      </c>
      <c r="E59" s="459" t="n">
        <v>12.7665</v>
      </c>
      <c r="F59" s="459" t="n">
        <v>2.7114</v>
      </c>
      <c r="G59" s="459" t="n">
        <v>7.3345</v>
      </c>
    </row>
    <row r="60" customFormat="false" ht="13.15" hidden="false" customHeight="true" outlineLevel="0" collapsed="false">
      <c r="A60" s="460" t="s">
        <v>134</v>
      </c>
      <c r="B60" s="461" t="n">
        <v>2140.4115</v>
      </c>
      <c r="C60" s="462" t="n">
        <v>157.6708</v>
      </c>
      <c r="D60" s="463" t="n">
        <v>1.1367</v>
      </c>
      <c r="E60" s="463" t="n">
        <v>13.6235</v>
      </c>
      <c r="F60" s="463" t="n">
        <v>2.4013</v>
      </c>
      <c r="G60" s="463" t="n">
        <v>8.9264</v>
      </c>
    </row>
    <row r="61" customFormat="false" ht="13.15" hidden="false" customHeight="true" outlineLevel="0" collapsed="false">
      <c r="A61" s="456" t="s">
        <v>135</v>
      </c>
      <c r="B61" s="457" t="n">
        <v>1172.2605</v>
      </c>
      <c r="C61" s="458" t="n">
        <v>156.7922</v>
      </c>
      <c r="D61" s="459" t="n">
        <v>1.2678</v>
      </c>
      <c r="E61" s="459" t="n">
        <v>13.6286</v>
      </c>
      <c r="F61" s="459" t="n">
        <v>2.4387</v>
      </c>
      <c r="G61" s="459" t="n">
        <v>8.6624</v>
      </c>
    </row>
    <row r="62" customFormat="false" ht="13.15" hidden="false" customHeight="true" outlineLevel="0" collapsed="false">
      <c r="A62" s="460" t="s">
        <v>136</v>
      </c>
      <c r="B62" s="461" t="n">
        <v>3936.5549</v>
      </c>
      <c r="C62" s="462" t="n">
        <v>157.3286</v>
      </c>
      <c r="D62" s="463" t="n">
        <v>1.2846</v>
      </c>
      <c r="E62" s="463" t="n">
        <v>12.1743</v>
      </c>
      <c r="F62" s="463" t="n">
        <v>2.2106</v>
      </c>
      <c r="G62" s="463" t="n">
        <v>7.6887</v>
      </c>
    </row>
    <row r="63" customFormat="false" ht="13.15" hidden="false" customHeight="true" outlineLevel="0" collapsed="false">
      <c r="A63" s="456" t="s">
        <v>137</v>
      </c>
      <c r="B63" s="457" t="n">
        <v>1380.82</v>
      </c>
      <c r="C63" s="458" t="n">
        <v>159.075</v>
      </c>
      <c r="D63" s="459" t="n">
        <v>1.6416</v>
      </c>
      <c r="E63" s="459" t="n">
        <v>10.3252</v>
      </c>
      <c r="F63" s="459" t="n">
        <v>1.5316</v>
      </c>
      <c r="G63" s="459" t="n">
        <v>6.9302</v>
      </c>
    </row>
    <row r="64" customFormat="false" ht="13.15" hidden="false" customHeight="true" outlineLevel="0" collapsed="false">
      <c r="A64" s="456" t="s">
        <v>138</v>
      </c>
      <c r="B64" s="457" t="n">
        <v>1058.6538</v>
      </c>
      <c r="C64" s="458" t="n">
        <v>157.8546</v>
      </c>
      <c r="D64" s="459" t="n">
        <v>0.5798</v>
      </c>
      <c r="E64" s="459" t="n">
        <v>12.4399</v>
      </c>
      <c r="F64" s="459" t="n">
        <v>2.2021</v>
      </c>
      <c r="G64" s="459" t="n">
        <v>7.7811</v>
      </c>
    </row>
    <row r="65" customFormat="false" ht="13.15" hidden="false" customHeight="true" outlineLevel="0" collapsed="false">
      <c r="A65" s="460" t="s">
        <v>776</v>
      </c>
      <c r="B65" s="461" t="n">
        <v>4170.4958</v>
      </c>
      <c r="C65" s="462" t="n">
        <v>155.2109</v>
      </c>
      <c r="D65" s="463" t="n">
        <v>1.2225</v>
      </c>
      <c r="E65" s="463" t="n">
        <v>13.9967</v>
      </c>
      <c r="F65" s="463" t="n">
        <v>2.453</v>
      </c>
      <c r="G65" s="463" t="n">
        <v>8.9293</v>
      </c>
    </row>
    <row r="66" customFormat="false" ht="13.15" hidden="false" customHeight="true" outlineLevel="0" collapsed="false">
      <c r="A66" s="456" t="s">
        <v>140</v>
      </c>
      <c r="B66" s="457" t="n">
        <v>1283.1743</v>
      </c>
      <c r="C66" s="458" t="n">
        <v>155.3821</v>
      </c>
      <c r="D66" s="459" t="n">
        <v>1.1499</v>
      </c>
      <c r="E66" s="459" t="n">
        <v>13.8878</v>
      </c>
      <c r="F66" s="459" t="n">
        <v>2.5099</v>
      </c>
      <c r="G66" s="459" t="n">
        <v>8.7553</v>
      </c>
    </row>
    <row r="67" customFormat="false" ht="13.15" hidden="false" customHeight="true" outlineLevel="0" collapsed="false">
      <c r="A67" s="460" t="s">
        <v>141</v>
      </c>
      <c r="B67" s="461" t="n">
        <v>3110.2132</v>
      </c>
      <c r="C67" s="462" t="n">
        <v>155.5326</v>
      </c>
      <c r="D67" s="463" t="n">
        <v>0.8874</v>
      </c>
      <c r="E67" s="463" t="n">
        <v>13.8363</v>
      </c>
      <c r="F67" s="463" t="n">
        <v>3.314</v>
      </c>
      <c r="G67" s="463" t="n">
        <v>8.7143</v>
      </c>
    </row>
    <row r="68" customFormat="false" ht="13.15" hidden="false" customHeight="true" outlineLevel="0" collapsed="false">
      <c r="A68" s="460" t="s">
        <v>142</v>
      </c>
      <c r="B68" s="461" t="n">
        <v>2711.7383</v>
      </c>
      <c r="C68" s="462" t="n">
        <v>154.9671</v>
      </c>
      <c r="D68" s="463" t="n">
        <v>2.2117</v>
      </c>
      <c r="E68" s="463" t="n">
        <v>13.207</v>
      </c>
      <c r="F68" s="463" t="n">
        <v>2.3928</v>
      </c>
      <c r="G68" s="463" t="n">
        <v>8.0947</v>
      </c>
    </row>
    <row r="69" customFormat="false" ht="13.15" hidden="false" customHeight="true" outlineLevel="0" collapsed="false">
      <c r="A69" s="460" t="s">
        <v>777</v>
      </c>
      <c r="B69" s="461" t="n">
        <v>1897.1305</v>
      </c>
      <c r="C69" s="462" t="n">
        <v>154.8838</v>
      </c>
      <c r="D69" s="463" t="n">
        <v>3.5616</v>
      </c>
      <c r="E69" s="463" t="n">
        <v>13.5779</v>
      </c>
      <c r="F69" s="463" t="n">
        <v>2.4908</v>
      </c>
      <c r="G69" s="463" t="n">
        <v>8.3715</v>
      </c>
    </row>
    <row r="70" customFormat="false" ht="13.15" hidden="false" customHeight="true" outlineLevel="0" collapsed="false">
      <c r="A70" s="456" t="s">
        <v>144</v>
      </c>
      <c r="B70" s="457" t="n">
        <v>1084.5788</v>
      </c>
      <c r="C70" s="458" t="n">
        <v>152.9151</v>
      </c>
      <c r="D70" s="459" t="n">
        <v>3.7938</v>
      </c>
      <c r="E70" s="459" t="n">
        <v>13.8869</v>
      </c>
      <c r="F70" s="459" t="n">
        <v>2.4068</v>
      </c>
      <c r="G70" s="459" t="n">
        <v>8.3568</v>
      </c>
    </row>
    <row r="71" customFormat="false" ht="13.15" hidden="false" customHeight="true" outlineLevel="0" collapsed="false">
      <c r="A71" s="460" t="s">
        <v>778</v>
      </c>
      <c r="B71" s="461" t="n">
        <v>5559.8401</v>
      </c>
      <c r="C71" s="462" t="n">
        <v>157.211</v>
      </c>
      <c r="D71" s="463" t="n">
        <v>3.0791</v>
      </c>
      <c r="E71" s="463" t="n">
        <v>11.8974</v>
      </c>
      <c r="F71" s="463" t="n">
        <v>2.7593</v>
      </c>
      <c r="G71" s="463" t="n">
        <v>6.498</v>
      </c>
    </row>
    <row r="72" customFormat="false" ht="13.15" hidden="false" customHeight="true" outlineLevel="0" collapsed="false">
      <c r="A72" s="456" t="s">
        <v>779</v>
      </c>
      <c r="B72" s="457" t="n">
        <v>2861.1426</v>
      </c>
      <c r="C72" s="458" t="n">
        <v>157.0494</v>
      </c>
      <c r="D72" s="459" t="n">
        <v>3.1405</v>
      </c>
      <c r="E72" s="459" t="n">
        <v>12.0344</v>
      </c>
      <c r="F72" s="459" t="n">
        <v>2.8966</v>
      </c>
      <c r="G72" s="459" t="n">
        <v>6.4364</v>
      </c>
    </row>
    <row r="73" customFormat="false" ht="13.15" hidden="false" customHeight="true" outlineLevel="0" collapsed="false">
      <c r="A73" s="460" t="s">
        <v>780</v>
      </c>
      <c r="B73" s="461" t="n">
        <v>2952.2573</v>
      </c>
      <c r="C73" s="462" t="n">
        <v>153.9845</v>
      </c>
      <c r="D73" s="463" t="n">
        <v>1.7412</v>
      </c>
      <c r="E73" s="463" t="n">
        <v>13.7761</v>
      </c>
      <c r="F73" s="463" t="n">
        <v>2.5155</v>
      </c>
      <c r="G73" s="463" t="n">
        <v>7.9457</v>
      </c>
    </row>
    <row r="74" customFormat="false" ht="13.15" hidden="false" customHeight="true" outlineLevel="0" collapsed="false">
      <c r="A74" s="456" t="s">
        <v>148</v>
      </c>
      <c r="B74" s="457" t="n">
        <v>1642.8967</v>
      </c>
      <c r="C74" s="458" t="n">
        <v>154.5794</v>
      </c>
      <c r="D74" s="459" t="n">
        <v>2.3874</v>
      </c>
      <c r="E74" s="459" t="n">
        <v>14.0418</v>
      </c>
      <c r="F74" s="459" t="n">
        <v>2.3303</v>
      </c>
      <c r="G74" s="459" t="n">
        <v>7.5339</v>
      </c>
    </row>
    <row r="75" customFormat="false" ht="13.15" hidden="false" customHeight="true" outlineLevel="0" collapsed="false">
      <c r="A75" s="460" t="s">
        <v>149</v>
      </c>
      <c r="B75" s="461" t="n">
        <v>2216.741</v>
      </c>
      <c r="C75" s="462" t="n">
        <v>163.565</v>
      </c>
      <c r="D75" s="463" t="n">
        <v>8.4724</v>
      </c>
      <c r="E75" s="463" t="n">
        <v>14.8695</v>
      </c>
      <c r="F75" s="463" t="n">
        <v>3.6514</v>
      </c>
      <c r="G75" s="463" t="n">
        <v>9.3548</v>
      </c>
    </row>
    <row r="76" customFormat="false" ht="13.15" hidden="false" customHeight="true" outlineLevel="0" collapsed="false">
      <c r="A76" s="456" t="s">
        <v>150</v>
      </c>
      <c r="B76" s="457" t="n">
        <v>1164.2658</v>
      </c>
      <c r="C76" s="458" t="n">
        <v>161.9015</v>
      </c>
      <c r="D76" s="459" t="n">
        <v>7.6947</v>
      </c>
      <c r="E76" s="459" t="n">
        <v>15.2697</v>
      </c>
      <c r="F76" s="459" t="n">
        <v>3.9536</v>
      </c>
      <c r="G76" s="459" t="n">
        <v>9.1712</v>
      </c>
    </row>
    <row r="77" customFormat="false" ht="13.15" hidden="false" customHeight="true" outlineLevel="0" collapsed="false">
      <c r="A77" s="460" t="s">
        <v>151</v>
      </c>
      <c r="B77" s="461" t="n">
        <v>13050.544</v>
      </c>
      <c r="C77" s="462" t="n">
        <v>160.5256</v>
      </c>
      <c r="D77" s="463" t="n">
        <v>0.0545</v>
      </c>
      <c r="E77" s="463" t="n">
        <v>12.5517</v>
      </c>
      <c r="F77" s="463" t="n">
        <v>2.0726</v>
      </c>
      <c r="G77" s="463" t="n">
        <v>9.321</v>
      </c>
    </row>
    <row r="78" customFormat="false" ht="13.15" hidden="false" customHeight="true" outlineLevel="0" collapsed="false">
      <c r="A78" s="456" t="s">
        <v>152</v>
      </c>
      <c r="B78" s="457" t="n">
        <v>1513.9129</v>
      </c>
      <c r="C78" s="458" t="n">
        <v>160.1781</v>
      </c>
      <c r="D78" s="459" t="n">
        <v>0.0243</v>
      </c>
      <c r="E78" s="459" t="n">
        <v>12.2567</v>
      </c>
      <c r="F78" s="459" t="n">
        <v>1.4526</v>
      </c>
      <c r="G78" s="459" t="n">
        <v>9.7538</v>
      </c>
    </row>
    <row r="79" customFormat="false" ht="13.15" hidden="false" customHeight="true" outlineLevel="0" collapsed="false">
      <c r="A79" s="456" t="s">
        <v>153</v>
      </c>
      <c r="B79" s="457" t="n">
        <v>3095.0752</v>
      </c>
      <c r="C79" s="458" t="n">
        <v>161.2419</v>
      </c>
      <c r="D79" s="459" t="n">
        <v>0.054</v>
      </c>
      <c r="E79" s="459" t="n">
        <v>11.875</v>
      </c>
      <c r="F79" s="459" t="n">
        <v>1.7589</v>
      </c>
      <c r="G79" s="459" t="n">
        <v>9.1121</v>
      </c>
    </row>
    <row r="80" customFormat="false" ht="13.15" hidden="false" customHeight="true" outlineLevel="0" collapsed="false">
      <c r="A80" s="456" t="s">
        <v>154</v>
      </c>
      <c r="B80" s="457" t="n">
        <v>7094.5091</v>
      </c>
      <c r="C80" s="458" t="n">
        <v>160.1731</v>
      </c>
      <c r="D80" s="459" t="n">
        <v>0.0595</v>
      </c>
      <c r="E80" s="459" t="n">
        <v>13.0686</v>
      </c>
      <c r="F80" s="459" t="n">
        <v>2.3873</v>
      </c>
      <c r="G80" s="459" t="n">
        <v>9.4151</v>
      </c>
    </row>
    <row r="81" customFormat="false" ht="13.15" hidden="false" customHeight="true" outlineLevel="0" collapsed="false">
      <c r="A81" s="456" t="s">
        <v>155</v>
      </c>
      <c r="B81" s="457" t="n">
        <v>1020.248</v>
      </c>
      <c r="C81" s="458" t="n">
        <v>160.7379</v>
      </c>
      <c r="D81" s="459" t="n">
        <v>0.0776</v>
      </c>
      <c r="E81" s="459" t="n">
        <v>12.1898</v>
      </c>
      <c r="F81" s="459" t="n">
        <v>2.0461</v>
      </c>
      <c r="G81" s="459" t="n">
        <v>8.9678</v>
      </c>
    </row>
    <row r="82" customFormat="false" ht="13.15" hidden="false" customHeight="true" outlineLevel="0" collapsed="false">
      <c r="A82" s="460" t="s">
        <v>781</v>
      </c>
      <c r="B82" s="461" t="n">
        <v>6806.8889</v>
      </c>
      <c r="C82" s="462" t="n">
        <v>152.7887</v>
      </c>
      <c r="D82" s="463" t="n">
        <v>0.7799</v>
      </c>
      <c r="E82" s="463" t="n">
        <v>15.3391</v>
      </c>
      <c r="F82" s="463" t="n">
        <v>3.5004</v>
      </c>
      <c r="G82" s="463" t="n">
        <v>8.9314</v>
      </c>
    </row>
    <row r="83" customFormat="false" ht="13.15" hidden="false" customHeight="true" outlineLevel="0" collapsed="false">
      <c r="A83" s="456" t="s">
        <v>157</v>
      </c>
      <c r="B83" s="457" t="n">
        <v>1404.1825</v>
      </c>
      <c r="C83" s="458" t="n">
        <v>155.0702</v>
      </c>
      <c r="D83" s="459" t="n">
        <v>0.8965</v>
      </c>
      <c r="E83" s="459" t="n">
        <v>13.2464</v>
      </c>
      <c r="F83" s="459" t="n">
        <v>2.3328</v>
      </c>
      <c r="G83" s="459" t="n">
        <v>8.5959</v>
      </c>
    </row>
    <row r="84" customFormat="false" ht="13.15" hidden="false" customHeight="true" outlineLevel="0" collapsed="false">
      <c r="A84" s="456" t="s">
        <v>782</v>
      </c>
      <c r="B84" s="457" t="n">
        <v>1753.2114</v>
      </c>
      <c r="C84" s="458" t="n">
        <v>149.3114</v>
      </c>
      <c r="D84" s="459" t="n">
        <v>1.0709</v>
      </c>
      <c r="E84" s="459" t="n">
        <v>16.8704</v>
      </c>
      <c r="F84" s="459" t="n">
        <v>4.1673</v>
      </c>
      <c r="G84" s="459" t="n">
        <v>9.3066</v>
      </c>
    </row>
    <row r="85" customFormat="false" ht="13.15" hidden="false" customHeight="true" outlineLevel="0" collapsed="false">
      <c r="A85" s="460" t="s">
        <v>783</v>
      </c>
      <c r="B85" s="461" t="n">
        <v>1450.092</v>
      </c>
      <c r="C85" s="462" t="n">
        <v>153.5235</v>
      </c>
      <c r="D85" s="463" t="n">
        <v>0.9013</v>
      </c>
      <c r="E85" s="463" t="n">
        <v>14.9985</v>
      </c>
      <c r="F85" s="463" t="n">
        <v>3.356</v>
      </c>
      <c r="G85" s="463" t="n">
        <v>8.7542</v>
      </c>
    </row>
    <row r="86" customFormat="false" ht="13.15" hidden="false" customHeight="true" outlineLevel="0" collapsed="false">
      <c r="A86" s="460" t="s">
        <v>160</v>
      </c>
      <c r="B86" s="461" t="n">
        <v>16540.0446</v>
      </c>
      <c r="C86" s="462" t="n">
        <v>150.9824</v>
      </c>
      <c r="D86" s="463" t="n">
        <v>0.6978</v>
      </c>
      <c r="E86" s="463" t="n">
        <v>18.7559</v>
      </c>
      <c r="F86" s="463" t="n">
        <v>5.053</v>
      </c>
      <c r="G86" s="463" t="n">
        <v>10.6377</v>
      </c>
    </row>
    <row r="87" customFormat="false" ht="13.15" hidden="false" customHeight="true" outlineLevel="0" collapsed="false">
      <c r="A87" s="456" t="s">
        <v>161</v>
      </c>
      <c r="B87" s="457" t="n">
        <v>6671.6808</v>
      </c>
      <c r="C87" s="458" t="n">
        <v>147.8498</v>
      </c>
      <c r="D87" s="459" t="n">
        <v>0.676</v>
      </c>
      <c r="E87" s="459" t="n">
        <v>18.8646</v>
      </c>
      <c r="F87" s="459" t="n">
        <v>5.0983</v>
      </c>
      <c r="G87" s="459" t="n">
        <v>10.657</v>
      </c>
    </row>
    <row r="88" customFormat="false" ht="13.15" hidden="false" customHeight="true" outlineLevel="0" collapsed="false">
      <c r="A88" s="456" t="s">
        <v>162</v>
      </c>
      <c r="B88" s="457" t="n">
        <v>3735.6323</v>
      </c>
      <c r="C88" s="458" t="n">
        <v>154.7125</v>
      </c>
      <c r="D88" s="459" t="n">
        <v>0.9645</v>
      </c>
      <c r="E88" s="459" t="n">
        <v>19.1386</v>
      </c>
      <c r="F88" s="459" t="n">
        <v>5.4512</v>
      </c>
      <c r="G88" s="459" t="n">
        <v>11.0544</v>
      </c>
    </row>
    <row r="89" customFormat="false" ht="13.15" hidden="false" customHeight="true" outlineLevel="0" collapsed="false">
      <c r="A89" s="456" t="s">
        <v>163</v>
      </c>
      <c r="B89" s="457" t="n">
        <v>1185.4609</v>
      </c>
      <c r="C89" s="458" t="n">
        <v>153.7173</v>
      </c>
      <c r="D89" s="459" t="n">
        <v>0.0309</v>
      </c>
      <c r="E89" s="459" t="n">
        <v>18.1008</v>
      </c>
      <c r="F89" s="459" t="n">
        <v>4.701</v>
      </c>
      <c r="G89" s="459" t="n">
        <v>9.3466</v>
      </c>
    </row>
    <row r="90" customFormat="false" ht="13.15" hidden="false" customHeight="true" outlineLevel="0" collapsed="false">
      <c r="A90" s="456" t="s">
        <v>784</v>
      </c>
      <c r="B90" s="457" t="n">
        <v>3016.8532</v>
      </c>
      <c r="C90" s="458" t="n">
        <v>150.0583</v>
      </c>
      <c r="D90" s="459" t="n">
        <v>0.675</v>
      </c>
      <c r="E90" s="459" t="n">
        <v>19.2961</v>
      </c>
      <c r="F90" s="459" t="n">
        <v>5.1791</v>
      </c>
      <c r="G90" s="459" t="n">
        <v>10.5044</v>
      </c>
    </row>
    <row r="91" customFormat="false" ht="13.15" hidden="false" customHeight="true" outlineLevel="0" collapsed="false">
      <c r="A91" s="460" t="s">
        <v>165</v>
      </c>
      <c r="B91" s="461" t="n">
        <v>7372.3829</v>
      </c>
      <c r="C91" s="462" t="n">
        <v>152.8875</v>
      </c>
      <c r="D91" s="463" t="n">
        <v>1.3733</v>
      </c>
      <c r="E91" s="463" t="n">
        <v>14.4078</v>
      </c>
      <c r="F91" s="463" t="n">
        <v>2.9487</v>
      </c>
      <c r="G91" s="463" t="n">
        <v>8.721</v>
      </c>
    </row>
    <row r="92" customFormat="false" ht="13.15" hidden="false" customHeight="true" outlineLevel="0" collapsed="false">
      <c r="A92" s="456" t="s">
        <v>166</v>
      </c>
      <c r="B92" s="457" t="n">
        <v>1190.819</v>
      </c>
      <c r="C92" s="458" t="n">
        <v>155.2098</v>
      </c>
      <c r="D92" s="459" t="n">
        <v>0.3913</v>
      </c>
      <c r="E92" s="459" t="n">
        <v>14.5941</v>
      </c>
      <c r="F92" s="459" t="n">
        <v>2.6457</v>
      </c>
      <c r="G92" s="459" t="n">
        <v>9.8249</v>
      </c>
    </row>
    <row r="93" customFormat="false" ht="13.15" hidden="false" customHeight="true" outlineLevel="0" collapsed="false">
      <c r="A93" s="456" t="s">
        <v>167</v>
      </c>
      <c r="B93" s="457" t="n">
        <v>4558.6329</v>
      </c>
      <c r="C93" s="458" t="n">
        <v>152.4232</v>
      </c>
      <c r="D93" s="459" t="n">
        <v>1.8903</v>
      </c>
      <c r="E93" s="459" t="n">
        <v>14.1891</v>
      </c>
      <c r="F93" s="459" t="n">
        <v>2.9764</v>
      </c>
      <c r="G93" s="459" t="n">
        <v>8.3953</v>
      </c>
    </row>
    <row r="94" customFormat="false" ht="13.15" hidden="false" customHeight="true" outlineLevel="0" collapsed="false">
      <c r="A94" s="460" t="s">
        <v>168</v>
      </c>
      <c r="B94" s="461" t="n">
        <v>1288.1014</v>
      </c>
      <c r="C94" s="462" t="n">
        <v>153.8227</v>
      </c>
      <c r="D94" s="463" t="n">
        <v>0.1763</v>
      </c>
      <c r="E94" s="463" t="n">
        <v>15.1654</v>
      </c>
      <c r="F94" s="463" t="n">
        <v>3.4878</v>
      </c>
      <c r="G94" s="463" t="n">
        <v>9.2108</v>
      </c>
    </row>
    <row r="95" customFormat="false" ht="13.15" hidden="false" customHeight="true" outlineLevel="0" collapsed="false">
      <c r="A95" s="460" t="s">
        <v>169</v>
      </c>
      <c r="B95" s="461" t="n">
        <v>4049.4507</v>
      </c>
      <c r="C95" s="462" t="n">
        <v>153.0967</v>
      </c>
      <c r="D95" s="463" t="n">
        <v>1.1277</v>
      </c>
      <c r="E95" s="463" t="n">
        <v>15.2064</v>
      </c>
      <c r="F95" s="463" t="n">
        <v>3.5952</v>
      </c>
      <c r="G95" s="463" t="n">
        <v>8.8519</v>
      </c>
    </row>
    <row r="96" customFormat="false" ht="13.15" hidden="false" customHeight="true" outlineLevel="0" collapsed="false">
      <c r="A96" s="456" t="s">
        <v>170</v>
      </c>
      <c r="B96" s="457" t="n">
        <v>1234.3695</v>
      </c>
      <c r="C96" s="458" t="n">
        <v>151.4449</v>
      </c>
      <c r="D96" s="459" t="n">
        <v>0.5167</v>
      </c>
      <c r="E96" s="459" t="n">
        <v>15.1225</v>
      </c>
      <c r="F96" s="459" t="n">
        <v>3.8444</v>
      </c>
      <c r="G96" s="459" t="n">
        <v>8.4207</v>
      </c>
    </row>
    <row r="97" customFormat="false" ht="13.15" hidden="false" customHeight="true" outlineLevel="0" collapsed="false">
      <c r="A97" s="460" t="s">
        <v>171</v>
      </c>
      <c r="B97" s="461" t="n">
        <v>1901.8337</v>
      </c>
      <c r="C97" s="462" t="n">
        <v>158.2253</v>
      </c>
      <c r="D97" s="463" t="n">
        <v>1.3556</v>
      </c>
      <c r="E97" s="463" t="n">
        <v>15.8096</v>
      </c>
      <c r="F97" s="463" t="n">
        <v>4.5037</v>
      </c>
      <c r="G97" s="463" t="n">
        <v>9.4309</v>
      </c>
    </row>
    <row r="98" customFormat="false" ht="13.15" hidden="false" customHeight="true" outlineLevel="0" collapsed="false">
      <c r="A98" s="456" t="s">
        <v>172</v>
      </c>
      <c r="B98" s="457" t="n">
        <v>1478.7675</v>
      </c>
      <c r="C98" s="458" t="n">
        <v>157.133</v>
      </c>
      <c r="D98" s="459" t="n">
        <v>0.0942</v>
      </c>
      <c r="E98" s="459" t="n">
        <v>16.0011</v>
      </c>
      <c r="F98" s="459" t="n">
        <v>4.5618</v>
      </c>
      <c r="G98" s="459" t="n">
        <v>9.3819</v>
      </c>
    </row>
    <row r="99" customFormat="false" ht="13.15" hidden="false" customHeight="true" outlineLevel="0" collapsed="false">
      <c r="A99" s="460" t="s">
        <v>173</v>
      </c>
      <c r="B99" s="461" t="n">
        <v>3746.5903</v>
      </c>
      <c r="C99" s="462" t="n">
        <v>155.1366</v>
      </c>
      <c r="D99" s="463" t="n">
        <v>0.9366</v>
      </c>
      <c r="E99" s="463" t="n">
        <v>15.5631</v>
      </c>
      <c r="F99" s="463" t="n">
        <v>4.2284</v>
      </c>
      <c r="G99" s="463" t="n">
        <v>9.2176</v>
      </c>
    </row>
    <row r="100" customFormat="false" ht="13.15" hidden="false" customHeight="true" outlineLevel="0" collapsed="false">
      <c r="A100" s="456" t="s">
        <v>785</v>
      </c>
      <c r="B100" s="457" t="n">
        <v>1601.5388</v>
      </c>
      <c r="C100" s="458" t="n">
        <v>154.0392</v>
      </c>
      <c r="D100" s="459" t="n">
        <v>1.1728</v>
      </c>
      <c r="E100" s="459" t="n">
        <v>16.4522</v>
      </c>
      <c r="F100" s="459" t="n">
        <v>4.6195</v>
      </c>
      <c r="G100" s="459" t="n">
        <v>9.1502</v>
      </c>
    </row>
    <row r="101" customFormat="false" ht="13.15" hidden="false" customHeight="true" outlineLevel="0" collapsed="false">
      <c r="A101" s="456" t="s">
        <v>175</v>
      </c>
      <c r="B101" s="457" t="n">
        <v>1500.7504</v>
      </c>
      <c r="C101" s="458" t="n">
        <v>154.0768</v>
      </c>
      <c r="D101" s="459" t="n">
        <v>1.0301</v>
      </c>
      <c r="E101" s="459" t="n">
        <v>15.6199</v>
      </c>
      <c r="F101" s="459" t="n">
        <v>4.3845</v>
      </c>
      <c r="G101" s="459" t="n">
        <v>9.0598</v>
      </c>
    </row>
    <row r="102" customFormat="false" ht="13.15" hidden="false" customHeight="true" outlineLevel="0" collapsed="false">
      <c r="A102" s="460" t="s">
        <v>176</v>
      </c>
      <c r="B102" s="461" t="n">
        <v>8319.6052</v>
      </c>
      <c r="C102" s="462" t="n">
        <v>157.1749</v>
      </c>
      <c r="D102" s="463" t="n">
        <v>2.4738</v>
      </c>
      <c r="E102" s="463" t="n">
        <v>15.7008</v>
      </c>
      <c r="F102" s="463" t="n">
        <v>4.0032</v>
      </c>
      <c r="G102" s="463" t="n">
        <v>9.1734</v>
      </c>
    </row>
    <row r="103" customFormat="false" ht="13.15" hidden="false" customHeight="true" outlineLevel="0" collapsed="false">
      <c r="A103" s="456" t="s">
        <v>177</v>
      </c>
      <c r="B103" s="457" t="n">
        <v>4128.9186</v>
      </c>
      <c r="C103" s="458" t="n">
        <v>158.9624</v>
      </c>
      <c r="D103" s="459" t="n">
        <v>3.7922</v>
      </c>
      <c r="E103" s="459" t="n">
        <v>16.4105</v>
      </c>
      <c r="F103" s="459" t="n">
        <v>3.9266</v>
      </c>
      <c r="G103" s="459" t="n">
        <v>9.9139</v>
      </c>
    </row>
    <row r="104" customFormat="false" ht="13.15" hidden="false" customHeight="true" outlineLevel="0" collapsed="false">
      <c r="A104" s="460" t="s">
        <v>178</v>
      </c>
      <c r="B104" s="461" t="n">
        <v>7586.2604</v>
      </c>
      <c r="C104" s="462" t="n">
        <v>153.273</v>
      </c>
      <c r="D104" s="463" t="n">
        <v>4.0522</v>
      </c>
      <c r="E104" s="463" t="n">
        <v>14.7653</v>
      </c>
      <c r="F104" s="463" t="n">
        <v>3.5317</v>
      </c>
      <c r="G104" s="463" t="n">
        <v>8.6788</v>
      </c>
    </row>
    <row r="105" customFormat="false" ht="13.15" hidden="false" customHeight="true" outlineLevel="0" collapsed="false">
      <c r="A105" s="456" t="s">
        <v>179</v>
      </c>
      <c r="B105" s="457" t="n">
        <v>3363.9647</v>
      </c>
      <c r="C105" s="458" t="n">
        <v>152.1855</v>
      </c>
      <c r="D105" s="459" t="n">
        <v>4.3658</v>
      </c>
      <c r="E105" s="459" t="n">
        <v>14.633</v>
      </c>
      <c r="F105" s="459" t="n">
        <v>3.6684</v>
      </c>
      <c r="G105" s="459" t="n">
        <v>8.9566</v>
      </c>
    </row>
    <row r="106" customFormat="false" ht="13.15" hidden="false" customHeight="true" outlineLevel="0" collapsed="false">
      <c r="A106" s="460" t="s">
        <v>786</v>
      </c>
      <c r="B106" s="461" t="n">
        <v>5155.07</v>
      </c>
      <c r="C106" s="462" t="n">
        <v>154.9836</v>
      </c>
      <c r="D106" s="463" t="n">
        <v>7.4241</v>
      </c>
      <c r="E106" s="463" t="n">
        <v>16.3707</v>
      </c>
      <c r="F106" s="463" t="n">
        <v>4.3848</v>
      </c>
      <c r="G106" s="463" t="n">
        <v>8.4673</v>
      </c>
    </row>
    <row r="107" customFormat="false" ht="13.15" hidden="false" customHeight="true" outlineLevel="0" collapsed="false">
      <c r="A107" s="456" t="s">
        <v>181</v>
      </c>
      <c r="B107" s="457" t="n">
        <v>2295.0248</v>
      </c>
      <c r="C107" s="458" t="n">
        <v>153.1884</v>
      </c>
      <c r="D107" s="459" t="n">
        <v>6.9528</v>
      </c>
      <c r="E107" s="459" t="n">
        <v>16.6077</v>
      </c>
      <c r="F107" s="459" t="n">
        <v>3.7694</v>
      </c>
      <c r="G107" s="459" t="n">
        <v>8.8206</v>
      </c>
    </row>
    <row r="108" customFormat="false" ht="13.15" hidden="false" customHeight="true" outlineLevel="0" collapsed="false">
      <c r="A108" s="460" t="s">
        <v>182</v>
      </c>
      <c r="B108" s="461" t="n">
        <v>18731.5817</v>
      </c>
      <c r="C108" s="462" t="n">
        <v>155.2361</v>
      </c>
      <c r="D108" s="463" t="n">
        <v>4.3902</v>
      </c>
      <c r="E108" s="463" t="n">
        <v>14.1759</v>
      </c>
      <c r="F108" s="463" t="n">
        <v>4.0323</v>
      </c>
      <c r="G108" s="463" t="n">
        <v>6.5976</v>
      </c>
    </row>
    <row r="109" customFormat="false" ht="13.15" hidden="false" customHeight="true" outlineLevel="0" collapsed="false">
      <c r="A109" s="456" t="s">
        <v>183</v>
      </c>
      <c r="B109" s="457" t="n">
        <v>4847.9118</v>
      </c>
      <c r="C109" s="458" t="n">
        <v>157.8492</v>
      </c>
      <c r="D109" s="459" t="n">
        <v>6.518</v>
      </c>
      <c r="E109" s="459" t="n">
        <v>13.8954</v>
      </c>
      <c r="F109" s="459" t="n">
        <v>4.0674</v>
      </c>
      <c r="G109" s="459" t="n">
        <v>6.486</v>
      </c>
    </row>
    <row r="110" customFormat="false" ht="13.15" hidden="false" customHeight="true" outlineLevel="0" collapsed="false">
      <c r="A110" s="456" t="s">
        <v>184</v>
      </c>
      <c r="B110" s="457" t="n">
        <v>3940.0908</v>
      </c>
      <c r="C110" s="458" t="n">
        <v>154.3529</v>
      </c>
      <c r="D110" s="459" t="n">
        <v>4.4754</v>
      </c>
      <c r="E110" s="459" t="n">
        <v>14.8761</v>
      </c>
      <c r="F110" s="459" t="n">
        <v>4.6711</v>
      </c>
      <c r="G110" s="459" t="n">
        <v>6.0843</v>
      </c>
    </row>
    <row r="111" customFormat="false" ht="13.15" hidden="false" customHeight="true" outlineLevel="0" collapsed="false">
      <c r="A111" s="456" t="s">
        <v>185</v>
      </c>
      <c r="B111" s="457" t="n">
        <v>3452.5346</v>
      </c>
      <c r="C111" s="458" t="n">
        <v>155.4143</v>
      </c>
      <c r="D111" s="459" t="n">
        <v>3.4013</v>
      </c>
      <c r="E111" s="459" t="n">
        <v>13.231</v>
      </c>
      <c r="F111" s="459" t="n">
        <v>3.9383</v>
      </c>
      <c r="G111" s="459" t="n">
        <v>6.294</v>
      </c>
    </row>
    <row r="112" customFormat="false" ht="13.15" hidden="false" customHeight="true" outlineLevel="0" collapsed="false">
      <c r="A112" s="456" t="s">
        <v>186</v>
      </c>
      <c r="B112" s="457" t="n">
        <v>2329.9697</v>
      </c>
      <c r="C112" s="458" t="n">
        <v>154.0043</v>
      </c>
      <c r="D112" s="459" t="n">
        <v>3.7492</v>
      </c>
      <c r="E112" s="459" t="n">
        <v>15.1928</v>
      </c>
      <c r="F112" s="459" t="n">
        <v>3.744</v>
      </c>
      <c r="G112" s="459" t="n">
        <v>6.675</v>
      </c>
    </row>
    <row r="113" customFormat="false" ht="13.15" hidden="false" customHeight="true" outlineLevel="0" collapsed="false">
      <c r="A113" s="460" t="s">
        <v>187</v>
      </c>
      <c r="B113" s="461" t="n">
        <v>4440.7107</v>
      </c>
      <c r="C113" s="462" t="n">
        <v>150.1797</v>
      </c>
      <c r="D113" s="463" t="n">
        <v>2.9537</v>
      </c>
      <c r="E113" s="463" t="n">
        <v>16.1033</v>
      </c>
      <c r="F113" s="463" t="n">
        <v>4.1678</v>
      </c>
      <c r="G113" s="463" t="n">
        <v>8.9647</v>
      </c>
    </row>
    <row r="114" customFormat="false" ht="13.15" hidden="false" customHeight="true" outlineLevel="0" collapsed="false">
      <c r="A114" s="460" t="s">
        <v>188</v>
      </c>
      <c r="B114" s="461" t="n">
        <v>2916.851</v>
      </c>
      <c r="C114" s="462" t="n">
        <v>151.7194</v>
      </c>
      <c r="D114" s="463" t="n">
        <v>5.3588</v>
      </c>
      <c r="E114" s="463" t="n">
        <v>15.9687</v>
      </c>
      <c r="F114" s="463" t="n">
        <v>2.5164</v>
      </c>
      <c r="G114" s="463" t="n">
        <v>9.6271</v>
      </c>
    </row>
    <row r="115" customFormat="false" ht="13.15" hidden="false" customHeight="true" outlineLevel="0" collapsed="false">
      <c r="A115" s="460" t="s">
        <v>189</v>
      </c>
      <c r="B115" s="461" t="n">
        <v>2943.1549</v>
      </c>
      <c r="C115" s="462" t="n">
        <v>154.7549</v>
      </c>
      <c r="D115" s="463" t="n">
        <v>1.7709</v>
      </c>
      <c r="E115" s="463" t="n">
        <v>13.6835</v>
      </c>
      <c r="F115" s="463" t="n">
        <v>3.9654</v>
      </c>
      <c r="G115" s="463" t="n">
        <v>6.7331</v>
      </c>
    </row>
    <row r="116" customFormat="false" ht="13.15" hidden="false" customHeight="true" outlineLevel="0" collapsed="false">
      <c r="A116" s="460" t="s">
        <v>190</v>
      </c>
      <c r="B116" s="461" t="n">
        <v>22140.102</v>
      </c>
      <c r="C116" s="462" t="n">
        <v>155.0255</v>
      </c>
      <c r="D116" s="463" t="n">
        <v>3.5515</v>
      </c>
      <c r="E116" s="463" t="n">
        <v>14.4348</v>
      </c>
      <c r="F116" s="463" t="n">
        <v>4.1699</v>
      </c>
      <c r="G116" s="463" t="n">
        <v>7.7119</v>
      </c>
    </row>
    <row r="117" customFormat="false" ht="13.15" hidden="false" customHeight="true" outlineLevel="0" collapsed="false">
      <c r="A117" s="456" t="s">
        <v>191</v>
      </c>
      <c r="B117" s="457" t="n">
        <v>7253.4769</v>
      </c>
      <c r="C117" s="458" t="n">
        <v>156.5536</v>
      </c>
      <c r="D117" s="459" t="n">
        <v>5.699</v>
      </c>
      <c r="E117" s="459" t="n">
        <v>14.3577</v>
      </c>
      <c r="F117" s="459" t="n">
        <v>4.1697</v>
      </c>
      <c r="G117" s="459" t="n">
        <v>7.796</v>
      </c>
    </row>
    <row r="118" customFormat="false" ht="13.15" hidden="false" customHeight="true" outlineLevel="0" collapsed="false">
      <c r="A118" s="456" t="s">
        <v>192</v>
      </c>
      <c r="B118" s="457" t="n">
        <v>7455.6359</v>
      </c>
      <c r="C118" s="458" t="n">
        <v>154.6174</v>
      </c>
      <c r="D118" s="459" t="n">
        <v>1.9596</v>
      </c>
      <c r="E118" s="459" t="n">
        <v>14.2105</v>
      </c>
      <c r="F118" s="459" t="n">
        <v>3.8803</v>
      </c>
      <c r="G118" s="459" t="n">
        <v>7.6665</v>
      </c>
    </row>
    <row r="119" customFormat="false" ht="13.15" hidden="false" customHeight="true" outlineLevel="0" collapsed="false">
      <c r="A119" s="460" t="s">
        <v>193</v>
      </c>
      <c r="B119" s="461" t="n">
        <v>2475.8487</v>
      </c>
      <c r="C119" s="462" t="n">
        <v>155.6282</v>
      </c>
      <c r="D119" s="463" t="n">
        <v>1.0963</v>
      </c>
      <c r="E119" s="463" t="n">
        <v>14.1291</v>
      </c>
      <c r="F119" s="463" t="n">
        <v>2.7114</v>
      </c>
      <c r="G119" s="463" t="n">
        <v>8.9078</v>
      </c>
    </row>
    <row r="120" customFormat="false" ht="13.15" hidden="false" customHeight="true" outlineLevel="0" collapsed="false">
      <c r="A120" s="460" t="s">
        <v>194</v>
      </c>
      <c r="B120" s="461" t="n">
        <v>3603.7212</v>
      </c>
      <c r="C120" s="462" t="n">
        <v>153.4293</v>
      </c>
      <c r="D120" s="463" t="n">
        <v>2.2214</v>
      </c>
      <c r="E120" s="463" t="n">
        <v>16.7018</v>
      </c>
      <c r="F120" s="463" t="n">
        <v>5.0317</v>
      </c>
      <c r="G120" s="463" t="n">
        <v>9.1297</v>
      </c>
    </row>
    <row r="121" customFormat="false" ht="13.15" hidden="false" customHeight="true" outlineLevel="0" collapsed="false">
      <c r="A121" s="460" t="s">
        <v>787</v>
      </c>
      <c r="B121" s="461" t="n">
        <v>4486.2181</v>
      </c>
      <c r="C121" s="462" t="n">
        <v>152.8951</v>
      </c>
      <c r="D121" s="463" t="n">
        <v>2.5651</v>
      </c>
      <c r="E121" s="463" t="n">
        <v>14.9428</v>
      </c>
      <c r="F121" s="463" t="n">
        <v>4.5646</v>
      </c>
      <c r="G121" s="463" t="n">
        <v>7.5672</v>
      </c>
    </row>
    <row r="122" customFormat="false" ht="13.15" hidden="false" customHeight="true" outlineLevel="0" collapsed="false">
      <c r="A122" s="460" t="s">
        <v>196</v>
      </c>
      <c r="B122" s="461" t="n">
        <v>7758.9029</v>
      </c>
      <c r="C122" s="462" t="n">
        <v>148.8096</v>
      </c>
      <c r="D122" s="463" t="n">
        <v>7.0979</v>
      </c>
      <c r="E122" s="463" t="n">
        <v>16.8174</v>
      </c>
      <c r="F122" s="463" t="n">
        <v>4.396</v>
      </c>
      <c r="G122" s="463" t="n">
        <v>10.1431</v>
      </c>
    </row>
    <row r="123" customFormat="false" ht="13.15" hidden="false" customHeight="true" outlineLevel="0" collapsed="false">
      <c r="A123" s="456" t="s">
        <v>197</v>
      </c>
      <c r="B123" s="457" t="n">
        <v>3988.2218</v>
      </c>
      <c r="C123" s="458" t="n">
        <v>149.0689</v>
      </c>
      <c r="D123" s="459" t="n">
        <v>11.2708</v>
      </c>
      <c r="E123" s="459" t="n">
        <v>17.8989</v>
      </c>
      <c r="F123" s="459" t="n">
        <v>4.0696</v>
      </c>
      <c r="G123" s="459" t="n">
        <v>10.9775</v>
      </c>
    </row>
    <row r="124" customFormat="false" ht="13.15" hidden="false" customHeight="true" outlineLevel="0" collapsed="false">
      <c r="A124" s="460" t="s">
        <v>198</v>
      </c>
      <c r="B124" s="461" t="n">
        <v>4782.0688</v>
      </c>
      <c r="C124" s="462" t="n">
        <v>156.7865</v>
      </c>
      <c r="D124" s="463" t="n">
        <v>0.8333</v>
      </c>
      <c r="E124" s="463" t="n">
        <v>14.262</v>
      </c>
      <c r="F124" s="463" t="n">
        <v>4.1044</v>
      </c>
      <c r="G124" s="463" t="n">
        <v>8.7775</v>
      </c>
    </row>
    <row r="125" customFormat="false" ht="13.15" hidden="false" customHeight="true" outlineLevel="0" collapsed="false">
      <c r="A125" s="460" t="s">
        <v>199</v>
      </c>
      <c r="B125" s="461" t="n">
        <v>4865.2659</v>
      </c>
      <c r="C125" s="462" t="n">
        <v>152.1305</v>
      </c>
      <c r="D125" s="463" t="n">
        <v>2.9369</v>
      </c>
      <c r="E125" s="463" t="n">
        <v>16.3609</v>
      </c>
      <c r="F125" s="463" t="n">
        <v>6.3859</v>
      </c>
      <c r="G125" s="463" t="n">
        <v>8.3822</v>
      </c>
    </row>
    <row r="126" customFormat="false" ht="13.15" hidden="false" customHeight="true" outlineLevel="0" collapsed="false">
      <c r="A126" s="456" t="s">
        <v>200</v>
      </c>
      <c r="B126" s="457" t="n">
        <v>3365.2847</v>
      </c>
      <c r="C126" s="458" t="n">
        <v>150.4423</v>
      </c>
      <c r="D126" s="459" t="n">
        <v>2.6129</v>
      </c>
      <c r="E126" s="459" t="n">
        <v>16.869</v>
      </c>
      <c r="F126" s="459" t="n">
        <v>6.7707</v>
      </c>
      <c r="G126" s="459" t="n">
        <v>8.5733</v>
      </c>
    </row>
    <row r="127" customFormat="false" ht="13.15" hidden="false" customHeight="true" outlineLevel="0" collapsed="false">
      <c r="A127" s="460" t="s">
        <v>788</v>
      </c>
      <c r="B127" s="461" t="n">
        <v>2447.8717</v>
      </c>
      <c r="C127" s="462" t="n">
        <v>156.8661</v>
      </c>
      <c r="D127" s="463" t="n">
        <v>1.2176</v>
      </c>
      <c r="E127" s="463" t="n">
        <v>17.3002</v>
      </c>
      <c r="F127" s="463" t="n">
        <v>5.3396</v>
      </c>
      <c r="G127" s="463" t="n">
        <v>10.449</v>
      </c>
    </row>
    <row r="128" customFormat="false" ht="13.15" hidden="false" customHeight="true" outlineLevel="0" collapsed="false">
      <c r="A128" s="460" t="s">
        <v>202</v>
      </c>
      <c r="B128" s="461" t="n">
        <v>5429.4487</v>
      </c>
      <c r="C128" s="462" t="n">
        <v>151.6439</v>
      </c>
      <c r="D128" s="463" t="n">
        <v>0.256</v>
      </c>
      <c r="E128" s="463" t="n">
        <v>20.6752</v>
      </c>
      <c r="F128" s="463" t="n">
        <v>6.8966</v>
      </c>
      <c r="G128" s="463" t="n">
        <v>9.2162</v>
      </c>
    </row>
    <row r="129" customFormat="false" ht="13.15" hidden="false" customHeight="true" outlineLevel="0" collapsed="false">
      <c r="A129" s="456" t="s">
        <v>203</v>
      </c>
      <c r="B129" s="457" t="n">
        <v>2136.0326</v>
      </c>
      <c r="C129" s="458" t="n">
        <v>148.7306</v>
      </c>
      <c r="D129" s="459" t="n">
        <v>0</v>
      </c>
      <c r="E129" s="459" t="n">
        <v>23.8843</v>
      </c>
      <c r="F129" s="459" t="n">
        <v>8.4188</v>
      </c>
      <c r="G129" s="459" t="n">
        <v>9.2032</v>
      </c>
    </row>
    <row r="130" customFormat="false" ht="13.15" hidden="false" customHeight="true" outlineLevel="0" collapsed="false">
      <c r="A130" s="456" t="s">
        <v>204</v>
      </c>
      <c r="B130" s="457" t="n">
        <v>2160.9928</v>
      </c>
      <c r="C130" s="458" t="n">
        <v>152.5485</v>
      </c>
      <c r="D130" s="459" t="n">
        <v>0.35</v>
      </c>
      <c r="E130" s="459" t="n">
        <v>18.5534</v>
      </c>
      <c r="F130" s="459" t="n">
        <v>6.4663</v>
      </c>
      <c r="G130" s="459" t="n">
        <v>9.037</v>
      </c>
    </row>
    <row r="131" customFormat="false" ht="13.15" hidden="false" customHeight="true" outlineLevel="0" collapsed="false">
      <c r="A131" s="460" t="s">
        <v>789</v>
      </c>
      <c r="B131" s="461" t="n">
        <v>7452.0916</v>
      </c>
      <c r="C131" s="462" t="n">
        <v>153.8867</v>
      </c>
      <c r="D131" s="463" t="n">
        <v>0.4907</v>
      </c>
      <c r="E131" s="463" t="n">
        <v>16.0259</v>
      </c>
      <c r="F131" s="463" t="n">
        <v>4.9163</v>
      </c>
      <c r="G131" s="463" t="n">
        <v>8.4984</v>
      </c>
    </row>
    <row r="132" customFormat="false" ht="13.15" hidden="false" customHeight="true" outlineLevel="0" collapsed="false">
      <c r="A132" s="456" t="s">
        <v>206</v>
      </c>
      <c r="B132" s="457" t="n">
        <v>5480.0764</v>
      </c>
      <c r="C132" s="458" t="n">
        <v>154.7661</v>
      </c>
      <c r="D132" s="459" t="n">
        <v>0.1929</v>
      </c>
      <c r="E132" s="459" t="n">
        <v>14.5208</v>
      </c>
      <c r="F132" s="459" t="n">
        <v>3.9791</v>
      </c>
      <c r="G132" s="459" t="n">
        <v>8.2582</v>
      </c>
    </row>
    <row r="133" customFormat="false" ht="13.15" hidden="false" customHeight="true" outlineLevel="0" collapsed="false">
      <c r="A133" s="460" t="s">
        <v>207</v>
      </c>
      <c r="B133" s="461" t="n">
        <v>6432.1333</v>
      </c>
      <c r="C133" s="462" t="n">
        <v>153.4934</v>
      </c>
      <c r="D133" s="463" t="n">
        <v>1.5285</v>
      </c>
      <c r="E133" s="463" t="n">
        <v>15.0371</v>
      </c>
      <c r="F133" s="463" t="n">
        <v>4.3413</v>
      </c>
      <c r="G133" s="463" t="n">
        <v>7.915</v>
      </c>
    </row>
    <row r="134" customFormat="false" ht="13.15" hidden="false" customHeight="true" outlineLevel="0" collapsed="false">
      <c r="A134" s="456" t="s">
        <v>208</v>
      </c>
      <c r="B134" s="457" t="n">
        <v>4870.2902</v>
      </c>
      <c r="C134" s="458" t="n">
        <v>153.7135</v>
      </c>
      <c r="D134" s="459" t="n">
        <v>1.7027</v>
      </c>
      <c r="E134" s="459" t="n">
        <v>14.5794</v>
      </c>
      <c r="F134" s="459" t="n">
        <v>4.0372</v>
      </c>
      <c r="G134" s="459" t="n">
        <v>7.6771</v>
      </c>
    </row>
    <row r="135" customFormat="false" ht="13.15" hidden="false" customHeight="true" outlineLevel="0" collapsed="false">
      <c r="A135" s="460" t="s">
        <v>209</v>
      </c>
      <c r="B135" s="461" t="n">
        <v>8361.2367</v>
      </c>
      <c r="C135" s="462" t="n">
        <v>152.048</v>
      </c>
      <c r="D135" s="463" t="n">
        <v>0.8323</v>
      </c>
      <c r="E135" s="463" t="n">
        <v>15.6116</v>
      </c>
      <c r="F135" s="463" t="n">
        <v>4.5283</v>
      </c>
      <c r="G135" s="463" t="n">
        <v>8.0935</v>
      </c>
    </row>
    <row r="136" customFormat="false" ht="13.15" hidden="false" customHeight="true" outlineLevel="0" collapsed="false">
      <c r="A136" s="456" t="s">
        <v>210</v>
      </c>
      <c r="B136" s="457" t="n">
        <v>6105.259</v>
      </c>
      <c r="C136" s="458" t="n">
        <v>151.8232</v>
      </c>
      <c r="D136" s="459" t="n">
        <v>0.8582</v>
      </c>
      <c r="E136" s="459" t="n">
        <v>15.7443</v>
      </c>
      <c r="F136" s="459" t="n">
        <v>4.7754</v>
      </c>
      <c r="G136" s="459" t="n">
        <v>7.8673</v>
      </c>
    </row>
    <row r="137" customFormat="false" ht="13.15" hidden="false" customHeight="true" outlineLevel="0" collapsed="false">
      <c r="A137" s="460" t="s">
        <v>211</v>
      </c>
      <c r="B137" s="461" t="n">
        <v>8982.5628</v>
      </c>
      <c r="C137" s="462" t="n">
        <v>150.9883</v>
      </c>
      <c r="D137" s="463" t="n">
        <v>1.4575</v>
      </c>
      <c r="E137" s="463" t="n">
        <v>17.2369</v>
      </c>
      <c r="F137" s="463" t="n">
        <v>5.4194</v>
      </c>
      <c r="G137" s="463" t="n">
        <v>8.9585</v>
      </c>
    </row>
    <row r="138" customFormat="false" ht="13.15" hidden="false" customHeight="true" outlineLevel="0" collapsed="false">
      <c r="A138" s="456" t="s">
        <v>212</v>
      </c>
      <c r="B138" s="457" t="n">
        <v>5457.5689</v>
      </c>
      <c r="C138" s="458" t="n">
        <v>150.1412</v>
      </c>
      <c r="D138" s="459" t="n">
        <v>0.8396</v>
      </c>
      <c r="E138" s="459" t="n">
        <v>17.6149</v>
      </c>
      <c r="F138" s="459" t="n">
        <v>5.8589</v>
      </c>
      <c r="G138" s="459" t="n">
        <v>9.0181</v>
      </c>
    </row>
    <row r="139" customFormat="false" ht="13.15" hidden="false" customHeight="true" outlineLevel="0" collapsed="false">
      <c r="A139" s="460" t="s">
        <v>213</v>
      </c>
      <c r="B139" s="461" t="n">
        <v>4491.0648</v>
      </c>
      <c r="C139" s="462" t="n">
        <v>153.9909</v>
      </c>
      <c r="D139" s="463" t="n">
        <v>0.4728</v>
      </c>
      <c r="E139" s="463" t="n">
        <v>16.4187</v>
      </c>
      <c r="F139" s="463" t="n">
        <v>4.6038</v>
      </c>
      <c r="G139" s="463" t="n">
        <v>8.9344</v>
      </c>
    </row>
    <row r="140" customFormat="false" ht="13.15" hidden="false" customHeight="true" outlineLevel="0" collapsed="false">
      <c r="A140" s="456" t="s">
        <v>214</v>
      </c>
      <c r="B140" s="457" t="n">
        <v>2198.4696</v>
      </c>
      <c r="C140" s="458" t="n">
        <v>153.6718</v>
      </c>
      <c r="D140" s="459" t="n">
        <v>0.5248</v>
      </c>
      <c r="E140" s="459" t="n">
        <v>16.0385</v>
      </c>
      <c r="F140" s="459" t="n">
        <v>4.5102</v>
      </c>
      <c r="G140" s="459" t="n">
        <v>8.5228</v>
      </c>
    </row>
    <row r="141" customFormat="false" ht="13.15" hidden="false" customHeight="true" outlineLevel="0" collapsed="false">
      <c r="A141" s="460" t="s">
        <v>790</v>
      </c>
      <c r="B141" s="461" t="n">
        <v>22354.916</v>
      </c>
      <c r="C141" s="462" t="n">
        <v>154.0598</v>
      </c>
      <c r="D141" s="463" t="n">
        <v>0.9845</v>
      </c>
      <c r="E141" s="463" t="n">
        <v>15.1376</v>
      </c>
      <c r="F141" s="463" t="n">
        <v>4.1052</v>
      </c>
      <c r="G141" s="463" t="n">
        <v>8.0838</v>
      </c>
    </row>
    <row r="142" customFormat="false" ht="13.15" hidden="false" customHeight="true" outlineLevel="0" collapsed="false">
      <c r="A142" s="456" t="s">
        <v>216</v>
      </c>
      <c r="B142" s="457" t="n">
        <v>7571.2264</v>
      </c>
      <c r="C142" s="458" t="n">
        <v>154.3001</v>
      </c>
      <c r="D142" s="459" t="n">
        <v>0.7571</v>
      </c>
      <c r="E142" s="459" t="n">
        <v>15.2457</v>
      </c>
      <c r="F142" s="459" t="n">
        <v>4.0859</v>
      </c>
      <c r="G142" s="459" t="n">
        <v>8.2974</v>
      </c>
    </row>
    <row r="143" customFormat="false" ht="13.15" hidden="false" customHeight="true" outlineLevel="0" collapsed="false">
      <c r="A143" s="456" t="s">
        <v>217</v>
      </c>
      <c r="B143" s="457" t="n">
        <v>2885.7083</v>
      </c>
      <c r="C143" s="458" t="n">
        <v>155.6878</v>
      </c>
      <c r="D143" s="459" t="n">
        <v>1.7203</v>
      </c>
      <c r="E143" s="459" t="n">
        <v>13.3297</v>
      </c>
      <c r="F143" s="459" t="n">
        <v>3.1785</v>
      </c>
      <c r="G143" s="459" t="n">
        <v>7.2857</v>
      </c>
    </row>
    <row r="144" customFormat="false" ht="13.15" hidden="false" customHeight="true" outlineLevel="0" collapsed="false">
      <c r="A144" s="456" t="s">
        <v>218</v>
      </c>
      <c r="B144" s="457" t="n">
        <v>2903.8217</v>
      </c>
      <c r="C144" s="458" t="n">
        <v>154.9406</v>
      </c>
      <c r="D144" s="459" t="n">
        <v>0.8323</v>
      </c>
      <c r="E144" s="459" t="n">
        <v>14.6621</v>
      </c>
      <c r="F144" s="459" t="n">
        <v>3.9765</v>
      </c>
      <c r="G144" s="459" t="n">
        <v>8.2257</v>
      </c>
    </row>
    <row r="145" customFormat="false" ht="13.15" hidden="false" customHeight="true" outlineLevel="0" collapsed="false">
      <c r="A145" s="456" t="s">
        <v>219</v>
      </c>
      <c r="B145" s="457" t="n">
        <v>2043.297</v>
      </c>
      <c r="C145" s="458" t="n">
        <v>154.3061</v>
      </c>
      <c r="D145" s="459" t="n">
        <v>1.3706</v>
      </c>
      <c r="E145" s="459" t="n">
        <v>14.7532</v>
      </c>
      <c r="F145" s="459" t="n">
        <v>4.3939</v>
      </c>
      <c r="G145" s="459" t="n">
        <v>7.5124</v>
      </c>
    </row>
    <row r="146" customFormat="false" ht="13.15" hidden="false" customHeight="true" outlineLevel="0" collapsed="false">
      <c r="A146" s="456" t="s">
        <v>791</v>
      </c>
      <c r="B146" s="457" t="n">
        <v>2972.1449</v>
      </c>
      <c r="C146" s="458" t="n">
        <v>151.8486</v>
      </c>
      <c r="D146" s="459" t="n">
        <v>0.874</v>
      </c>
      <c r="E146" s="459" t="n">
        <v>16.4129</v>
      </c>
      <c r="F146" s="459" t="n">
        <v>4.5349</v>
      </c>
      <c r="G146" s="459" t="n">
        <v>8.2382</v>
      </c>
    </row>
    <row r="147" customFormat="false" ht="13.15" hidden="false" customHeight="true" outlineLevel="0" collapsed="false">
      <c r="A147" s="460" t="s">
        <v>221</v>
      </c>
      <c r="B147" s="461" t="n">
        <v>2639.7429</v>
      </c>
      <c r="C147" s="462" t="n">
        <v>151.8233</v>
      </c>
      <c r="D147" s="463" t="n">
        <v>0.9253</v>
      </c>
      <c r="E147" s="463" t="n">
        <v>16.107</v>
      </c>
      <c r="F147" s="463" t="n">
        <v>4.453</v>
      </c>
      <c r="G147" s="463" t="n">
        <v>8.0129</v>
      </c>
    </row>
    <row r="148" customFormat="false" ht="13.15" hidden="false" customHeight="true" outlineLevel="0" collapsed="false">
      <c r="A148" s="460" t="s">
        <v>222</v>
      </c>
      <c r="B148" s="461" t="n">
        <v>11463.3824</v>
      </c>
      <c r="C148" s="462" t="n">
        <v>153.1608</v>
      </c>
      <c r="D148" s="463" t="n">
        <v>0.8098</v>
      </c>
      <c r="E148" s="463" t="n">
        <v>16.3543</v>
      </c>
      <c r="F148" s="463" t="n">
        <v>5.1181</v>
      </c>
      <c r="G148" s="463" t="n">
        <v>8.4877</v>
      </c>
    </row>
    <row r="149" customFormat="false" ht="13.15" hidden="false" customHeight="true" outlineLevel="0" collapsed="false">
      <c r="A149" s="456" t="s">
        <v>223</v>
      </c>
      <c r="B149" s="457" t="n">
        <v>2365.3407</v>
      </c>
      <c r="C149" s="458" t="n">
        <v>152.2098</v>
      </c>
      <c r="D149" s="459" t="n">
        <v>0.6914</v>
      </c>
      <c r="E149" s="459" t="n">
        <v>16.1535</v>
      </c>
      <c r="F149" s="459" t="n">
        <v>4.8698</v>
      </c>
      <c r="G149" s="459" t="n">
        <v>8.7489</v>
      </c>
    </row>
    <row r="150" customFormat="false" ht="13.15" hidden="false" customHeight="true" outlineLevel="0" collapsed="false">
      <c r="A150" s="456" t="s">
        <v>224</v>
      </c>
      <c r="B150" s="457" t="n">
        <v>5627.3159</v>
      </c>
      <c r="C150" s="458" t="n">
        <v>153.782</v>
      </c>
      <c r="D150" s="459" t="n">
        <v>0.6881</v>
      </c>
      <c r="E150" s="459" t="n">
        <v>16.599</v>
      </c>
      <c r="F150" s="459" t="n">
        <v>5.3253</v>
      </c>
      <c r="G150" s="459" t="n">
        <v>8.5792</v>
      </c>
    </row>
    <row r="151" customFormat="false" ht="13.15" hidden="false" customHeight="true" outlineLevel="0" collapsed="false">
      <c r="A151" s="460" t="s">
        <v>225</v>
      </c>
      <c r="B151" s="461" t="n">
        <v>1788.3337</v>
      </c>
      <c r="C151" s="462" t="n">
        <v>152.6003</v>
      </c>
      <c r="D151" s="463" t="n">
        <v>1.0151</v>
      </c>
      <c r="E151" s="463" t="n">
        <v>17.8348</v>
      </c>
      <c r="F151" s="463" t="n">
        <v>6.5376</v>
      </c>
      <c r="G151" s="463" t="n">
        <v>8.4053</v>
      </c>
    </row>
    <row r="152" customFormat="false" ht="13.15" hidden="false" customHeight="true" outlineLevel="0" collapsed="false">
      <c r="A152" s="456" t="s">
        <v>226</v>
      </c>
      <c r="B152" s="457" t="n">
        <v>1100.0622</v>
      </c>
      <c r="C152" s="458" t="n">
        <v>150.4609</v>
      </c>
      <c r="D152" s="459" t="n">
        <v>1.2349</v>
      </c>
      <c r="E152" s="459" t="n">
        <v>18.8638</v>
      </c>
      <c r="F152" s="459" t="n">
        <v>7.0459</v>
      </c>
      <c r="G152" s="459" t="n">
        <v>8.7142</v>
      </c>
    </row>
    <row r="153" customFormat="false" ht="13.15" hidden="false" customHeight="true" outlineLevel="0" collapsed="false">
      <c r="A153" s="460" t="s">
        <v>227</v>
      </c>
      <c r="B153" s="461" t="n">
        <v>7609.116</v>
      </c>
      <c r="C153" s="462" t="n">
        <v>153.7134</v>
      </c>
      <c r="D153" s="463" t="n">
        <v>0.9517</v>
      </c>
      <c r="E153" s="463" t="n">
        <v>16.6923</v>
      </c>
      <c r="F153" s="463" t="n">
        <v>5.7479</v>
      </c>
      <c r="G153" s="463" t="n">
        <v>7.994</v>
      </c>
    </row>
    <row r="154" customFormat="false" ht="13.15" hidden="false" customHeight="true" outlineLevel="0" collapsed="false">
      <c r="A154" s="456" t="s">
        <v>228</v>
      </c>
      <c r="B154" s="457" t="n">
        <v>3768.9689</v>
      </c>
      <c r="C154" s="458" t="n">
        <v>153.5566</v>
      </c>
      <c r="D154" s="459" t="n">
        <v>0.6071</v>
      </c>
      <c r="E154" s="459" t="n">
        <v>16.257</v>
      </c>
      <c r="F154" s="459" t="n">
        <v>5.4805</v>
      </c>
      <c r="G154" s="459" t="n">
        <v>8.2368</v>
      </c>
    </row>
    <row r="155" customFormat="false" ht="13.15" hidden="false" customHeight="true" outlineLevel="0" collapsed="false">
      <c r="A155" s="456" t="s">
        <v>229</v>
      </c>
      <c r="B155" s="457" t="n">
        <v>3493.0807</v>
      </c>
      <c r="C155" s="458" t="n">
        <v>153.3746</v>
      </c>
      <c r="D155" s="459" t="n">
        <v>1.4137</v>
      </c>
      <c r="E155" s="459" t="n">
        <v>17.5299</v>
      </c>
      <c r="F155" s="459" t="n">
        <v>6.128</v>
      </c>
      <c r="G155" s="459" t="n">
        <v>7.8017</v>
      </c>
    </row>
    <row r="156" customFormat="false" ht="13.15" hidden="false" customHeight="true" outlineLevel="0" collapsed="false">
      <c r="A156" s="460" t="s">
        <v>230</v>
      </c>
      <c r="B156" s="461" t="n">
        <v>2890.6084</v>
      </c>
      <c r="C156" s="462" t="n">
        <v>155.2311</v>
      </c>
      <c r="D156" s="463" t="n">
        <v>0.9265</v>
      </c>
      <c r="E156" s="463" t="n">
        <v>15.4832</v>
      </c>
      <c r="F156" s="463" t="n">
        <v>5.0609</v>
      </c>
      <c r="G156" s="463" t="n">
        <v>8.2222</v>
      </c>
    </row>
    <row r="157" customFormat="false" ht="13.15" hidden="false" customHeight="true" outlineLevel="0" collapsed="false">
      <c r="A157" s="456" t="s">
        <v>231</v>
      </c>
      <c r="B157" s="457" t="n">
        <v>976.6266</v>
      </c>
      <c r="C157" s="458" t="n">
        <v>156.17</v>
      </c>
      <c r="D157" s="459" t="n">
        <v>0.6819</v>
      </c>
      <c r="E157" s="459" t="n">
        <v>14.767</v>
      </c>
      <c r="F157" s="459" t="n">
        <v>5.0076</v>
      </c>
      <c r="G157" s="459" t="n">
        <v>8.0523</v>
      </c>
    </row>
    <row r="158" customFormat="false" ht="13.15" hidden="false" customHeight="true" outlineLevel="0" collapsed="false">
      <c r="A158" s="460" t="s">
        <v>792</v>
      </c>
      <c r="B158" s="461" t="n">
        <v>1244.8187</v>
      </c>
      <c r="C158" s="462" t="n">
        <v>154.4833</v>
      </c>
      <c r="D158" s="463" t="n">
        <v>0.8741</v>
      </c>
      <c r="E158" s="463" t="n">
        <v>18.1612</v>
      </c>
      <c r="F158" s="463" t="n">
        <v>4.5998</v>
      </c>
      <c r="G158" s="463" t="n">
        <v>11.226</v>
      </c>
    </row>
    <row r="159" customFormat="false" ht="13.15" hidden="false" customHeight="true" outlineLevel="0" collapsed="false">
      <c r="A159" s="456" t="s">
        <v>670</v>
      </c>
      <c r="B159" s="457" t="n">
        <v>894.9785</v>
      </c>
      <c r="C159" s="458" t="n">
        <v>154.5025</v>
      </c>
      <c r="D159" s="459" t="n">
        <v>0.9315</v>
      </c>
      <c r="E159" s="459" t="n">
        <v>18.6088</v>
      </c>
      <c r="F159" s="459" t="n">
        <v>4.6526</v>
      </c>
      <c r="G159" s="459" t="n">
        <v>11.7142</v>
      </c>
    </row>
    <row r="160" customFormat="false" ht="13.15" hidden="false" customHeight="true" outlineLevel="0" collapsed="false">
      <c r="A160" s="460" t="s">
        <v>233</v>
      </c>
      <c r="B160" s="461" t="n">
        <v>12330.7403</v>
      </c>
      <c r="C160" s="462" t="n">
        <v>151.9496</v>
      </c>
      <c r="D160" s="463" t="n">
        <v>5.5662</v>
      </c>
      <c r="E160" s="463" t="n">
        <v>19.439</v>
      </c>
      <c r="F160" s="463" t="n">
        <v>8.3407</v>
      </c>
      <c r="G160" s="463" t="n">
        <v>8.2897</v>
      </c>
    </row>
    <row r="161" customFormat="false" ht="13.15" hidden="false" customHeight="true" outlineLevel="0" collapsed="false">
      <c r="A161" s="456" t="s">
        <v>234</v>
      </c>
      <c r="B161" s="457" t="n">
        <v>1376.65</v>
      </c>
      <c r="C161" s="458" t="n">
        <v>153.5146</v>
      </c>
      <c r="D161" s="459" t="n">
        <v>5.8199</v>
      </c>
      <c r="E161" s="459" t="n">
        <v>17.4503</v>
      </c>
      <c r="F161" s="459" t="n">
        <v>7.3</v>
      </c>
      <c r="G161" s="459" t="n">
        <v>7.9116</v>
      </c>
    </row>
    <row r="162" customFormat="false" ht="13.15" hidden="false" customHeight="true" outlineLevel="0" collapsed="false">
      <c r="A162" s="456" t="s">
        <v>235</v>
      </c>
      <c r="B162" s="457" t="n">
        <v>5739.3259</v>
      </c>
      <c r="C162" s="458" t="n">
        <v>151.1453</v>
      </c>
      <c r="D162" s="459" t="n">
        <v>4.8899</v>
      </c>
      <c r="E162" s="459" t="n">
        <v>19.7138</v>
      </c>
      <c r="F162" s="459" t="n">
        <v>8.5542</v>
      </c>
      <c r="G162" s="459" t="n">
        <v>8.049</v>
      </c>
    </row>
    <row r="163" customFormat="false" ht="13.15" hidden="false" customHeight="true" outlineLevel="0" collapsed="false">
      <c r="A163" s="456" t="s">
        <v>236</v>
      </c>
      <c r="B163" s="457" t="n">
        <v>1862.8291</v>
      </c>
      <c r="C163" s="458" t="n">
        <v>153.1211</v>
      </c>
      <c r="D163" s="459" t="n">
        <v>5.9737</v>
      </c>
      <c r="E163" s="459" t="n">
        <v>19.182</v>
      </c>
      <c r="F163" s="459" t="n">
        <v>8.1134</v>
      </c>
      <c r="G163" s="459" t="n">
        <v>8.6328</v>
      </c>
    </row>
    <row r="164" customFormat="false" ht="13.15" hidden="false" customHeight="true" outlineLevel="0" collapsed="false">
      <c r="A164" s="456" t="s">
        <v>237</v>
      </c>
      <c r="B164" s="457" t="n">
        <v>2262.7921</v>
      </c>
      <c r="C164" s="458" t="n">
        <v>150.7662</v>
      </c>
      <c r="D164" s="459" t="n">
        <v>6.7738</v>
      </c>
      <c r="E164" s="459" t="n">
        <v>20.5961</v>
      </c>
      <c r="F164" s="459" t="n">
        <v>8.8384</v>
      </c>
      <c r="G164" s="459" t="n">
        <v>8.8225</v>
      </c>
    </row>
    <row r="165" customFormat="false" ht="13.15" hidden="false" customHeight="true" outlineLevel="0" collapsed="false">
      <c r="A165" s="460" t="s">
        <v>238</v>
      </c>
      <c r="B165" s="461" t="n">
        <v>2711.7969</v>
      </c>
      <c r="C165" s="462" t="n">
        <v>153.4882</v>
      </c>
      <c r="D165" s="463" t="n">
        <v>4.2604</v>
      </c>
      <c r="E165" s="463" t="n">
        <v>15.9629</v>
      </c>
      <c r="F165" s="463" t="n">
        <v>5.5864</v>
      </c>
      <c r="G165" s="463" t="n">
        <v>7.0712</v>
      </c>
    </row>
    <row r="166" customFormat="false" ht="13.15" hidden="false" customHeight="true" outlineLevel="0" collapsed="false">
      <c r="A166" s="456" t="s">
        <v>239</v>
      </c>
      <c r="B166" s="457" t="n">
        <v>1065.6797</v>
      </c>
      <c r="C166" s="458" t="n">
        <v>152.3773</v>
      </c>
      <c r="D166" s="459" t="n">
        <v>3.6163</v>
      </c>
      <c r="E166" s="459" t="n">
        <v>15.885</v>
      </c>
      <c r="F166" s="459" t="n">
        <v>5.4725</v>
      </c>
      <c r="G166" s="459" t="n">
        <v>6.9176</v>
      </c>
    </row>
    <row r="167" customFormat="false" ht="13.15" hidden="false" customHeight="true" outlineLevel="0" collapsed="false">
      <c r="A167" s="460" t="s">
        <v>793</v>
      </c>
      <c r="B167" s="461" t="n">
        <v>3921.7942</v>
      </c>
      <c r="C167" s="462" t="n">
        <v>149.0865</v>
      </c>
      <c r="D167" s="463" t="n">
        <v>3.6282</v>
      </c>
      <c r="E167" s="463" t="n">
        <v>19.0983</v>
      </c>
      <c r="F167" s="463" t="n">
        <v>6.6637</v>
      </c>
      <c r="G167" s="463" t="n">
        <v>10.419</v>
      </c>
    </row>
    <row r="168" customFormat="false" ht="13.15" hidden="false" customHeight="true" outlineLevel="0" collapsed="false">
      <c r="A168" s="456" t="s">
        <v>241</v>
      </c>
      <c r="B168" s="457" t="n">
        <v>1452.1515</v>
      </c>
      <c r="C168" s="458" t="n">
        <v>155.9146</v>
      </c>
      <c r="D168" s="459" t="n">
        <v>2.6292</v>
      </c>
      <c r="E168" s="459" t="n">
        <v>15.2839</v>
      </c>
      <c r="F168" s="459" t="n">
        <v>4.6251</v>
      </c>
      <c r="G168" s="459" t="n">
        <v>8.8994</v>
      </c>
    </row>
    <row r="169" customFormat="false" ht="13.15" hidden="false" customHeight="true" outlineLevel="0" collapsed="false">
      <c r="A169" s="460" t="s">
        <v>243</v>
      </c>
      <c r="B169" s="461" t="n">
        <v>17026.6285</v>
      </c>
      <c r="C169" s="462" t="n">
        <v>133.7148</v>
      </c>
      <c r="D169" s="463" t="n">
        <v>1.7324</v>
      </c>
      <c r="E169" s="463" t="n">
        <v>25.9788</v>
      </c>
      <c r="F169" s="463" t="n">
        <v>12.5438</v>
      </c>
      <c r="G169" s="463" t="n">
        <v>9.3774</v>
      </c>
    </row>
    <row r="170" customFormat="false" ht="13.15" hidden="false" customHeight="true" outlineLevel="0" collapsed="false">
      <c r="A170" s="456" t="s">
        <v>244</v>
      </c>
      <c r="B170" s="457" t="n">
        <v>11154.9443</v>
      </c>
      <c r="C170" s="458" t="n">
        <v>134.2386</v>
      </c>
      <c r="D170" s="459" t="n">
        <v>1.478</v>
      </c>
      <c r="E170" s="459" t="n">
        <v>26.4612</v>
      </c>
      <c r="F170" s="459" t="n">
        <v>13.1825</v>
      </c>
      <c r="G170" s="459" t="n">
        <v>9.0342</v>
      </c>
    </row>
    <row r="171" customFormat="false" ht="13.15" hidden="false" customHeight="true" outlineLevel="0" collapsed="false">
      <c r="A171" s="456" t="s">
        <v>671</v>
      </c>
      <c r="B171" s="457" t="n">
        <v>959.3772</v>
      </c>
      <c r="C171" s="458" t="n">
        <v>137.6707</v>
      </c>
      <c r="D171" s="459" t="n">
        <v>0.6476</v>
      </c>
      <c r="E171" s="459" t="n">
        <v>24.0796</v>
      </c>
      <c r="F171" s="459" t="n">
        <v>8.7624</v>
      </c>
      <c r="G171" s="459" t="n">
        <v>10.8664</v>
      </c>
    </row>
    <row r="172" customFormat="false" ht="13.15" hidden="false" customHeight="true" outlineLevel="0" collapsed="false">
      <c r="A172" s="456" t="s">
        <v>245</v>
      </c>
      <c r="B172" s="457" t="n">
        <v>1837.8443</v>
      </c>
      <c r="C172" s="458" t="n">
        <v>125.4217</v>
      </c>
      <c r="D172" s="459" t="n">
        <v>2.9393</v>
      </c>
      <c r="E172" s="459" t="n">
        <v>28.4661</v>
      </c>
      <c r="F172" s="459" t="n">
        <v>14.9462</v>
      </c>
      <c r="G172" s="459" t="n">
        <v>10.3621</v>
      </c>
    </row>
    <row r="173" customFormat="false" ht="13.15" hidden="false" customHeight="true" outlineLevel="0" collapsed="false">
      <c r="A173" s="456" t="s">
        <v>246</v>
      </c>
      <c r="B173" s="457" t="n">
        <v>2457.1713</v>
      </c>
      <c r="C173" s="458" t="n">
        <v>134.561</v>
      </c>
      <c r="D173" s="459" t="n">
        <v>2.2533</v>
      </c>
      <c r="E173" s="459" t="n">
        <v>23.7454</v>
      </c>
      <c r="F173" s="459" t="n">
        <v>10.3634</v>
      </c>
      <c r="G173" s="459" t="n">
        <v>9.5928</v>
      </c>
    </row>
    <row r="174" customFormat="false" ht="13.15" hidden="false" customHeight="true" outlineLevel="0" collapsed="false">
      <c r="A174" s="460" t="s">
        <v>247</v>
      </c>
      <c r="B174" s="461" t="n">
        <v>1633.2301</v>
      </c>
      <c r="C174" s="462" t="n">
        <v>153.6615</v>
      </c>
      <c r="D174" s="463" t="n">
        <v>1.789</v>
      </c>
      <c r="E174" s="463" t="n">
        <v>17.2539</v>
      </c>
      <c r="F174" s="463" t="n">
        <v>5.9874</v>
      </c>
      <c r="G174" s="463" t="n">
        <v>8.1177</v>
      </c>
    </row>
    <row r="175" customFormat="false" ht="13.15" hidden="false" customHeight="true" outlineLevel="0" collapsed="false">
      <c r="A175" s="456" t="s">
        <v>248</v>
      </c>
      <c r="B175" s="457" t="n">
        <v>1057.0316</v>
      </c>
      <c r="C175" s="458" t="n">
        <v>153.0828</v>
      </c>
      <c r="D175" s="459" t="n">
        <v>1.926</v>
      </c>
      <c r="E175" s="459" t="n">
        <v>17.7393</v>
      </c>
      <c r="F175" s="459" t="n">
        <v>5.9802</v>
      </c>
      <c r="G175" s="459" t="n">
        <v>8.1277</v>
      </c>
    </row>
    <row r="176" customFormat="false" ht="13.15" hidden="false" customHeight="true" outlineLevel="0" collapsed="false">
      <c r="A176" s="460" t="s">
        <v>794</v>
      </c>
      <c r="B176" s="461" t="n">
        <v>3431.0103</v>
      </c>
      <c r="C176" s="462" t="n">
        <v>147.4894</v>
      </c>
      <c r="D176" s="463" t="n">
        <v>1.8753</v>
      </c>
      <c r="E176" s="463" t="n">
        <v>19.6253</v>
      </c>
      <c r="F176" s="463" t="n">
        <v>6.4695</v>
      </c>
      <c r="G176" s="463" t="n">
        <v>10.2336</v>
      </c>
    </row>
    <row r="177" customFormat="false" ht="13.15" hidden="false" customHeight="true" outlineLevel="0" collapsed="false">
      <c r="A177" s="456" t="s">
        <v>250</v>
      </c>
      <c r="B177" s="457" t="n">
        <v>1421.2894</v>
      </c>
      <c r="C177" s="458" t="n">
        <v>150.5034</v>
      </c>
      <c r="D177" s="459" t="n">
        <v>0.8415</v>
      </c>
      <c r="E177" s="459" t="n">
        <v>19.1197</v>
      </c>
      <c r="F177" s="459" t="n">
        <v>5.2825</v>
      </c>
      <c r="G177" s="459" t="n">
        <v>11.6781</v>
      </c>
    </row>
    <row r="178" customFormat="false" ht="13.15" hidden="false" customHeight="true" outlineLevel="0" collapsed="false">
      <c r="A178" s="460" t="s">
        <v>251</v>
      </c>
      <c r="B178" s="461" t="n">
        <v>11023.7568</v>
      </c>
      <c r="C178" s="462" t="n">
        <v>139.3466</v>
      </c>
      <c r="D178" s="463" t="n">
        <v>1.3224</v>
      </c>
      <c r="E178" s="463" t="n">
        <v>22.487</v>
      </c>
      <c r="F178" s="463" t="n">
        <v>8.6547</v>
      </c>
      <c r="G178" s="463" t="n">
        <v>10.1295</v>
      </c>
    </row>
    <row r="179" customFormat="false" ht="13.15" hidden="false" customHeight="true" outlineLevel="0" collapsed="false">
      <c r="A179" s="456" t="s">
        <v>252</v>
      </c>
      <c r="B179" s="457" t="n">
        <v>1387.1029</v>
      </c>
      <c r="C179" s="458" t="n">
        <v>155.6396</v>
      </c>
      <c r="D179" s="459" t="n">
        <v>0.5328</v>
      </c>
      <c r="E179" s="459" t="n">
        <v>17.8231</v>
      </c>
      <c r="F179" s="459" t="n">
        <v>5.3589</v>
      </c>
      <c r="G179" s="459" t="n">
        <v>10.6835</v>
      </c>
    </row>
    <row r="180" customFormat="false" ht="13.15" hidden="false" customHeight="true" outlineLevel="0" collapsed="false">
      <c r="A180" s="456" t="s">
        <v>253</v>
      </c>
      <c r="B180" s="457" t="n">
        <v>1249.0564</v>
      </c>
      <c r="C180" s="458" t="n">
        <v>150.1799</v>
      </c>
      <c r="D180" s="459" t="n">
        <v>0.0942</v>
      </c>
      <c r="E180" s="459" t="n">
        <v>20.2374</v>
      </c>
      <c r="F180" s="459" t="n">
        <v>7.2669</v>
      </c>
      <c r="G180" s="459" t="n">
        <v>8.6287</v>
      </c>
    </row>
    <row r="181" customFormat="false" ht="13.15" hidden="false" customHeight="true" outlineLevel="0" collapsed="false">
      <c r="A181" s="460" t="s">
        <v>254</v>
      </c>
      <c r="B181" s="461" t="n">
        <v>10361.9901</v>
      </c>
      <c r="C181" s="462" t="n">
        <v>143.5967</v>
      </c>
      <c r="D181" s="463" t="n">
        <v>1.3349</v>
      </c>
      <c r="E181" s="463" t="n">
        <v>24.8567</v>
      </c>
      <c r="F181" s="463" t="n">
        <v>13.4195</v>
      </c>
      <c r="G181" s="463" t="n">
        <v>9.1052</v>
      </c>
    </row>
    <row r="182" customFormat="false" ht="13.15" hidden="false" customHeight="true" outlineLevel="0" collapsed="false">
      <c r="A182" s="456" t="s">
        <v>255</v>
      </c>
      <c r="B182" s="457" t="n">
        <v>5931.1292</v>
      </c>
      <c r="C182" s="458" t="n">
        <v>140.2787</v>
      </c>
      <c r="D182" s="459" t="n">
        <v>0.936</v>
      </c>
      <c r="E182" s="459" t="n">
        <v>24.9289</v>
      </c>
      <c r="F182" s="459" t="n">
        <v>13.0211</v>
      </c>
      <c r="G182" s="459" t="n">
        <v>9.37</v>
      </c>
    </row>
    <row r="183" customFormat="false" ht="13.15" hidden="false" customHeight="true" outlineLevel="0" collapsed="false">
      <c r="A183" s="456" t="s">
        <v>256</v>
      </c>
      <c r="B183" s="457" t="n">
        <v>2791.3898</v>
      </c>
      <c r="C183" s="458" t="n">
        <v>145.0626</v>
      </c>
      <c r="D183" s="459" t="n">
        <v>0.8721</v>
      </c>
      <c r="E183" s="459" t="n">
        <v>26.853</v>
      </c>
      <c r="F183" s="459" t="n">
        <v>15.2819</v>
      </c>
      <c r="G183" s="459" t="n">
        <v>9.7547</v>
      </c>
    </row>
    <row r="184" customFormat="false" ht="13.15" hidden="false" customHeight="true" outlineLevel="0" collapsed="false">
      <c r="A184" s="456" t="s">
        <v>257</v>
      </c>
      <c r="B184" s="457" t="n">
        <v>1087.313</v>
      </c>
      <c r="C184" s="458" t="n">
        <v>151.93</v>
      </c>
      <c r="D184" s="459" t="n">
        <v>4.6707</v>
      </c>
      <c r="E184" s="459" t="n">
        <v>23.3623</v>
      </c>
      <c r="F184" s="459" t="n">
        <v>12.6505</v>
      </c>
      <c r="G184" s="459" t="n">
        <v>7.7055</v>
      </c>
    </row>
    <row r="185" customFormat="false" ht="13.15" hidden="false" customHeight="true" outlineLevel="0" collapsed="false">
      <c r="A185" s="460" t="s">
        <v>258</v>
      </c>
      <c r="B185" s="461" t="n">
        <v>1789.8388</v>
      </c>
      <c r="C185" s="462" t="n">
        <v>144.0694</v>
      </c>
      <c r="D185" s="463" t="n">
        <v>5.5425</v>
      </c>
      <c r="E185" s="463" t="n">
        <v>22.9326</v>
      </c>
      <c r="F185" s="463" t="n">
        <v>8.2614</v>
      </c>
      <c r="G185" s="463" t="n">
        <v>12.448</v>
      </c>
    </row>
    <row r="186" customFormat="false" ht="13.15" hidden="false" customHeight="true" outlineLevel="0" collapsed="false">
      <c r="A186" s="456" t="s">
        <v>259</v>
      </c>
      <c r="B186" s="457" t="n">
        <v>1403.9652</v>
      </c>
      <c r="C186" s="458" t="n">
        <v>143.1783</v>
      </c>
      <c r="D186" s="459" t="n">
        <v>5.7719</v>
      </c>
      <c r="E186" s="459" t="n">
        <v>23.4549</v>
      </c>
      <c r="F186" s="459" t="n">
        <v>8.4825</v>
      </c>
      <c r="G186" s="459" t="n">
        <v>12.7123</v>
      </c>
    </row>
    <row r="187" customFormat="false" ht="13.15" hidden="false" customHeight="true" outlineLevel="0" collapsed="false">
      <c r="A187" s="460" t="s">
        <v>260</v>
      </c>
      <c r="B187" s="461" t="n">
        <v>3042.2162</v>
      </c>
      <c r="C187" s="462" t="n">
        <v>162.4831</v>
      </c>
      <c r="D187" s="463" t="n">
        <v>0.8738</v>
      </c>
      <c r="E187" s="463" t="n">
        <v>11.7832</v>
      </c>
      <c r="F187" s="463" t="n">
        <v>4.1094</v>
      </c>
      <c r="G187" s="463" t="n">
        <v>6.1962</v>
      </c>
    </row>
    <row r="188" customFormat="false" ht="13.15" hidden="false" customHeight="true" outlineLevel="0" collapsed="false">
      <c r="A188" s="456" t="s">
        <v>261</v>
      </c>
      <c r="B188" s="457" t="n">
        <v>2911.5799</v>
      </c>
      <c r="C188" s="458" t="n">
        <v>162.7726</v>
      </c>
      <c r="D188" s="459" t="n">
        <v>0.913</v>
      </c>
      <c r="E188" s="459" t="n">
        <v>11.5336</v>
      </c>
      <c r="F188" s="459" t="n">
        <v>4.0168</v>
      </c>
      <c r="G188" s="459" t="n">
        <v>5.9936</v>
      </c>
    </row>
    <row r="189" customFormat="false" ht="13.15" hidden="false" customHeight="true" outlineLevel="0" collapsed="false">
      <c r="A189" s="460" t="s">
        <v>262</v>
      </c>
      <c r="B189" s="461" t="n">
        <v>1457.7095</v>
      </c>
      <c r="C189" s="462" t="n">
        <v>153.6771</v>
      </c>
      <c r="D189" s="463" t="n">
        <v>2.5874</v>
      </c>
      <c r="E189" s="463" t="n">
        <v>16.1225</v>
      </c>
      <c r="F189" s="463" t="n">
        <v>5.9355</v>
      </c>
      <c r="G189" s="463" t="n">
        <v>8.2876</v>
      </c>
    </row>
    <row r="190" customFormat="false" ht="13.15" hidden="false" customHeight="true" outlineLevel="0" collapsed="false">
      <c r="A190" s="456" t="s">
        <v>263</v>
      </c>
      <c r="B190" s="457" t="n">
        <v>1266.607</v>
      </c>
      <c r="C190" s="458" t="n">
        <v>153.4645</v>
      </c>
      <c r="D190" s="459" t="n">
        <v>2.6833</v>
      </c>
      <c r="E190" s="459" t="n">
        <v>16.5233</v>
      </c>
      <c r="F190" s="459" t="n">
        <v>6.2903</v>
      </c>
      <c r="G190" s="459" t="n">
        <v>8.4222</v>
      </c>
    </row>
    <row r="191" customFormat="false" ht="13.15" hidden="false" customHeight="true" outlineLevel="0" collapsed="false">
      <c r="A191" s="460" t="s">
        <v>264</v>
      </c>
      <c r="B191" s="461" t="n">
        <v>1409.7011</v>
      </c>
      <c r="C191" s="462" t="n">
        <v>151.7436</v>
      </c>
      <c r="D191" s="463" t="n">
        <v>0.986</v>
      </c>
      <c r="E191" s="463" t="n">
        <v>19.9524</v>
      </c>
      <c r="F191" s="463" t="n">
        <v>7.9297</v>
      </c>
      <c r="G191" s="463" t="n">
        <v>9.4974</v>
      </c>
    </row>
    <row r="192" customFormat="false" ht="13.15" hidden="false" customHeight="true" outlineLevel="0" collapsed="false">
      <c r="A192" s="460" t="s">
        <v>265</v>
      </c>
      <c r="B192" s="461" t="n">
        <v>1728.7791</v>
      </c>
      <c r="C192" s="462" t="n">
        <v>142.4953</v>
      </c>
      <c r="D192" s="463" t="n">
        <v>2.7435</v>
      </c>
      <c r="E192" s="463" t="n">
        <v>25.0117</v>
      </c>
      <c r="F192" s="463" t="n">
        <v>9.8354</v>
      </c>
      <c r="G192" s="463" t="n">
        <v>11.1251</v>
      </c>
    </row>
    <row r="193" customFormat="false" ht="13.15" hidden="false" customHeight="true" outlineLevel="0" collapsed="false">
      <c r="A193" s="460" t="s">
        <v>795</v>
      </c>
      <c r="B193" s="461" t="n">
        <v>2184.5366</v>
      </c>
      <c r="C193" s="462" t="n">
        <v>143.1902</v>
      </c>
      <c r="D193" s="463" t="n">
        <v>13.6297</v>
      </c>
      <c r="E193" s="463" t="n">
        <v>26.1039</v>
      </c>
      <c r="F193" s="463" t="n">
        <v>10.6159</v>
      </c>
      <c r="G193" s="463" t="n">
        <v>12.437</v>
      </c>
    </row>
    <row r="194" customFormat="false" ht="13.15" hidden="false" customHeight="true" outlineLevel="0" collapsed="false">
      <c r="A194" s="460" t="s">
        <v>796</v>
      </c>
      <c r="B194" s="461" t="n">
        <v>1152.4142</v>
      </c>
      <c r="C194" s="462" t="n">
        <v>154.2078</v>
      </c>
      <c r="D194" s="463" t="n">
        <v>2.3181</v>
      </c>
      <c r="E194" s="463" t="n">
        <v>18.1115</v>
      </c>
      <c r="F194" s="463" t="n">
        <v>7.916</v>
      </c>
      <c r="G194" s="463" t="n">
        <v>7.9871</v>
      </c>
    </row>
    <row r="195" customFormat="false" ht="13.15" hidden="false" customHeight="true" outlineLevel="0" collapsed="false">
      <c r="A195" s="460" t="s">
        <v>270</v>
      </c>
      <c r="B195" s="461" t="n">
        <v>7465.2922</v>
      </c>
      <c r="C195" s="462" t="n">
        <v>151.7833</v>
      </c>
      <c r="D195" s="463" t="n">
        <v>1.9681</v>
      </c>
      <c r="E195" s="463" t="n">
        <v>20.2343</v>
      </c>
      <c r="F195" s="463" t="n">
        <v>10.8393</v>
      </c>
      <c r="G195" s="463" t="n">
        <v>7.2759</v>
      </c>
    </row>
    <row r="196" customFormat="false" ht="13.15" hidden="false" customHeight="true" outlineLevel="0" collapsed="false">
      <c r="A196" s="456" t="s">
        <v>271</v>
      </c>
      <c r="B196" s="457" t="n">
        <v>4358.02</v>
      </c>
      <c r="C196" s="458" t="n">
        <v>152.2781</v>
      </c>
      <c r="D196" s="459" t="n">
        <v>2.4103</v>
      </c>
      <c r="E196" s="459" t="n">
        <v>20.2557</v>
      </c>
      <c r="F196" s="459" t="n">
        <v>10.5385</v>
      </c>
      <c r="G196" s="459" t="n">
        <v>7.5048</v>
      </c>
    </row>
    <row r="197" customFormat="false" ht="13.15" hidden="false" customHeight="true" outlineLevel="0" collapsed="false">
      <c r="A197" s="456" t="s">
        <v>272</v>
      </c>
      <c r="B197" s="457" t="n">
        <v>1535.006</v>
      </c>
      <c r="C197" s="458" t="n">
        <v>149.5956</v>
      </c>
      <c r="D197" s="459" t="n">
        <v>1.1924</v>
      </c>
      <c r="E197" s="459" t="n">
        <v>20.8537</v>
      </c>
      <c r="F197" s="459" t="n">
        <v>12.7823</v>
      </c>
      <c r="G197" s="459" t="n">
        <v>6.2418</v>
      </c>
    </row>
    <row r="198" customFormat="false" ht="13.15" hidden="false" customHeight="true" outlineLevel="0" collapsed="false">
      <c r="A198" s="456" t="s">
        <v>273</v>
      </c>
      <c r="B198" s="457" t="n">
        <v>700.1348</v>
      </c>
      <c r="C198" s="458" t="n">
        <v>147.6084</v>
      </c>
      <c r="D198" s="459" t="n">
        <v>0.5773</v>
      </c>
      <c r="E198" s="459" t="n">
        <v>24.355</v>
      </c>
      <c r="F198" s="459" t="n">
        <v>13.0301</v>
      </c>
      <c r="G198" s="459" t="n">
        <v>8.4491</v>
      </c>
    </row>
    <row r="199" customFormat="false" ht="13.15" hidden="false" customHeight="true" outlineLevel="0" collapsed="false">
      <c r="A199" s="460" t="s">
        <v>274</v>
      </c>
      <c r="B199" s="461" t="n">
        <v>1601.6061</v>
      </c>
      <c r="C199" s="462" t="n">
        <v>151.6541</v>
      </c>
      <c r="D199" s="463" t="n">
        <v>2.8724</v>
      </c>
      <c r="E199" s="463" t="n">
        <v>20.0902</v>
      </c>
      <c r="F199" s="463" t="n">
        <v>8.5428</v>
      </c>
      <c r="G199" s="463" t="n">
        <v>8.9912</v>
      </c>
    </row>
    <row r="200" customFormat="false" ht="13.15" hidden="false" customHeight="true" outlineLevel="0" collapsed="false">
      <c r="A200" s="456" t="s">
        <v>275</v>
      </c>
      <c r="B200" s="457" t="n">
        <v>1392.1099</v>
      </c>
      <c r="C200" s="458" t="n">
        <v>151.1424</v>
      </c>
      <c r="D200" s="459" t="n">
        <v>2.8939</v>
      </c>
      <c r="E200" s="459" t="n">
        <v>20.7268</v>
      </c>
      <c r="F200" s="459" t="n">
        <v>9.2159</v>
      </c>
      <c r="G200" s="459" t="n">
        <v>9.0458</v>
      </c>
    </row>
    <row r="201" customFormat="false" ht="13.15" hidden="false" customHeight="true" outlineLevel="0" collapsed="false">
      <c r="A201" s="460" t="s">
        <v>797</v>
      </c>
      <c r="B201" s="461" t="n">
        <v>1601.6774</v>
      </c>
      <c r="C201" s="462" t="n">
        <v>151.1697</v>
      </c>
      <c r="D201" s="463" t="n">
        <v>3.3156</v>
      </c>
      <c r="E201" s="463" t="n">
        <v>19.0264</v>
      </c>
      <c r="F201" s="463" t="n">
        <v>8.9473</v>
      </c>
      <c r="G201" s="463" t="n">
        <v>8.6163</v>
      </c>
    </row>
    <row r="202" customFormat="false" ht="13.15" hidden="false" customHeight="true" outlineLevel="0" collapsed="false">
      <c r="A202" s="456" t="s">
        <v>277</v>
      </c>
      <c r="B202" s="457" t="n">
        <v>1158.424</v>
      </c>
      <c r="C202" s="458" t="n">
        <v>151.5838</v>
      </c>
      <c r="D202" s="459" t="n">
        <v>3.6327</v>
      </c>
      <c r="E202" s="459" t="n">
        <v>19.1674</v>
      </c>
      <c r="F202" s="459" t="n">
        <v>9.0935</v>
      </c>
      <c r="G202" s="459" t="n">
        <v>8.6381</v>
      </c>
    </row>
    <row r="203" customFormat="false" ht="13.15" hidden="false" customHeight="true" outlineLevel="0" collapsed="false">
      <c r="A203" s="460" t="s">
        <v>278</v>
      </c>
      <c r="B203" s="461" t="n">
        <v>2336.9319</v>
      </c>
      <c r="C203" s="462" t="n">
        <v>150.0316</v>
      </c>
      <c r="D203" s="463" t="n">
        <v>6.6781</v>
      </c>
      <c r="E203" s="463" t="n">
        <v>18.2697</v>
      </c>
      <c r="F203" s="463" t="n">
        <v>5.1187</v>
      </c>
      <c r="G203" s="463" t="n">
        <v>10.8044</v>
      </c>
    </row>
    <row r="204" customFormat="false" ht="13.15" hidden="false" customHeight="true" outlineLevel="0" collapsed="false">
      <c r="A204" s="456" t="s">
        <v>279</v>
      </c>
      <c r="B204" s="457" t="n">
        <v>1439.5587</v>
      </c>
      <c r="C204" s="458" t="n">
        <v>151.6711</v>
      </c>
      <c r="D204" s="459" t="n">
        <v>7.7495</v>
      </c>
      <c r="E204" s="459" t="n">
        <v>17.7838</v>
      </c>
      <c r="F204" s="459" t="n">
        <v>5.2789</v>
      </c>
      <c r="G204" s="459" t="n">
        <v>10.1223</v>
      </c>
    </row>
    <row r="205" customFormat="false" ht="13.15" hidden="false" customHeight="true" outlineLevel="0" collapsed="false">
      <c r="A205" s="460" t="s">
        <v>280</v>
      </c>
      <c r="B205" s="461" t="n">
        <v>12677.7138</v>
      </c>
      <c r="C205" s="462" t="n">
        <v>158.7583</v>
      </c>
      <c r="D205" s="463" t="n">
        <v>10.7257</v>
      </c>
      <c r="E205" s="463" t="n">
        <v>17.2289</v>
      </c>
      <c r="F205" s="463" t="n">
        <v>8.0466</v>
      </c>
      <c r="G205" s="463" t="n">
        <v>7.9293</v>
      </c>
    </row>
    <row r="206" customFormat="false" ht="13.15" hidden="false" customHeight="true" outlineLevel="0" collapsed="false">
      <c r="A206" s="456" t="s">
        <v>281</v>
      </c>
      <c r="B206" s="457" t="n">
        <v>3761.521</v>
      </c>
      <c r="C206" s="458" t="n">
        <v>159.9257</v>
      </c>
      <c r="D206" s="459" t="n">
        <v>10.8147</v>
      </c>
      <c r="E206" s="459" t="n">
        <v>18.1466</v>
      </c>
      <c r="F206" s="459" t="n">
        <v>7.9512</v>
      </c>
      <c r="G206" s="459" t="n">
        <v>8.351</v>
      </c>
    </row>
    <row r="207" customFormat="false" ht="13.15" hidden="false" customHeight="true" outlineLevel="0" collapsed="false">
      <c r="A207" s="456" t="s">
        <v>282</v>
      </c>
      <c r="B207" s="457" t="n">
        <v>8529.7054</v>
      </c>
      <c r="C207" s="458" t="n">
        <v>158.3072</v>
      </c>
      <c r="D207" s="459" t="n">
        <v>10.9497</v>
      </c>
      <c r="E207" s="459" t="n">
        <v>16.9485</v>
      </c>
      <c r="F207" s="459" t="n">
        <v>8.1847</v>
      </c>
      <c r="G207" s="459" t="n">
        <v>7.7705</v>
      </c>
    </row>
    <row r="208" customFormat="false" ht="13.15" hidden="false" customHeight="true" outlineLevel="0" collapsed="false">
      <c r="A208" s="460" t="s">
        <v>283</v>
      </c>
      <c r="B208" s="461" t="n">
        <v>29148.0669</v>
      </c>
      <c r="C208" s="462" t="n">
        <v>149.5586</v>
      </c>
      <c r="D208" s="463" t="n">
        <v>2.0131</v>
      </c>
      <c r="E208" s="463" t="n">
        <v>21.6874</v>
      </c>
      <c r="F208" s="463" t="n">
        <v>11.0647</v>
      </c>
      <c r="G208" s="463" t="n">
        <v>8.5671</v>
      </c>
    </row>
    <row r="209" customFormat="false" ht="13.15" hidden="false" customHeight="true" outlineLevel="0" collapsed="false">
      <c r="A209" s="456" t="s">
        <v>284</v>
      </c>
      <c r="B209" s="457" t="n">
        <v>10094.9374</v>
      </c>
      <c r="C209" s="458" t="n">
        <v>148.7182</v>
      </c>
      <c r="D209" s="459" t="n">
        <v>1.5083</v>
      </c>
      <c r="E209" s="459" t="n">
        <v>22.5654</v>
      </c>
      <c r="F209" s="459" t="n">
        <v>11.6596</v>
      </c>
      <c r="G209" s="459" t="n">
        <v>8.4507</v>
      </c>
    </row>
    <row r="210" customFormat="false" ht="13.15" hidden="false" customHeight="true" outlineLevel="0" collapsed="false">
      <c r="A210" s="456" t="s">
        <v>285</v>
      </c>
      <c r="B210" s="457" t="n">
        <v>10554.4485</v>
      </c>
      <c r="C210" s="458" t="n">
        <v>147.7577</v>
      </c>
      <c r="D210" s="459" t="n">
        <v>2.7417</v>
      </c>
      <c r="E210" s="459" t="n">
        <v>22.4351</v>
      </c>
      <c r="F210" s="459" t="n">
        <v>11.7059</v>
      </c>
      <c r="G210" s="459" t="n">
        <v>8.9083</v>
      </c>
    </row>
    <row r="211" customFormat="false" ht="13.15" hidden="false" customHeight="true" outlineLevel="0" collapsed="false">
      <c r="A211" s="456" t="s">
        <v>286</v>
      </c>
      <c r="B211" s="457" t="n">
        <v>2152.9216</v>
      </c>
      <c r="C211" s="458" t="n">
        <v>150.7079</v>
      </c>
      <c r="D211" s="459" t="n">
        <v>0.7121</v>
      </c>
      <c r="E211" s="459" t="n">
        <v>20.6587</v>
      </c>
      <c r="F211" s="459" t="n">
        <v>10.6057</v>
      </c>
      <c r="G211" s="459" t="n">
        <v>8.3048</v>
      </c>
    </row>
    <row r="212" customFormat="false" ht="13.15" hidden="false" customHeight="true" outlineLevel="0" collapsed="false">
      <c r="A212" s="456" t="s">
        <v>288</v>
      </c>
      <c r="B212" s="457" t="n">
        <v>1432.6292</v>
      </c>
      <c r="C212" s="458" t="n">
        <v>154.2966</v>
      </c>
      <c r="D212" s="459" t="n">
        <v>1.7445</v>
      </c>
      <c r="E212" s="459" t="n">
        <v>18.2848</v>
      </c>
      <c r="F212" s="459" t="n">
        <v>9.1262</v>
      </c>
      <c r="G212" s="459" t="n">
        <v>7.2767</v>
      </c>
    </row>
    <row r="213" customFormat="false" ht="13.15" hidden="false" customHeight="true" outlineLevel="0" collapsed="false">
      <c r="A213" s="456" t="s">
        <v>289</v>
      </c>
      <c r="B213" s="457" t="n">
        <v>3763.6815</v>
      </c>
      <c r="C213" s="458" t="n">
        <v>152.5351</v>
      </c>
      <c r="D213" s="459" t="n">
        <v>1.0877</v>
      </c>
      <c r="E213" s="459" t="n">
        <v>20.1298</v>
      </c>
      <c r="F213" s="459" t="n">
        <v>9.9007</v>
      </c>
      <c r="G213" s="459" t="n">
        <v>8.6107</v>
      </c>
    </row>
    <row r="214" customFormat="false" ht="13.15" hidden="false" customHeight="true" outlineLevel="0" collapsed="false">
      <c r="A214" s="460" t="s">
        <v>290</v>
      </c>
      <c r="B214" s="461" t="n">
        <v>736.8432</v>
      </c>
      <c r="C214" s="462" t="n">
        <v>146.5376</v>
      </c>
      <c r="D214" s="463" t="n">
        <v>5.6721</v>
      </c>
      <c r="E214" s="463" t="n">
        <v>32.1174</v>
      </c>
      <c r="F214" s="463" t="n">
        <v>17.0082</v>
      </c>
      <c r="G214" s="463" t="n">
        <v>8.8088</v>
      </c>
    </row>
    <row r="215" customFormat="false" ht="13.15" hidden="false" customHeight="true" outlineLevel="0" collapsed="false">
      <c r="A215" s="456" t="s">
        <v>291</v>
      </c>
      <c r="B215" s="457" t="n">
        <v>617.7355</v>
      </c>
      <c r="C215" s="458" t="n">
        <v>146.8124</v>
      </c>
      <c r="D215" s="459" t="n">
        <v>6.0849</v>
      </c>
      <c r="E215" s="459" t="n">
        <v>32.156</v>
      </c>
      <c r="F215" s="459" t="n">
        <v>18.0539</v>
      </c>
      <c r="G215" s="459" t="n">
        <v>8.3534</v>
      </c>
    </row>
    <row r="216" customFormat="false" ht="13.15" hidden="false" customHeight="true" outlineLevel="0" collapsed="false">
      <c r="A216" s="460" t="s">
        <v>798</v>
      </c>
      <c r="B216" s="461" t="n">
        <v>285.8595</v>
      </c>
      <c r="C216" s="462" t="n">
        <v>143.9695</v>
      </c>
      <c r="D216" s="463" t="n">
        <v>3.8502</v>
      </c>
      <c r="E216" s="463" t="n">
        <v>32.5621</v>
      </c>
      <c r="F216" s="463" t="n">
        <v>18.1367</v>
      </c>
      <c r="G216" s="463" t="n">
        <v>7.8663</v>
      </c>
    </row>
    <row r="217" customFormat="false" ht="13.15" hidden="false" customHeight="true" outlineLevel="0" collapsed="false">
      <c r="A217" s="460" t="s">
        <v>293</v>
      </c>
      <c r="B217" s="461" t="n">
        <v>781.1067</v>
      </c>
      <c r="C217" s="462" t="n">
        <v>154.3416</v>
      </c>
      <c r="D217" s="463" t="n">
        <v>7.4747</v>
      </c>
      <c r="E217" s="463" t="n">
        <v>22.4803</v>
      </c>
      <c r="F217" s="463" t="n">
        <v>10.8073</v>
      </c>
      <c r="G217" s="463" t="n">
        <v>7.5308</v>
      </c>
    </row>
    <row r="218" customFormat="false" ht="13.15" hidden="false" customHeight="true" outlineLevel="0" collapsed="false">
      <c r="A218" s="456" t="s">
        <v>294</v>
      </c>
      <c r="B218" s="457" t="n">
        <v>465.7027</v>
      </c>
      <c r="C218" s="458" t="n">
        <v>151.9672</v>
      </c>
      <c r="D218" s="459" t="n">
        <v>5.3618</v>
      </c>
      <c r="E218" s="459" t="n">
        <v>21.6875</v>
      </c>
      <c r="F218" s="459" t="n">
        <v>10.1036</v>
      </c>
      <c r="G218" s="459" t="n">
        <v>7.7172</v>
      </c>
    </row>
    <row r="219" customFormat="false" ht="13.15" hidden="false" customHeight="true" outlineLevel="0" collapsed="false">
      <c r="A219" s="456" t="s">
        <v>295</v>
      </c>
      <c r="B219" s="457" t="n">
        <v>237.472</v>
      </c>
      <c r="C219" s="458" t="n">
        <v>159.4296</v>
      </c>
      <c r="D219" s="459" t="n">
        <v>12.256</v>
      </c>
      <c r="E219" s="459" t="n">
        <v>23.28</v>
      </c>
      <c r="F219" s="459" t="n">
        <v>11.8929</v>
      </c>
      <c r="G219" s="459" t="n">
        <v>7.5403</v>
      </c>
    </row>
    <row r="220" customFormat="false" ht="13.15" hidden="false" customHeight="true" outlineLevel="0" collapsed="false">
      <c r="A220" s="460" t="s">
        <v>296</v>
      </c>
      <c r="B220" s="461" t="n">
        <v>4307.5733</v>
      </c>
      <c r="C220" s="462" t="n">
        <v>152.5694</v>
      </c>
      <c r="D220" s="463" t="n">
        <v>7.7528</v>
      </c>
      <c r="E220" s="463" t="n">
        <v>26.9942</v>
      </c>
      <c r="F220" s="463" t="n">
        <v>14.4741</v>
      </c>
      <c r="G220" s="463" t="n">
        <v>10.6644</v>
      </c>
    </row>
    <row r="221" customFormat="false" ht="13.15" hidden="false" customHeight="true" outlineLevel="0" collapsed="false">
      <c r="A221" s="456" t="s">
        <v>297</v>
      </c>
      <c r="B221" s="457" t="n">
        <v>911.8274</v>
      </c>
      <c r="C221" s="458" t="n">
        <v>153.2462</v>
      </c>
      <c r="D221" s="459" t="n">
        <v>8.3275</v>
      </c>
      <c r="E221" s="459" t="n">
        <v>27.6801</v>
      </c>
      <c r="F221" s="459" t="n">
        <v>15.1195</v>
      </c>
      <c r="G221" s="459" t="n">
        <v>11.0367</v>
      </c>
    </row>
    <row r="222" customFormat="false" ht="13.15" hidden="false" customHeight="true" outlineLevel="0" collapsed="false">
      <c r="A222" s="456" t="s">
        <v>298</v>
      </c>
      <c r="B222" s="457" t="n">
        <v>542.8109</v>
      </c>
      <c r="C222" s="458" t="n">
        <v>149.4978</v>
      </c>
      <c r="D222" s="459" t="n">
        <v>2.9154</v>
      </c>
      <c r="E222" s="459" t="n">
        <v>26.5818</v>
      </c>
      <c r="F222" s="459" t="n">
        <v>14.2298</v>
      </c>
      <c r="G222" s="459" t="n">
        <v>10.6113</v>
      </c>
    </row>
    <row r="223" customFormat="false" ht="13.15" hidden="false" customHeight="true" outlineLevel="0" collapsed="false">
      <c r="A223" s="456" t="s">
        <v>299</v>
      </c>
      <c r="B223" s="457" t="n">
        <v>2706.5304</v>
      </c>
      <c r="C223" s="458" t="n">
        <v>152.7262</v>
      </c>
      <c r="D223" s="459" t="n">
        <v>8.69</v>
      </c>
      <c r="E223" s="459" t="n">
        <v>27.2615</v>
      </c>
      <c r="F223" s="459" t="n">
        <v>14.7639</v>
      </c>
      <c r="G223" s="459" t="n">
        <v>10.5036</v>
      </c>
    </row>
    <row r="224" customFormat="false" ht="13.15" hidden="false" customHeight="true" outlineLevel="0" collapsed="false">
      <c r="A224" s="460" t="s">
        <v>300</v>
      </c>
      <c r="B224" s="461" t="n">
        <v>369.0926</v>
      </c>
      <c r="C224" s="462" t="n">
        <v>154.3087</v>
      </c>
      <c r="D224" s="463" t="n">
        <v>9.3703</v>
      </c>
      <c r="E224" s="463" t="n">
        <v>25.7388</v>
      </c>
      <c r="F224" s="463" t="n">
        <v>12.6921</v>
      </c>
      <c r="G224" s="463" t="n">
        <v>8.8191</v>
      </c>
    </row>
    <row r="225" customFormat="false" ht="13.15" hidden="false" customHeight="true" outlineLevel="0" collapsed="false">
      <c r="A225" s="456" t="s">
        <v>301</v>
      </c>
      <c r="B225" s="457" t="n">
        <v>222.704</v>
      </c>
      <c r="C225" s="458" t="n">
        <v>155.6071</v>
      </c>
      <c r="D225" s="459" t="n">
        <v>9.5057</v>
      </c>
      <c r="E225" s="459" t="n">
        <v>25.188</v>
      </c>
      <c r="F225" s="459" t="n">
        <v>13.3666</v>
      </c>
      <c r="G225" s="459" t="n">
        <v>9.3785</v>
      </c>
    </row>
    <row r="226" customFormat="false" ht="13.15" hidden="false" customHeight="true" outlineLevel="0" collapsed="false">
      <c r="A226" s="460" t="s">
        <v>302</v>
      </c>
      <c r="B226" s="461" t="n">
        <v>142.1484</v>
      </c>
      <c r="C226" s="462" t="n">
        <v>151.5234</v>
      </c>
      <c r="D226" s="463" t="n">
        <v>4.5093</v>
      </c>
      <c r="E226" s="463" t="n">
        <v>25.5922</v>
      </c>
      <c r="F226" s="463" t="n">
        <v>13.2861</v>
      </c>
      <c r="G226" s="463" t="n">
        <v>9.9698</v>
      </c>
    </row>
    <row r="227" customFormat="false" ht="13.15" hidden="false" customHeight="true" outlineLevel="0" collapsed="false">
      <c r="A227" s="460" t="s">
        <v>799</v>
      </c>
      <c r="B227" s="461" t="n">
        <v>160.9962</v>
      </c>
      <c r="C227" s="462" t="n">
        <v>155.7625</v>
      </c>
      <c r="D227" s="463" t="n">
        <v>8.3697</v>
      </c>
      <c r="E227" s="463" t="n">
        <v>25.1459</v>
      </c>
      <c r="F227" s="463" t="n">
        <v>13.2709</v>
      </c>
      <c r="G227" s="463" t="n">
        <v>9.6143</v>
      </c>
    </row>
    <row r="228" customFormat="false" ht="13.15" hidden="false" customHeight="true" outlineLevel="0" collapsed="false">
      <c r="A228" s="460" t="s">
        <v>305</v>
      </c>
      <c r="B228" s="461" t="n">
        <v>1798.7596</v>
      </c>
      <c r="C228" s="462" t="n">
        <v>133.8476</v>
      </c>
      <c r="D228" s="463" t="n">
        <v>3.0064</v>
      </c>
      <c r="E228" s="463" t="n">
        <v>37.7105</v>
      </c>
      <c r="F228" s="463" t="n">
        <v>18.2654</v>
      </c>
      <c r="G228" s="463" t="n">
        <v>8.1468</v>
      </c>
    </row>
    <row r="229" customFormat="false" ht="13.15" hidden="false" customHeight="true" outlineLevel="0" collapsed="false">
      <c r="A229" s="456" t="s">
        <v>306</v>
      </c>
      <c r="B229" s="457" t="n">
        <v>308.371</v>
      </c>
      <c r="C229" s="458" t="n">
        <v>122.7666</v>
      </c>
      <c r="D229" s="459" t="n">
        <v>1.8134</v>
      </c>
      <c r="E229" s="459" t="n">
        <v>48.1708</v>
      </c>
      <c r="F229" s="459" t="n">
        <v>28.2193</v>
      </c>
      <c r="G229" s="459" t="n">
        <v>10.7148</v>
      </c>
    </row>
    <row r="230" customFormat="false" ht="13.15" hidden="false" customHeight="true" outlineLevel="0" collapsed="false">
      <c r="A230" s="456" t="s">
        <v>307</v>
      </c>
      <c r="B230" s="457" t="n">
        <v>167.5605</v>
      </c>
      <c r="C230" s="458" t="n">
        <v>148.5145</v>
      </c>
      <c r="D230" s="459" t="n">
        <v>10.8599</v>
      </c>
      <c r="E230" s="459" t="n">
        <v>28.141</v>
      </c>
      <c r="F230" s="459" t="n">
        <v>12.9421</v>
      </c>
      <c r="G230" s="459" t="n">
        <v>5.3677</v>
      </c>
    </row>
    <row r="231" customFormat="false" ht="13.15" hidden="false" customHeight="true" outlineLevel="0" collapsed="false">
      <c r="A231" s="456" t="s">
        <v>308</v>
      </c>
      <c r="B231" s="457" t="n">
        <v>344.5315</v>
      </c>
      <c r="C231" s="458" t="n">
        <v>125.7648</v>
      </c>
      <c r="D231" s="459" t="n">
        <v>2.7189</v>
      </c>
      <c r="E231" s="459" t="n">
        <v>41.4623</v>
      </c>
      <c r="F231" s="459" t="n">
        <v>19.5952</v>
      </c>
      <c r="G231" s="459" t="n">
        <v>9.7058</v>
      </c>
    </row>
    <row r="232" customFormat="false" ht="13.15" hidden="false" customHeight="true" outlineLevel="0" collapsed="false">
      <c r="A232" s="456" t="s">
        <v>309</v>
      </c>
      <c r="B232" s="457" t="n">
        <v>823.6567</v>
      </c>
      <c r="C232" s="458" t="n">
        <v>136.5365</v>
      </c>
      <c r="D232" s="459" t="n">
        <v>2.0974</v>
      </c>
      <c r="E232" s="459" t="n">
        <v>36.3349</v>
      </c>
      <c r="F232" s="459" t="n">
        <v>16.2233</v>
      </c>
      <c r="G232" s="459" t="n">
        <v>7.5682</v>
      </c>
    </row>
    <row r="233" customFormat="false" ht="13.15" hidden="false" customHeight="true" outlineLevel="0" collapsed="false">
      <c r="A233" s="460" t="s">
        <v>800</v>
      </c>
      <c r="B233" s="461" t="n">
        <v>1251.1819</v>
      </c>
      <c r="C233" s="462" t="n">
        <v>128.9784</v>
      </c>
      <c r="D233" s="463" t="n">
        <v>1.9002</v>
      </c>
      <c r="E233" s="463" t="n">
        <v>38.4442</v>
      </c>
      <c r="F233" s="463" t="n">
        <v>17.0792</v>
      </c>
      <c r="G233" s="463" t="n">
        <v>11.1262</v>
      </c>
    </row>
    <row r="234" customFormat="false" ht="13.15" hidden="false" customHeight="true" outlineLevel="0" collapsed="false">
      <c r="A234" s="456" t="s">
        <v>311</v>
      </c>
      <c r="B234" s="457" t="n">
        <v>320.4293</v>
      </c>
      <c r="C234" s="458" t="n">
        <v>135.6239</v>
      </c>
      <c r="D234" s="459" t="n">
        <v>2.9259</v>
      </c>
      <c r="E234" s="459" t="n">
        <v>31.5858</v>
      </c>
      <c r="F234" s="459" t="n">
        <v>12.0422</v>
      </c>
      <c r="G234" s="459" t="n">
        <v>9.8853</v>
      </c>
    </row>
    <row r="235" customFormat="false" ht="13.15" hidden="false" customHeight="true" outlineLevel="0" collapsed="false">
      <c r="A235" s="456" t="s">
        <v>312</v>
      </c>
      <c r="B235" s="457" t="n">
        <v>460.8641</v>
      </c>
      <c r="C235" s="458" t="n">
        <v>122.3962</v>
      </c>
      <c r="D235" s="459" t="n">
        <v>0.9427</v>
      </c>
      <c r="E235" s="459" t="n">
        <v>44.2361</v>
      </c>
      <c r="F235" s="459" t="n">
        <v>19.6001</v>
      </c>
      <c r="G235" s="459" t="n">
        <v>12.9422</v>
      </c>
    </row>
    <row r="236" customFormat="false" ht="13.15" hidden="false" customHeight="true" outlineLevel="0" collapsed="false">
      <c r="A236" s="456" t="s">
        <v>313</v>
      </c>
      <c r="B236" s="457" t="n">
        <v>245.2376</v>
      </c>
      <c r="C236" s="458" t="n">
        <v>137.4871</v>
      </c>
      <c r="D236" s="459" t="n">
        <v>3.3407</v>
      </c>
      <c r="E236" s="459" t="n">
        <v>32.903</v>
      </c>
      <c r="F236" s="459" t="n">
        <v>15.311</v>
      </c>
      <c r="G236" s="459" t="n">
        <v>10.1945</v>
      </c>
    </row>
    <row r="237" customFormat="false" ht="13.15" hidden="false" customHeight="true" outlineLevel="0" collapsed="false">
      <c r="A237" s="456" t="s">
        <v>314</v>
      </c>
      <c r="B237" s="457" t="n">
        <v>169.3895</v>
      </c>
      <c r="C237" s="458" t="n">
        <v>122.6575</v>
      </c>
      <c r="D237" s="459" t="n">
        <v>0.582</v>
      </c>
      <c r="E237" s="459" t="n">
        <v>41.7376</v>
      </c>
      <c r="F237" s="459" t="n">
        <v>21.1854</v>
      </c>
      <c r="G237" s="459" t="n">
        <v>10.6328</v>
      </c>
    </row>
    <row r="238" customFormat="false" ht="13.15" hidden="false" customHeight="true" outlineLevel="0" collapsed="false">
      <c r="A238" s="460" t="s">
        <v>801</v>
      </c>
      <c r="B238" s="461" t="n">
        <v>164.7594</v>
      </c>
      <c r="C238" s="462" t="n">
        <v>157.39</v>
      </c>
      <c r="D238" s="463" t="n">
        <v>8.4517</v>
      </c>
      <c r="E238" s="463" t="n">
        <v>22.157</v>
      </c>
      <c r="F238" s="463" t="n">
        <v>9.568</v>
      </c>
      <c r="G238" s="463" t="n">
        <v>10.4607</v>
      </c>
    </row>
    <row r="239" customFormat="false" ht="13.15" hidden="false" customHeight="true" outlineLevel="0" collapsed="false">
      <c r="A239" s="456" t="s">
        <v>316</v>
      </c>
      <c r="B239" s="457" t="n">
        <v>164.7594</v>
      </c>
      <c r="C239" s="458" t="n">
        <v>157.39</v>
      </c>
      <c r="D239" s="459" t="n">
        <v>8.4517</v>
      </c>
      <c r="E239" s="459" t="n">
        <v>22.157</v>
      </c>
      <c r="F239" s="459" t="n">
        <v>9.568</v>
      </c>
      <c r="G239" s="459" t="n">
        <v>10.4607</v>
      </c>
    </row>
    <row r="240" customFormat="false" ht="13.15" hidden="false" customHeight="true" outlineLevel="0" collapsed="false">
      <c r="A240" s="460" t="s">
        <v>317</v>
      </c>
      <c r="B240" s="461" t="n">
        <v>3678.6491</v>
      </c>
      <c r="C240" s="462" t="n">
        <v>135.226</v>
      </c>
      <c r="D240" s="463" t="n">
        <v>6.6609</v>
      </c>
      <c r="E240" s="463" t="n">
        <v>32.5051</v>
      </c>
      <c r="F240" s="463" t="n">
        <v>4.564</v>
      </c>
      <c r="G240" s="463" t="n">
        <v>15.8558</v>
      </c>
    </row>
    <row r="241" customFormat="false" ht="13.15" hidden="false" customHeight="true" outlineLevel="0" collapsed="false">
      <c r="A241" s="456" t="s">
        <v>318</v>
      </c>
      <c r="B241" s="457" t="n">
        <v>2395.2573</v>
      </c>
      <c r="C241" s="458" t="n">
        <v>135.6462</v>
      </c>
      <c r="D241" s="459" t="n">
        <v>8.085</v>
      </c>
      <c r="E241" s="459" t="n">
        <v>32.9335</v>
      </c>
      <c r="F241" s="459" t="n">
        <v>5.807</v>
      </c>
      <c r="G241" s="459" t="n">
        <v>15.3852</v>
      </c>
    </row>
    <row r="242" customFormat="false" ht="13.15" hidden="false" customHeight="true" outlineLevel="0" collapsed="false">
      <c r="A242" s="460" t="s">
        <v>319</v>
      </c>
      <c r="B242" s="461" t="n">
        <v>6822.5607</v>
      </c>
      <c r="C242" s="462" t="n">
        <v>144.456</v>
      </c>
      <c r="D242" s="463" t="n">
        <v>8.459</v>
      </c>
      <c r="E242" s="463" t="n">
        <v>35.0108</v>
      </c>
      <c r="F242" s="463" t="n">
        <v>17.2723</v>
      </c>
      <c r="G242" s="463" t="n">
        <v>10.8798</v>
      </c>
    </row>
    <row r="243" customFormat="false" ht="13.15" hidden="false" customHeight="true" outlineLevel="0" collapsed="false">
      <c r="A243" s="456" t="s">
        <v>320</v>
      </c>
      <c r="B243" s="457" t="n">
        <v>5338.4226</v>
      </c>
      <c r="C243" s="458" t="n">
        <v>144.8693</v>
      </c>
      <c r="D243" s="459" t="n">
        <v>7.9488</v>
      </c>
      <c r="E243" s="459" t="n">
        <v>34.789</v>
      </c>
      <c r="F243" s="459" t="n">
        <v>17.0465</v>
      </c>
      <c r="G243" s="459" t="n">
        <v>10.587</v>
      </c>
    </row>
    <row r="244" customFormat="false" ht="13.15" hidden="false" customHeight="true" outlineLevel="0" collapsed="false">
      <c r="A244" s="460" t="s">
        <v>321</v>
      </c>
      <c r="B244" s="461" t="n">
        <v>2564.5046</v>
      </c>
      <c r="C244" s="462" t="n">
        <v>146.9417</v>
      </c>
      <c r="D244" s="463" t="n">
        <v>9.9926</v>
      </c>
      <c r="E244" s="463" t="n">
        <v>33.1797</v>
      </c>
      <c r="F244" s="463" t="n">
        <v>15.1131</v>
      </c>
      <c r="G244" s="463" t="n">
        <v>10.6646</v>
      </c>
    </row>
    <row r="245" customFormat="false" ht="13.15" hidden="false" customHeight="true" outlineLevel="0" collapsed="false">
      <c r="A245" s="460" t="s">
        <v>802</v>
      </c>
      <c r="B245" s="461" t="n">
        <v>3367.3712</v>
      </c>
      <c r="C245" s="462" t="n">
        <v>153.3994</v>
      </c>
      <c r="D245" s="463" t="n">
        <v>9.2045</v>
      </c>
      <c r="E245" s="463" t="n">
        <v>32.6507</v>
      </c>
      <c r="F245" s="463" t="n">
        <v>14.017</v>
      </c>
      <c r="G245" s="463" t="n">
        <v>10.2232</v>
      </c>
    </row>
    <row r="246" customFormat="false" ht="13.15" hidden="false" customHeight="true" outlineLevel="0" collapsed="false">
      <c r="A246" s="456" t="s">
        <v>323</v>
      </c>
      <c r="B246" s="457" t="n">
        <v>2234.224</v>
      </c>
      <c r="C246" s="458" t="n">
        <v>155.1134</v>
      </c>
      <c r="D246" s="459" t="n">
        <v>11.3156</v>
      </c>
      <c r="E246" s="459" t="n">
        <v>39.0129</v>
      </c>
      <c r="F246" s="459" t="n">
        <v>16.7908</v>
      </c>
      <c r="G246" s="459" t="n">
        <v>10.935</v>
      </c>
    </row>
    <row r="247" customFormat="false" ht="13.15" hidden="false" customHeight="true" outlineLevel="0" collapsed="false">
      <c r="A247" s="460" t="s">
        <v>324</v>
      </c>
      <c r="B247" s="461" t="n">
        <v>6556.0289</v>
      </c>
      <c r="C247" s="462" t="n">
        <v>149.8003</v>
      </c>
      <c r="D247" s="463" t="n">
        <v>6.875</v>
      </c>
      <c r="E247" s="463" t="n">
        <v>23.0869</v>
      </c>
      <c r="F247" s="463" t="n">
        <v>9.4166</v>
      </c>
      <c r="G247" s="463" t="n">
        <v>8.4977</v>
      </c>
    </row>
    <row r="248" customFormat="false" ht="13.15" hidden="false" customHeight="true" outlineLevel="0" collapsed="false">
      <c r="A248" s="460" t="s">
        <v>325</v>
      </c>
      <c r="B248" s="461" t="n">
        <v>2562.8836</v>
      </c>
      <c r="C248" s="462" t="n">
        <v>155.1725</v>
      </c>
      <c r="D248" s="463" t="n">
        <v>9.3392</v>
      </c>
      <c r="E248" s="463" t="n">
        <v>20.461</v>
      </c>
      <c r="F248" s="463" t="n">
        <v>7.6176</v>
      </c>
      <c r="G248" s="463" t="n">
        <v>8.3455</v>
      </c>
    </row>
    <row r="249" customFormat="false" ht="13.15" hidden="false" customHeight="true" outlineLevel="0" collapsed="false">
      <c r="A249" s="460" t="s">
        <v>326</v>
      </c>
      <c r="B249" s="461" t="n">
        <v>2767.5156</v>
      </c>
      <c r="C249" s="462" t="n">
        <v>150.1234</v>
      </c>
      <c r="D249" s="463" t="n">
        <v>7.5677</v>
      </c>
      <c r="E249" s="463" t="n">
        <v>22.1921</v>
      </c>
      <c r="F249" s="463" t="n">
        <v>10.908</v>
      </c>
      <c r="G249" s="463" t="n">
        <v>6.8178</v>
      </c>
    </row>
    <row r="250" customFormat="false" ht="13.15" hidden="false" customHeight="true" outlineLevel="0" collapsed="false">
      <c r="A250" s="460" t="s">
        <v>327</v>
      </c>
      <c r="B250" s="461" t="n">
        <v>8943.6292</v>
      </c>
      <c r="C250" s="462" t="n">
        <v>149.5552</v>
      </c>
      <c r="D250" s="463" t="n">
        <v>9.3002</v>
      </c>
      <c r="E250" s="463" t="n">
        <v>24.8144</v>
      </c>
      <c r="F250" s="463" t="n">
        <v>11.7554</v>
      </c>
      <c r="G250" s="463" t="n">
        <v>6.9712</v>
      </c>
    </row>
    <row r="251" customFormat="false" ht="13.15" hidden="false" customHeight="true" outlineLevel="0" collapsed="false">
      <c r="A251" s="456" t="s">
        <v>328</v>
      </c>
      <c r="B251" s="457" t="n">
        <v>2446.9201</v>
      </c>
      <c r="C251" s="458" t="n">
        <v>151.9712</v>
      </c>
      <c r="D251" s="459" t="n">
        <v>12.6969</v>
      </c>
      <c r="E251" s="459" t="n">
        <v>25.5375</v>
      </c>
      <c r="F251" s="459" t="n">
        <v>12.2955</v>
      </c>
      <c r="G251" s="459" t="n">
        <v>7.0023</v>
      </c>
    </row>
    <row r="252" customFormat="false" ht="13.15" hidden="false" customHeight="true" outlineLevel="0" collapsed="false">
      <c r="A252" s="456" t="s">
        <v>329</v>
      </c>
      <c r="B252" s="457" t="n">
        <v>3078.7635</v>
      </c>
      <c r="C252" s="458" t="n">
        <v>145.8936</v>
      </c>
      <c r="D252" s="459" t="n">
        <v>5.9347</v>
      </c>
      <c r="E252" s="459" t="n">
        <v>24.5262</v>
      </c>
      <c r="F252" s="459" t="n">
        <v>11.2657</v>
      </c>
      <c r="G252" s="459" t="n">
        <v>7.297</v>
      </c>
    </row>
    <row r="253" customFormat="false" ht="13.15" hidden="false" customHeight="true" outlineLevel="0" collapsed="false">
      <c r="A253" s="460" t="s">
        <v>330</v>
      </c>
      <c r="B253" s="461" t="n">
        <v>3034.454</v>
      </c>
      <c r="C253" s="462" t="n">
        <v>150.4492</v>
      </c>
      <c r="D253" s="463" t="n">
        <v>7.1329</v>
      </c>
      <c r="E253" s="463" t="n">
        <v>20.874</v>
      </c>
      <c r="F253" s="463" t="n">
        <v>8.7072</v>
      </c>
      <c r="G253" s="463" t="n">
        <v>6.0286</v>
      </c>
    </row>
    <row r="254" customFormat="false" ht="13.15" hidden="false" customHeight="true" outlineLevel="0" collapsed="false">
      <c r="A254" s="460" t="s">
        <v>331</v>
      </c>
      <c r="B254" s="461" t="n">
        <v>3151.7835</v>
      </c>
      <c r="C254" s="462" t="n">
        <v>148.5461</v>
      </c>
      <c r="D254" s="463" t="n">
        <v>8.2631</v>
      </c>
      <c r="E254" s="463" t="n">
        <v>23.1075</v>
      </c>
      <c r="F254" s="463" t="n">
        <v>11.4664</v>
      </c>
      <c r="G254" s="463" t="n">
        <v>6.7023</v>
      </c>
    </row>
    <row r="255" customFormat="false" ht="13.15" hidden="false" customHeight="true" outlineLevel="0" collapsed="false">
      <c r="A255" s="460" t="s">
        <v>332</v>
      </c>
      <c r="B255" s="461" t="n">
        <v>39107.1417</v>
      </c>
      <c r="C255" s="462" t="n">
        <v>150.1147</v>
      </c>
      <c r="D255" s="463" t="n">
        <v>8.1991</v>
      </c>
      <c r="E255" s="463" t="n">
        <v>22.1017</v>
      </c>
      <c r="F255" s="463" t="n">
        <v>9.4773</v>
      </c>
      <c r="G255" s="463" t="n">
        <v>7.676</v>
      </c>
    </row>
    <row r="256" customFormat="false" ht="13.15" hidden="false" customHeight="true" outlineLevel="0" collapsed="false">
      <c r="A256" s="456" t="s">
        <v>333</v>
      </c>
      <c r="B256" s="457" t="n">
        <v>3496.6131</v>
      </c>
      <c r="C256" s="458" t="n">
        <v>153.4976</v>
      </c>
      <c r="D256" s="459" t="n">
        <v>8.5977</v>
      </c>
      <c r="E256" s="459" t="n">
        <v>19.5367</v>
      </c>
      <c r="F256" s="459" t="n">
        <v>7.6142</v>
      </c>
      <c r="G256" s="459" t="n">
        <v>6.4007</v>
      </c>
    </row>
    <row r="257" customFormat="false" ht="13.15" hidden="false" customHeight="true" outlineLevel="0" collapsed="false">
      <c r="A257" s="456" t="s">
        <v>334</v>
      </c>
      <c r="B257" s="457" t="n">
        <v>10380.5809</v>
      </c>
      <c r="C257" s="458" t="n">
        <v>151.4725</v>
      </c>
      <c r="D257" s="459" t="n">
        <v>9.9874</v>
      </c>
      <c r="E257" s="459" t="n">
        <v>23.9712</v>
      </c>
      <c r="F257" s="459" t="n">
        <v>11.0066</v>
      </c>
      <c r="G257" s="459" t="n">
        <v>7.7999</v>
      </c>
    </row>
    <row r="258" customFormat="false" ht="13.15" hidden="false" customHeight="true" outlineLevel="0" collapsed="false">
      <c r="A258" s="456" t="s">
        <v>335</v>
      </c>
      <c r="B258" s="457" t="n">
        <v>16429.5149</v>
      </c>
      <c r="C258" s="458" t="n">
        <v>150.0024</v>
      </c>
      <c r="D258" s="459" t="n">
        <v>7.6976</v>
      </c>
      <c r="E258" s="459" t="n">
        <v>20.5941</v>
      </c>
      <c r="F258" s="459" t="n">
        <v>7.5912</v>
      </c>
      <c r="G258" s="459" t="n">
        <v>8.3468</v>
      </c>
    </row>
    <row r="259" customFormat="false" ht="13.15" hidden="false" customHeight="true" outlineLevel="0" collapsed="false">
      <c r="A259" s="456" t="s">
        <v>336</v>
      </c>
      <c r="B259" s="457" t="n">
        <v>7113.2408</v>
      </c>
      <c r="C259" s="458" t="n">
        <v>146.9002</v>
      </c>
      <c r="D259" s="459" t="n">
        <v>6.6693</v>
      </c>
      <c r="E259" s="459" t="n">
        <v>23.9111</v>
      </c>
      <c r="F259" s="459" t="n">
        <v>12.1737</v>
      </c>
      <c r="G259" s="459" t="n">
        <v>6.7749</v>
      </c>
    </row>
    <row r="260" customFormat="false" ht="13.15" hidden="false" customHeight="true" outlineLevel="0" collapsed="false">
      <c r="A260" s="460" t="s">
        <v>803</v>
      </c>
      <c r="B260" s="461" t="n">
        <v>20476.8559</v>
      </c>
      <c r="C260" s="462" t="n">
        <v>153.0882</v>
      </c>
      <c r="D260" s="463" t="n">
        <v>9.603</v>
      </c>
      <c r="E260" s="463" t="n">
        <v>20.3191</v>
      </c>
      <c r="F260" s="463" t="n">
        <v>8.9566</v>
      </c>
      <c r="G260" s="463" t="n">
        <v>6.6447</v>
      </c>
    </row>
    <row r="261" customFormat="false" ht="13.15" hidden="false" customHeight="true" outlineLevel="0" collapsed="false">
      <c r="A261" s="456" t="s">
        <v>338</v>
      </c>
      <c r="B261" s="457" t="n">
        <v>6191.4712</v>
      </c>
      <c r="C261" s="458" t="n">
        <v>153.0736</v>
      </c>
      <c r="D261" s="459" t="n">
        <v>9.9994</v>
      </c>
      <c r="E261" s="459" t="n">
        <v>21.1911</v>
      </c>
      <c r="F261" s="459" t="n">
        <v>9.2431</v>
      </c>
      <c r="G261" s="459" t="n">
        <v>6.5956</v>
      </c>
    </row>
    <row r="262" customFormat="false" ht="13.15" hidden="false" customHeight="true" outlineLevel="0" collapsed="false">
      <c r="A262" s="456" t="s">
        <v>339</v>
      </c>
      <c r="B262" s="457" t="n">
        <v>3481.4729</v>
      </c>
      <c r="C262" s="458" t="n">
        <v>153.4653</v>
      </c>
      <c r="D262" s="459" t="n">
        <v>10.7316</v>
      </c>
      <c r="E262" s="459" t="n">
        <v>20.8932</v>
      </c>
      <c r="F262" s="459" t="n">
        <v>9.0342</v>
      </c>
      <c r="G262" s="459" t="n">
        <v>6.2738</v>
      </c>
    </row>
    <row r="263" customFormat="false" ht="13.15" hidden="false" customHeight="true" outlineLevel="0" collapsed="false">
      <c r="A263" s="456" t="s">
        <v>340</v>
      </c>
      <c r="B263" s="457" t="n">
        <v>2974.4227</v>
      </c>
      <c r="C263" s="458" t="n">
        <v>156.0774</v>
      </c>
      <c r="D263" s="459" t="n">
        <v>10.5376</v>
      </c>
      <c r="E263" s="459" t="n">
        <v>17.7623</v>
      </c>
      <c r="F263" s="459" t="n">
        <v>7.5305</v>
      </c>
      <c r="G263" s="459" t="n">
        <v>6.9692</v>
      </c>
    </row>
    <row r="264" customFormat="false" ht="13.15" hidden="false" customHeight="true" outlineLevel="0" collapsed="false">
      <c r="A264" s="456" t="s">
        <v>341</v>
      </c>
      <c r="B264" s="457" t="n">
        <v>2588.5714</v>
      </c>
      <c r="C264" s="458" t="n">
        <v>150.7907</v>
      </c>
      <c r="D264" s="459" t="n">
        <v>6.0157</v>
      </c>
      <c r="E264" s="459" t="n">
        <v>19.1443</v>
      </c>
      <c r="F264" s="459" t="n">
        <v>8.7365</v>
      </c>
      <c r="G264" s="459" t="n">
        <v>7.7788</v>
      </c>
    </row>
    <row r="265" customFormat="false" ht="13.15" hidden="false" customHeight="true" outlineLevel="0" collapsed="false">
      <c r="A265" s="460" t="s">
        <v>342</v>
      </c>
      <c r="B265" s="461" t="n">
        <v>2600.0932</v>
      </c>
      <c r="C265" s="462" t="n">
        <v>149.5592</v>
      </c>
      <c r="D265" s="463" t="n">
        <v>9.1249</v>
      </c>
      <c r="E265" s="463" t="n">
        <v>23.9846</v>
      </c>
      <c r="F265" s="463" t="n">
        <v>11.8257</v>
      </c>
      <c r="G265" s="463" t="n">
        <v>6.9408</v>
      </c>
    </row>
    <row r="266" customFormat="false" ht="13.15" hidden="false" customHeight="true" outlineLevel="0" collapsed="false">
      <c r="A266" s="460" t="s">
        <v>343</v>
      </c>
      <c r="B266" s="461" t="n">
        <v>7170.3194</v>
      </c>
      <c r="C266" s="462" t="n">
        <v>150.3465</v>
      </c>
      <c r="D266" s="463" t="n">
        <v>5.8104</v>
      </c>
      <c r="E266" s="463" t="n">
        <v>21.2416</v>
      </c>
      <c r="F266" s="463" t="n">
        <v>8.7289</v>
      </c>
      <c r="G266" s="463" t="n">
        <v>7.4372</v>
      </c>
    </row>
    <row r="267" customFormat="false" ht="13.15" hidden="false" customHeight="true" outlineLevel="0" collapsed="false">
      <c r="A267" s="456" t="s">
        <v>344</v>
      </c>
      <c r="B267" s="457" t="n">
        <v>2472.2853</v>
      </c>
      <c r="C267" s="458" t="n">
        <v>151.7065</v>
      </c>
      <c r="D267" s="459" t="n">
        <v>8.2681</v>
      </c>
      <c r="E267" s="459" t="n">
        <v>22.965</v>
      </c>
      <c r="F267" s="459" t="n">
        <v>9.815</v>
      </c>
      <c r="G267" s="459" t="n">
        <v>8.0477</v>
      </c>
    </row>
    <row r="268" customFormat="false" ht="13.15" hidden="false" customHeight="true" outlineLevel="0" collapsed="false">
      <c r="A268" s="460" t="s">
        <v>345</v>
      </c>
      <c r="B268" s="461" t="n">
        <v>4955.0303</v>
      </c>
      <c r="C268" s="462" t="n">
        <v>143.1304</v>
      </c>
      <c r="D268" s="463" t="n">
        <v>4.8393</v>
      </c>
      <c r="E268" s="463" t="n">
        <v>23.1642</v>
      </c>
      <c r="F268" s="463" t="n">
        <v>9.1757</v>
      </c>
      <c r="G268" s="463" t="n">
        <v>9.4566</v>
      </c>
    </row>
    <row r="269" customFormat="false" ht="13.15" hidden="false" customHeight="true" outlineLevel="0" collapsed="false">
      <c r="A269" s="460" t="s">
        <v>804</v>
      </c>
      <c r="B269" s="461" t="n">
        <v>14500.7053</v>
      </c>
      <c r="C269" s="462" t="n">
        <v>153.5737</v>
      </c>
      <c r="D269" s="463" t="n">
        <v>8.9333</v>
      </c>
      <c r="E269" s="463" t="n">
        <v>20.9256</v>
      </c>
      <c r="F269" s="463" t="n">
        <v>7.4765</v>
      </c>
      <c r="G269" s="463" t="n">
        <v>8.3312</v>
      </c>
    </row>
    <row r="270" customFormat="false" ht="13.15" hidden="false" customHeight="true" outlineLevel="0" collapsed="false">
      <c r="A270" s="456" t="s">
        <v>805</v>
      </c>
      <c r="B270" s="457" t="n">
        <v>5592.2797</v>
      </c>
      <c r="C270" s="458" t="n">
        <v>156.8253</v>
      </c>
      <c r="D270" s="459" t="n">
        <v>10.0909</v>
      </c>
      <c r="E270" s="459" t="n">
        <v>17.9393</v>
      </c>
      <c r="F270" s="459" t="n">
        <v>6.8381</v>
      </c>
      <c r="G270" s="459" t="n">
        <v>7.4632</v>
      </c>
    </row>
    <row r="271" customFormat="false" ht="13.15" hidden="false" customHeight="true" outlineLevel="0" collapsed="false">
      <c r="A271" s="456" t="s">
        <v>349</v>
      </c>
      <c r="B271" s="457" t="n">
        <v>2509.8556</v>
      </c>
      <c r="C271" s="458" t="n">
        <v>152.0654</v>
      </c>
      <c r="D271" s="459" t="n">
        <v>8.6832</v>
      </c>
      <c r="E271" s="459" t="n">
        <v>28.4541</v>
      </c>
      <c r="F271" s="459" t="n">
        <v>13.1277</v>
      </c>
      <c r="G271" s="459" t="n">
        <v>8.8665</v>
      </c>
    </row>
    <row r="272" customFormat="false" ht="13.15" hidden="false" customHeight="true" outlineLevel="0" collapsed="false">
      <c r="A272" s="456" t="s">
        <v>806</v>
      </c>
      <c r="B272" s="457" t="n">
        <v>3927.8533</v>
      </c>
      <c r="C272" s="458" t="n">
        <v>153.9812</v>
      </c>
      <c r="D272" s="459" t="n">
        <v>7.4475</v>
      </c>
      <c r="E272" s="459" t="n">
        <v>17.8326</v>
      </c>
      <c r="F272" s="459" t="n">
        <v>6.4462</v>
      </c>
      <c r="G272" s="459" t="n">
        <v>6.9913</v>
      </c>
    </row>
    <row r="273" customFormat="false" ht="13.15" hidden="false" customHeight="true" outlineLevel="0" collapsed="false">
      <c r="A273" s="460" t="s">
        <v>807</v>
      </c>
      <c r="B273" s="461" t="n">
        <v>5691.0719</v>
      </c>
      <c r="C273" s="462" t="n">
        <v>152.8975</v>
      </c>
      <c r="D273" s="463" t="n">
        <v>7.8322</v>
      </c>
      <c r="E273" s="463" t="n">
        <v>18.8771</v>
      </c>
      <c r="F273" s="463" t="n">
        <v>8.1794</v>
      </c>
      <c r="G273" s="463" t="n">
        <v>6.8505</v>
      </c>
    </row>
    <row r="274" customFormat="false" ht="13.15" hidden="false" customHeight="true" outlineLevel="0" collapsed="false">
      <c r="A274" s="456" t="s">
        <v>352</v>
      </c>
      <c r="B274" s="457" t="n">
        <v>3948.9869</v>
      </c>
      <c r="C274" s="458" t="n">
        <v>151.978</v>
      </c>
      <c r="D274" s="459" t="n">
        <v>7.2673</v>
      </c>
      <c r="E274" s="459" t="n">
        <v>18.814</v>
      </c>
      <c r="F274" s="459" t="n">
        <v>8.3833</v>
      </c>
      <c r="G274" s="459" t="n">
        <v>6.5252</v>
      </c>
    </row>
    <row r="275" customFormat="false" ht="13.15" hidden="false" customHeight="true" outlineLevel="0" collapsed="false">
      <c r="A275" s="460" t="s">
        <v>808</v>
      </c>
      <c r="B275" s="461" t="n">
        <v>29935.1058</v>
      </c>
      <c r="C275" s="462" t="n">
        <v>149.708</v>
      </c>
      <c r="D275" s="463" t="n">
        <v>8.8101</v>
      </c>
      <c r="E275" s="463" t="n">
        <v>21.8698</v>
      </c>
      <c r="F275" s="463" t="n">
        <v>9.7519</v>
      </c>
      <c r="G275" s="463" t="n">
        <v>7.4896</v>
      </c>
    </row>
    <row r="276" customFormat="false" ht="13.15" hidden="false" customHeight="true" outlineLevel="0" collapsed="false">
      <c r="A276" s="456" t="s">
        <v>354</v>
      </c>
      <c r="B276" s="457" t="n">
        <v>3828.5674</v>
      </c>
      <c r="C276" s="458" t="n">
        <v>152.7694</v>
      </c>
      <c r="D276" s="459" t="n">
        <v>10.1169</v>
      </c>
      <c r="E276" s="459" t="n">
        <v>20.5796</v>
      </c>
      <c r="F276" s="459" t="n">
        <v>6.6478</v>
      </c>
      <c r="G276" s="459" t="n">
        <v>8.7037</v>
      </c>
    </row>
    <row r="277" customFormat="false" ht="13.15" hidden="false" customHeight="true" outlineLevel="0" collapsed="false">
      <c r="A277" s="456" t="s">
        <v>355</v>
      </c>
      <c r="B277" s="457" t="n">
        <v>9478.1241</v>
      </c>
      <c r="C277" s="458" t="n">
        <v>151.796</v>
      </c>
      <c r="D277" s="459" t="n">
        <v>7.1764</v>
      </c>
      <c r="E277" s="459" t="n">
        <v>18.3618</v>
      </c>
      <c r="F277" s="459" t="n">
        <v>6.0152</v>
      </c>
      <c r="G277" s="459" t="n">
        <v>8.4975</v>
      </c>
    </row>
    <row r="278" customFormat="false" ht="13.15" hidden="false" customHeight="true" outlineLevel="0" collapsed="false">
      <c r="A278" s="456" t="s">
        <v>356</v>
      </c>
      <c r="B278" s="457" t="n">
        <v>12317.0347</v>
      </c>
      <c r="C278" s="458" t="n">
        <v>145.7024</v>
      </c>
      <c r="D278" s="459" t="n">
        <v>9.2442</v>
      </c>
      <c r="E278" s="459" t="n">
        <v>25.3769</v>
      </c>
      <c r="F278" s="459" t="n">
        <v>14.1382</v>
      </c>
      <c r="G278" s="459" t="n">
        <v>6.0739</v>
      </c>
    </row>
    <row r="279" customFormat="false" ht="13.15" hidden="false" customHeight="true" outlineLevel="0" collapsed="false">
      <c r="A279" s="460" t="s">
        <v>809</v>
      </c>
      <c r="B279" s="461" t="n">
        <v>2692.9417</v>
      </c>
      <c r="C279" s="462" t="n">
        <v>146.2822</v>
      </c>
      <c r="D279" s="463" t="n">
        <v>4.8463</v>
      </c>
      <c r="E279" s="463" t="n">
        <v>22.1592</v>
      </c>
      <c r="F279" s="463" t="n">
        <v>8.4567</v>
      </c>
      <c r="G279" s="463" t="n">
        <v>8.8211</v>
      </c>
    </row>
    <row r="280" customFormat="false" ht="13.15" hidden="false" customHeight="true" outlineLevel="0" collapsed="false">
      <c r="A280" s="460" t="s">
        <v>358</v>
      </c>
      <c r="B280" s="461" t="n">
        <v>7211.9516</v>
      </c>
      <c r="C280" s="462" t="n">
        <v>147.6561</v>
      </c>
      <c r="D280" s="463" t="n">
        <v>6.2698</v>
      </c>
      <c r="E280" s="463" t="n">
        <v>21.3481</v>
      </c>
      <c r="F280" s="463" t="n">
        <v>8.5341</v>
      </c>
      <c r="G280" s="463" t="n">
        <v>8.6945</v>
      </c>
    </row>
    <row r="281" customFormat="false" ht="13.15" hidden="false" customHeight="true" outlineLevel="0" collapsed="false">
      <c r="A281" s="460" t="s">
        <v>359</v>
      </c>
      <c r="B281" s="461" t="n">
        <v>3891.8957</v>
      </c>
      <c r="C281" s="462" t="n">
        <v>147.9795</v>
      </c>
      <c r="D281" s="463" t="n">
        <v>5.65</v>
      </c>
      <c r="E281" s="463" t="n">
        <v>22.3874</v>
      </c>
      <c r="F281" s="463" t="n">
        <v>7.903</v>
      </c>
      <c r="G281" s="463" t="n">
        <v>9.7483</v>
      </c>
    </row>
    <row r="282" customFormat="false" ht="13.15" hidden="false" customHeight="true" outlineLevel="0" collapsed="false">
      <c r="A282" s="456" t="s">
        <v>810</v>
      </c>
      <c r="B282" s="457" t="n">
        <v>2590.6338</v>
      </c>
      <c r="C282" s="458" t="n">
        <v>146.2251</v>
      </c>
      <c r="D282" s="459" t="n">
        <v>4.8076</v>
      </c>
      <c r="E282" s="459" t="n">
        <v>22.9491</v>
      </c>
      <c r="F282" s="459" t="n">
        <v>8.8773</v>
      </c>
      <c r="G282" s="459" t="n">
        <v>9.9688</v>
      </c>
    </row>
    <row r="283" customFormat="false" ht="13.15" hidden="false" customHeight="true" outlineLevel="0" collapsed="false">
      <c r="A283" s="460" t="s">
        <v>361</v>
      </c>
      <c r="B283" s="461" t="n">
        <v>4023.6554</v>
      </c>
      <c r="C283" s="462" t="n">
        <v>146.2513</v>
      </c>
      <c r="D283" s="463" t="n">
        <v>6.9538</v>
      </c>
      <c r="E283" s="463" t="n">
        <v>24.3497</v>
      </c>
      <c r="F283" s="463" t="n">
        <v>12.1978</v>
      </c>
      <c r="G283" s="463" t="n">
        <v>6.6608</v>
      </c>
    </row>
    <row r="284" customFormat="false" ht="13.15" hidden="false" customHeight="true" outlineLevel="0" collapsed="false">
      <c r="A284" s="460" t="s">
        <v>811</v>
      </c>
      <c r="B284" s="461" t="n">
        <v>4512.9207</v>
      </c>
      <c r="C284" s="462" t="n">
        <v>147.9485</v>
      </c>
      <c r="D284" s="463" t="n">
        <v>7.7994</v>
      </c>
      <c r="E284" s="463" t="n">
        <v>29.3093</v>
      </c>
      <c r="F284" s="463" t="n">
        <v>15.4136</v>
      </c>
      <c r="G284" s="463" t="n">
        <v>10.0525</v>
      </c>
    </row>
    <row r="285" customFormat="false" ht="13.15" hidden="false" customHeight="true" outlineLevel="0" collapsed="false">
      <c r="A285" s="460" t="s">
        <v>363</v>
      </c>
      <c r="B285" s="461" t="n">
        <v>3573.075</v>
      </c>
      <c r="C285" s="462" t="n">
        <v>153.6445</v>
      </c>
      <c r="D285" s="463" t="n">
        <v>11.8551</v>
      </c>
      <c r="E285" s="463" t="n">
        <v>24.3257</v>
      </c>
      <c r="F285" s="463" t="n">
        <v>13.5467</v>
      </c>
      <c r="G285" s="463" t="n">
        <v>8.5027</v>
      </c>
    </row>
    <row r="286" customFormat="false" ht="13.15" hidden="false" customHeight="true" outlineLevel="0" collapsed="false">
      <c r="A286" s="460" t="s">
        <v>812</v>
      </c>
      <c r="B286" s="461" t="n">
        <v>2794.6525</v>
      </c>
      <c r="C286" s="462" t="n">
        <v>145.9455</v>
      </c>
      <c r="D286" s="463" t="n">
        <v>7.2149</v>
      </c>
      <c r="E286" s="463" t="n">
        <v>27.0592</v>
      </c>
      <c r="F286" s="463" t="n">
        <v>13.5965</v>
      </c>
      <c r="G286" s="463" t="n">
        <v>5.7475</v>
      </c>
    </row>
    <row r="287" customFormat="false" ht="13.15" hidden="false" customHeight="true" outlineLevel="0" collapsed="false">
      <c r="A287" s="460" t="s">
        <v>365</v>
      </c>
      <c r="B287" s="461" t="n">
        <v>2692.069</v>
      </c>
      <c r="C287" s="462" t="n">
        <v>143.4869</v>
      </c>
      <c r="D287" s="463" t="n">
        <v>2.9473</v>
      </c>
      <c r="E287" s="463" t="n">
        <v>25.4017</v>
      </c>
      <c r="F287" s="463" t="n">
        <v>13.5065</v>
      </c>
      <c r="G287" s="463" t="n">
        <v>4.9297</v>
      </c>
    </row>
    <row r="288" customFormat="false" ht="13.15" hidden="false" customHeight="true" outlineLevel="0" collapsed="false">
      <c r="A288" s="460" t="s">
        <v>813</v>
      </c>
      <c r="B288" s="461" t="n">
        <v>3198.0036</v>
      </c>
      <c r="C288" s="462" t="n">
        <v>144.2156</v>
      </c>
      <c r="D288" s="463" t="n">
        <v>7.0873</v>
      </c>
      <c r="E288" s="463" t="n">
        <v>25.7499</v>
      </c>
      <c r="F288" s="463" t="n">
        <v>11.7698</v>
      </c>
      <c r="G288" s="463" t="n">
        <v>7.5333</v>
      </c>
    </row>
    <row r="289" customFormat="false" ht="13.15" hidden="false" customHeight="true" outlineLevel="0" collapsed="false">
      <c r="A289" s="456" t="s">
        <v>367</v>
      </c>
      <c r="B289" s="457" t="n">
        <v>2631.6691</v>
      </c>
      <c r="C289" s="458" t="n">
        <v>143.1717</v>
      </c>
      <c r="D289" s="459" t="n">
        <v>7.0614</v>
      </c>
      <c r="E289" s="459" t="n">
        <v>26.5714</v>
      </c>
      <c r="F289" s="459" t="n">
        <v>11.8502</v>
      </c>
      <c r="G289" s="459" t="n">
        <v>7.9149</v>
      </c>
    </row>
    <row r="290" customFormat="false" ht="13.15" hidden="false" customHeight="true" outlineLevel="0" collapsed="false">
      <c r="A290" s="460" t="s">
        <v>368</v>
      </c>
      <c r="B290" s="461" t="n">
        <v>4316.9783</v>
      </c>
      <c r="C290" s="462" t="n">
        <v>140.0598</v>
      </c>
      <c r="D290" s="463" t="n">
        <v>6.0095</v>
      </c>
      <c r="E290" s="463" t="n">
        <v>26.4489</v>
      </c>
      <c r="F290" s="463" t="n">
        <v>6.6103</v>
      </c>
      <c r="G290" s="463" t="n">
        <v>12.4227</v>
      </c>
    </row>
    <row r="291" customFormat="false" ht="13.15" hidden="false" customHeight="true" outlineLevel="0" collapsed="false">
      <c r="A291" s="460" t="s">
        <v>684</v>
      </c>
      <c r="B291" s="461" t="n">
        <v>2753.3437</v>
      </c>
      <c r="C291" s="462" t="n">
        <v>142.9635</v>
      </c>
      <c r="D291" s="463" t="n">
        <v>6.2398</v>
      </c>
      <c r="E291" s="463" t="n">
        <v>24.4262</v>
      </c>
      <c r="F291" s="463" t="n">
        <v>8.2288</v>
      </c>
      <c r="G291" s="463" t="n">
        <v>10.6201</v>
      </c>
    </row>
    <row r="292" customFormat="false" ht="13.15" hidden="false" customHeight="true" outlineLevel="0" collapsed="false">
      <c r="A292" s="460" t="s">
        <v>814</v>
      </c>
      <c r="B292" s="461" t="n">
        <v>3451.6373</v>
      </c>
      <c r="C292" s="462" t="n">
        <v>147.5036</v>
      </c>
      <c r="D292" s="463" t="n">
        <v>5.3198</v>
      </c>
      <c r="E292" s="463" t="n">
        <v>20.6606</v>
      </c>
      <c r="F292" s="463" t="n">
        <v>7.9898</v>
      </c>
      <c r="G292" s="463" t="n">
        <v>7.9215</v>
      </c>
    </row>
    <row r="293" customFormat="false" ht="13.15" hidden="false" customHeight="true" outlineLevel="0" collapsed="false">
      <c r="A293" s="460" t="s">
        <v>370</v>
      </c>
      <c r="B293" s="461" t="n">
        <v>4488.8507</v>
      </c>
      <c r="C293" s="462" t="n">
        <v>151.2569</v>
      </c>
      <c r="D293" s="463" t="n">
        <v>10.6512</v>
      </c>
      <c r="E293" s="463" t="n">
        <v>25.1417</v>
      </c>
      <c r="F293" s="463" t="n">
        <v>12.2919</v>
      </c>
      <c r="G293" s="463" t="n">
        <v>8.1168</v>
      </c>
    </row>
    <row r="294" customFormat="false" ht="13.15" hidden="false" customHeight="true" outlineLevel="0" collapsed="false">
      <c r="A294" s="460" t="s">
        <v>371</v>
      </c>
      <c r="B294" s="461" t="n">
        <v>5513.6405</v>
      </c>
      <c r="C294" s="462" t="n">
        <v>147.9535</v>
      </c>
      <c r="D294" s="463" t="n">
        <v>6.241</v>
      </c>
      <c r="E294" s="463" t="n">
        <v>21.5475</v>
      </c>
      <c r="F294" s="463" t="n">
        <v>8.7475</v>
      </c>
      <c r="G294" s="463" t="n">
        <v>8.7881</v>
      </c>
    </row>
    <row r="295" customFormat="false" ht="13.15" hidden="false" customHeight="true" outlineLevel="0" collapsed="false">
      <c r="A295" s="460" t="s">
        <v>372</v>
      </c>
      <c r="B295" s="461" t="n">
        <v>4469.1618</v>
      </c>
      <c r="C295" s="462" t="n">
        <v>144.7573</v>
      </c>
      <c r="D295" s="463" t="n">
        <v>4.5072</v>
      </c>
      <c r="E295" s="463" t="n">
        <v>24.641</v>
      </c>
      <c r="F295" s="463" t="n">
        <v>10.6222</v>
      </c>
      <c r="G295" s="463" t="n">
        <v>9.4668</v>
      </c>
    </row>
    <row r="296" customFormat="false" ht="13.15" hidden="false" customHeight="true" outlineLevel="0" collapsed="false">
      <c r="A296" s="460" t="s">
        <v>373</v>
      </c>
      <c r="B296" s="461" t="n">
        <v>2527.7917</v>
      </c>
      <c r="C296" s="462" t="n">
        <v>147.9588</v>
      </c>
      <c r="D296" s="463" t="n">
        <v>7.9162</v>
      </c>
      <c r="E296" s="463" t="n">
        <v>26.1945</v>
      </c>
      <c r="F296" s="463" t="n">
        <v>14.5676</v>
      </c>
      <c r="G296" s="463" t="n">
        <v>8.4435</v>
      </c>
    </row>
    <row r="297" customFormat="false" ht="13.15" hidden="false" customHeight="true" outlineLevel="0" collapsed="false">
      <c r="A297" s="460" t="s">
        <v>815</v>
      </c>
      <c r="B297" s="461" t="n">
        <v>2516.4677</v>
      </c>
      <c r="C297" s="462" t="n">
        <v>147.2323</v>
      </c>
      <c r="D297" s="463" t="n">
        <v>7.217</v>
      </c>
      <c r="E297" s="463" t="n">
        <v>25.2704</v>
      </c>
      <c r="F297" s="463" t="n">
        <v>13.183</v>
      </c>
      <c r="G297" s="463" t="n">
        <v>7.1493</v>
      </c>
    </row>
    <row r="298" customFormat="false" ht="13.15" hidden="false" customHeight="true" outlineLevel="0" collapsed="false">
      <c r="A298" s="460" t="s">
        <v>816</v>
      </c>
      <c r="B298" s="461" t="n">
        <v>5305.8127</v>
      </c>
      <c r="C298" s="462" t="n">
        <v>139.6159</v>
      </c>
      <c r="D298" s="463" t="n">
        <v>2.8171</v>
      </c>
      <c r="E298" s="463" t="n">
        <v>20.7247</v>
      </c>
      <c r="F298" s="463" t="n">
        <v>7.1314</v>
      </c>
      <c r="G298" s="463" t="n">
        <v>10.1011</v>
      </c>
    </row>
    <row r="299" customFormat="false" ht="13.15" hidden="false" customHeight="true" outlineLevel="0" collapsed="false">
      <c r="A299" s="460" t="s">
        <v>376</v>
      </c>
      <c r="B299" s="461" t="n">
        <v>3950.1714</v>
      </c>
      <c r="C299" s="462" t="n">
        <v>148.3987</v>
      </c>
      <c r="D299" s="463" t="n">
        <v>3.9933</v>
      </c>
      <c r="E299" s="463" t="n">
        <v>16.5974</v>
      </c>
      <c r="F299" s="463" t="n">
        <v>5.4052</v>
      </c>
      <c r="G299" s="463" t="n">
        <v>9.0242</v>
      </c>
    </row>
    <row r="300" customFormat="false" ht="13.15" hidden="false" customHeight="true" outlineLevel="0" collapsed="false">
      <c r="A300" s="460" t="s">
        <v>377</v>
      </c>
      <c r="B300" s="461" t="n">
        <v>2765.8357</v>
      </c>
      <c r="C300" s="462" t="n">
        <v>154.9619</v>
      </c>
      <c r="D300" s="463" t="n">
        <v>10.0415</v>
      </c>
      <c r="E300" s="463" t="n">
        <v>18.2951</v>
      </c>
      <c r="F300" s="463" t="n">
        <v>6.8043</v>
      </c>
      <c r="G300" s="463" t="n">
        <v>8.7467</v>
      </c>
    </row>
    <row r="301" customFormat="false" ht="13.15" hidden="false" customHeight="true" outlineLevel="0" collapsed="false">
      <c r="A301" s="460" t="s">
        <v>378</v>
      </c>
      <c r="B301" s="461" t="n">
        <v>5608.1549</v>
      </c>
      <c r="C301" s="462" t="n">
        <v>150.1304</v>
      </c>
      <c r="D301" s="463" t="n">
        <v>4.7552</v>
      </c>
      <c r="E301" s="463" t="n">
        <v>18.3238</v>
      </c>
      <c r="F301" s="463" t="n">
        <v>6.8883</v>
      </c>
      <c r="G301" s="463" t="n">
        <v>9.0299</v>
      </c>
    </row>
    <row r="302" customFormat="false" ht="13.15" hidden="false" customHeight="true" outlineLevel="0" collapsed="false">
      <c r="A302" s="460" t="s">
        <v>817</v>
      </c>
      <c r="B302" s="461" t="n">
        <v>7688.5084</v>
      </c>
      <c r="C302" s="462" t="n">
        <v>147.6708</v>
      </c>
      <c r="D302" s="463" t="n">
        <v>5.4988</v>
      </c>
      <c r="E302" s="463" t="n">
        <v>21.1779</v>
      </c>
      <c r="F302" s="463" t="n">
        <v>10.597</v>
      </c>
      <c r="G302" s="463" t="n">
        <v>7.6677</v>
      </c>
    </row>
    <row r="303" customFormat="false" ht="13.15" hidden="false" customHeight="true" outlineLevel="0" collapsed="false">
      <c r="A303" s="456" t="s">
        <v>818</v>
      </c>
      <c r="B303" s="457" t="n">
        <v>3528.5965</v>
      </c>
      <c r="C303" s="458" t="n">
        <v>146.7242</v>
      </c>
      <c r="D303" s="459" t="n">
        <v>4.7452</v>
      </c>
      <c r="E303" s="459" t="n">
        <v>20.7063</v>
      </c>
      <c r="F303" s="459" t="n">
        <v>10.4053</v>
      </c>
      <c r="G303" s="459" t="n">
        <v>7.6664</v>
      </c>
    </row>
    <row r="304" customFormat="false" ht="13.15" hidden="false" customHeight="true" outlineLevel="0" collapsed="false">
      <c r="A304" s="456" t="s">
        <v>819</v>
      </c>
      <c r="B304" s="457" t="n">
        <v>2346.7431</v>
      </c>
      <c r="C304" s="458" t="n">
        <v>149.8683</v>
      </c>
      <c r="D304" s="459" t="n">
        <v>5.7925</v>
      </c>
      <c r="E304" s="459" t="n">
        <v>19.5433</v>
      </c>
      <c r="F304" s="459" t="n">
        <v>9.3119</v>
      </c>
      <c r="G304" s="459" t="n">
        <v>7.2748</v>
      </c>
    </row>
    <row r="305" customFormat="false" ht="13.15" hidden="false" customHeight="true" outlineLevel="0" collapsed="false">
      <c r="A305" s="460" t="s">
        <v>820</v>
      </c>
      <c r="B305" s="461" t="n">
        <v>11100.9174</v>
      </c>
      <c r="C305" s="462" t="n">
        <v>151.4342</v>
      </c>
      <c r="D305" s="463" t="n">
        <v>9.3887</v>
      </c>
      <c r="E305" s="463" t="n">
        <v>21.9445</v>
      </c>
      <c r="F305" s="463" t="n">
        <v>10.879</v>
      </c>
      <c r="G305" s="463" t="n">
        <v>6.4333</v>
      </c>
    </row>
    <row r="306" customFormat="false" ht="13.15" hidden="false" customHeight="true" outlineLevel="0" collapsed="false">
      <c r="A306" s="456" t="s">
        <v>821</v>
      </c>
      <c r="B306" s="457" t="n">
        <v>4796.8294</v>
      </c>
      <c r="C306" s="458" t="n">
        <v>149.6074</v>
      </c>
      <c r="D306" s="459" t="n">
        <v>8.2507</v>
      </c>
      <c r="E306" s="459" t="n">
        <v>22.4471</v>
      </c>
      <c r="F306" s="459" t="n">
        <v>11.5989</v>
      </c>
      <c r="G306" s="459" t="n">
        <v>6.2468</v>
      </c>
    </row>
    <row r="307" customFormat="false" ht="13.15" hidden="false" customHeight="true" outlineLevel="0" collapsed="false">
      <c r="A307" s="460" t="s">
        <v>822</v>
      </c>
      <c r="B307" s="461" t="n">
        <v>2617.7561</v>
      </c>
      <c r="C307" s="462" t="n">
        <v>146.6531</v>
      </c>
      <c r="D307" s="463" t="n">
        <v>5.5636</v>
      </c>
      <c r="E307" s="463" t="n">
        <v>22.1884</v>
      </c>
      <c r="F307" s="463" t="n">
        <v>10.3682</v>
      </c>
      <c r="G307" s="463" t="n">
        <v>6.6782</v>
      </c>
    </row>
    <row r="308" customFormat="false" ht="13.15" hidden="false" customHeight="true" outlineLevel="0" collapsed="false">
      <c r="A308" s="460" t="s">
        <v>384</v>
      </c>
      <c r="B308" s="461" t="n">
        <v>7776.26</v>
      </c>
      <c r="C308" s="462" t="n">
        <v>149.9488</v>
      </c>
      <c r="D308" s="463" t="n">
        <v>9.768</v>
      </c>
      <c r="E308" s="463" t="n">
        <v>22.7553</v>
      </c>
      <c r="F308" s="463" t="n">
        <v>10.9343</v>
      </c>
      <c r="G308" s="463" t="n">
        <v>6.1348</v>
      </c>
    </row>
    <row r="309" customFormat="false" ht="13.15" hidden="false" customHeight="true" outlineLevel="0" collapsed="false">
      <c r="A309" s="460" t="s">
        <v>823</v>
      </c>
      <c r="B309" s="461" t="n">
        <v>7678.2105</v>
      </c>
      <c r="C309" s="462" t="n">
        <v>145.9805</v>
      </c>
      <c r="D309" s="463" t="n">
        <v>7.8273</v>
      </c>
      <c r="E309" s="463" t="n">
        <v>25.1242</v>
      </c>
      <c r="F309" s="463" t="n">
        <v>13.8853</v>
      </c>
      <c r="G309" s="463" t="n">
        <v>7.3253</v>
      </c>
    </row>
    <row r="310" customFormat="false" ht="13.15" hidden="false" customHeight="true" outlineLevel="0" collapsed="false">
      <c r="A310" s="456" t="s">
        <v>387</v>
      </c>
      <c r="B310" s="457" t="n">
        <v>3151.1407</v>
      </c>
      <c r="C310" s="458" t="n">
        <v>145.3432</v>
      </c>
      <c r="D310" s="459" t="n">
        <v>8.2134</v>
      </c>
      <c r="E310" s="459" t="n">
        <v>25.9637</v>
      </c>
      <c r="F310" s="459" t="n">
        <v>14.8833</v>
      </c>
      <c r="G310" s="459" t="n">
        <v>7.0151</v>
      </c>
    </row>
    <row r="311" customFormat="false" ht="13.15" hidden="false" customHeight="true" outlineLevel="0" collapsed="false">
      <c r="A311" s="456" t="s">
        <v>824</v>
      </c>
      <c r="B311" s="457" t="n">
        <v>3267.0806</v>
      </c>
      <c r="C311" s="458" t="n">
        <v>146.0234</v>
      </c>
      <c r="D311" s="459" t="n">
        <v>7.4164</v>
      </c>
      <c r="E311" s="459" t="n">
        <v>24.873</v>
      </c>
      <c r="F311" s="459" t="n">
        <v>12.9713</v>
      </c>
      <c r="G311" s="459" t="n">
        <v>7.6792</v>
      </c>
    </row>
    <row r="312" customFormat="false" ht="13.15" hidden="false" customHeight="true" outlineLevel="0" collapsed="false">
      <c r="A312" s="460" t="s">
        <v>825</v>
      </c>
      <c r="B312" s="461" t="n">
        <v>2761.5609</v>
      </c>
      <c r="C312" s="462" t="n">
        <v>143.0181</v>
      </c>
      <c r="D312" s="463" t="n">
        <v>6.4614</v>
      </c>
      <c r="E312" s="463" t="n">
        <v>26.3489</v>
      </c>
      <c r="F312" s="463" t="n">
        <v>13.278</v>
      </c>
      <c r="G312" s="463" t="n">
        <v>7.8544</v>
      </c>
    </row>
    <row r="313" customFormat="false" ht="13.15" hidden="false" customHeight="true" outlineLevel="0" collapsed="false">
      <c r="A313" s="460" t="s">
        <v>390</v>
      </c>
      <c r="B313" s="461" t="n">
        <v>2744.02</v>
      </c>
      <c r="C313" s="462" t="n">
        <v>142.6802</v>
      </c>
      <c r="D313" s="463" t="n">
        <v>6.5466</v>
      </c>
      <c r="E313" s="463" t="n">
        <v>26.6758</v>
      </c>
      <c r="F313" s="463" t="n">
        <v>12.944</v>
      </c>
      <c r="G313" s="463" t="n">
        <v>5.9588</v>
      </c>
    </row>
    <row r="314" customFormat="false" ht="13.15" hidden="false" customHeight="true" outlineLevel="0" collapsed="false">
      <c r="A314" s="460" t="s">
        <v>391</v>
      </c>
      <c r="B314" s="461" t="n">
        <v>2894.5892</v>
      </c>
      <c r="C314" s="462" t="n">
        <v>141.2704</v>
      </c>
      <c r="D314" s="463" t="n">
        <v>5.5985</v>
      </c>
      <c r="E314" s="463" t="n">
        <v>26.816</v>
      </c>
      <c r="F314" s="463" t="n">
        <v>14.1814</v>
      </c>
      <c r="G314" s="463" t="n">
        <v>6.4254</v>
      </c>
    </row>
    <row r="315" customFormat="false" ht="13.15" hidden="false" customHeight="true" outlineLevel="0" collapsed="false">
      <c r="A315" s="460" t="s">
        <v>826</v>
      </c>
      <c r="B315" s="461" t="n">
        <v>2841.3958</v>
      </c>
      <c r="C315" s="462" t="n">
        <v>146.5567</v>
      </c>
      <c r="D315" s="463" t="n">
        <v>9.0586</v>
      </c>
      <c r="E315" s="463" t="n">
        <v>25.5146</v>
      </c>
      <c r="F315" s="463" t="n">
        <v>13.3724</v>
      </c>
      <c r="G315" s="463" t="n">
        <v>8.8235</v>
      </c>
    </row>
    <row r="316" customFormat="false" ht="13.15" hidden="false" customHeight="true" outlineLevel="0" collapsed="false">
      <c r="A316" s="460" t="s">
        <v>827</v>
      </c>
      <c r="B316" s="461" t="n">
        <v>18122.442</v>
      </c>
      <c r="C316" s="462" t="n">
        <v>145.5976</v>
      </c>
      <c r="D316" s="463" t="n">
        <v>6.1845</v>
      </c>
      <c r="E316" s="463" t="n">
        <v>23.0591</v>
      </c>
      <c r="F316" s="463" t="n">
        <v>12.2869</v>
      </c>
      <c r="G316" s="463" t="n">
        <v>6.915</v>
      </c>
    </row>
    <row r="317" customFormat="false" ht="13.15" hidden="false" customHeight="true" outlineLevel="0" collapsed="false">
      <c r="A317" s="456" t="s">
        <v>828</v>
      </c>
      <c r="B317" s="457" t="n">
        <v>4382.6056</v>
      </c>
      <c r="C317" s="458" t="n">
        <v>146.2963</v>
      </c>
      <c r="D317" s="459" t="n">
        <v>2.1746</v>
      </c>
      <c r="E317" s="459" t="n">
        <v>19.8252</v>
      </c>
      <c r="F317" s="459" t="n">
        <v>10.2364</v>
      </c>
      <c r="G317" s="459" t="n">
        <v>5.4793</v>
      </c>
    </row>
    <row r="318" customFormat="false" ht="13.15" hidden="false" customHeight="true" outlineLevel="0" collapsed="false">
      <c r="A318" s="456" t="s">
        <v>395</v>
      </c>
      <c r="B318" s="457" t="n">
        <v>10498.9568</v>
      </c>
      <c r="C318" s="458" t="n">
        <v>144.3671</v>
      </c>
      <c r="D318" s="459" t="n">
        <v>6.6485</v>
      </c>
      <c r="E318" s="459" t="n">
        <v>23.9852</v>
      </c>
      <c r="F318" s="459" t="n">
        <v>12.8466</v>
      </c>
      <c r="G318" s="459" t="n">
        <v>7.3185</v>
      </c>
    </row>
    <row r="319" customFormat="false" ht="13.15" hidden="false" customHeight="true" outlineLevel="0" collapsed="false">
      <c r="A319" s="460" t="s">
        <v>396</v>
      </c>
      <c r="B319" s="461" t="n">
        <v>11439.1871</v>
      </c>
      <c r="C319" s="462" t="n">
        <v>146.2071</v>
      </c>
      <c r="D319" s="463" t="n">
        <v>6.7479</v>
      </c>
      <c r="E319" s="463" t="n">
        <v>24.3506</v>
      </c>
      <c r="F319" s="463" t="n">
        <v>12.1965</v>
      </c>
      <c r="G319" s="463" t="n">
        <v>7.5103</v>
      </c>
    </row>
    <row r="320" customFormat="false" ht="13.15" hidden="false" customHeight="true" outlineLevel="0" collapsed="false">
      <c r="A320" s="456" t="s">
        <v>397</v>
      </c>
      <c r="B320" s="457" t="n">
        <v>2864.5839</v>
      </c>
      <c r="C320" s="458" t="n">
        <v>148.7812</v>
      </c>
      <c r="D320" s="459" t="n">
        <v>8.1008</v>
      </c>
      <c r="E320" s="459" t="n">
        <v>24.0817</v>
      </c>
      <c r="F320" s="459" t="n">
        <v>12.9559</v>
      </c>
      <c r="G320" s="459" t="n">
        <v>6.8883</v>
      </c>
    </row>
    <row r="321" customFormat="false" ht="13.15" hidden="false" customHeight="true" outlineLevel="0" collapsed="false">
      <c r="A321" s="456" t="s">
        <v>829</v>
      </c>
      <c r="B321" s="457" t="n">
        <v>7140.894</v>
      </c>
      <c r="C321" s="458" t="n">
        <v>144.7271</v>
      </c>
      <c r="D321" s="459" t="n">
        <v>6.3079</v>
      </c>
      <c r="E321" s="459" t="n">
        <v>24.5008</v>
      </c>
      <c r="F321" s="459" t="n">
        <v>11.9698</v>
      </c>
      <c r="G321" s="459" t="n">
        <v>7.9637</v>
      </c>
    </row>
    <row r="322" customFormat="false" ht="13.15" hidden="false" customHeight="true" outlineLevel="0" collapsed="false">
      <c r="A322" s="460" t="s">
        <v>399</v>
      </c>
      <c r="B322" s="461" t="n">
        <v>4004.9901</v>
      </c>
      <c r="C322" s="462" t="n">
        <v>146.3053</v>
      </c>
      <c r="D322" s="463" t="n">
        <v>7.427</v>
      </c>
      <c r="E322" s="463" t="n">
        <v>24.0427</v>
      </c>
      <c r="F322" s="463" t="n">
        <v>14.02</v>
      </c>
      <c r="G322" s="463" t="n">
        <v>5.6667</v>
      </c>
    </row>
    <row r="323" customFormat="false" ht="13.15" hidden="false" customHeight="true" outlineLevel="0" collapsed="false">
      <c r="A323" s="460" t="s">
        <v>400</v>
      </c>
      <c r="B323" s="461" t="n">
        <v>6306.7179</v>
      </c>
      <c r="C323" s="462" t="n">
        <v>145.4646</v>
      </c>
      <c r="D323" s="463" t="n">
        <v>8.0576</v>
      </c>
      <c r="E323" s="463" t="n">
        <v>26.1413</v>
      </c>
      <c r="F323" s="463" t="n">
        <v>13.8472</v>
      </c>
      <c r="G323" s="463" t="n">
        <v>7.5201</v>
      </c>
    </row>
    <row r="324" customFormat="false" ht="13.15" hidden="false" customHeight="true" outlineLevel="0" collapsed="false">
      <c r="A324" s="456" t="s">
        <v>830</v>
      </c>
      <c r="B324" s="457" t="n">
        <v>5466.4357</v>
      </c>
      <c r="C324" s="458" t="n">
        <v>145.2326</v>
      </c>
      <c r="D324" s="459" t="n">
        <v>8.4948</v>
      </c>
      <c r="E324" s="459" t="n">
        <v>26.7107</v>
      </c>
      <c r="F324" s="459" t="n">
        <v>14.2649</v>
      </c>
      <c r="G324" s="459" t="n">
        <v>7.6167</v>
      </c>
    </row>
    <row r="325" customFormat="false" ht="13.15" hidden="false" customHeight="true" outlineLevel="0" collapsed="false">
      <c r="A325" s="460" t="s">
        <v>831</v>
      </c>
      <c r="B325" s="461" t="n">
        <v>3932.9625</v>
      </c>
      <c r="C325" s="462" t="n">
        <v>146.1118</v>
      </c>
      <c r="D325" s="463" t="n">
        <v>6.0061</v>
      </c>
      <c r="E325" s="463" t="n">
        <v>24.1661</v>
      </c>
      <c r="F325" s="463" t="n">
        <v>11.8362</v>
      </c>
      <c r="G325" s="463" t="n">
        <v>7.3673</v>
      </c>
    </row>
    <row r="326" customFormat="false" ht="13.15" hidden="false" customHeight="true" outlineLevel="0" collapsed="false">
      <c r="A326" s="460" t="s">
        <v>403</v>
      </c>
      <c r="B326" s="461" t="n">
        <v>5800.7834</v>
      </c>
      <c r="C326" s="462" t="n">
        <v>149.3751</v>
      </c>
      <c r="D326" s="463" t="n">
        <v>11.0907</v>
      </c>
      <c r="E326" s="463" t="n">
        <v>20.7631</v>
      </c>
      <c r="F326" s="463" t="n">
        <v>5.1074</v>
      </c>
      <c r="G326" s="463" t="n">
        <v>11.0224</v>
      </c>
    </row>
    <row r="327" customFormat="false" ht="13.15" hidden="false" customHeight="true" outlineLevel="0" collapsed="false">
      <c r="A327" s="456" t="s">
        <v>404</v>
      </c>
      <c r="B327" s="457" t="n">
        <v>4325.4606</v>
      </c>
      <c r="C327" s="458" t="n">
        <v>147.5067</v>
      </c>
      <c r="D327" s="459" t="n">
        <v>13.2654</v>
      </c>
      <c r="E327" s="459" t="n">
        <v>21.2232</v>
      </c>
      <c r="F327" s="459" t="n">
        <v>4.9481</v>
      </c>
      <c r="G327" s="459" t="n">
        <v>11.3439</v>
      </c>
    </row>
    <row r="328" customFormat="false" ht="13.15" hidden="false" customHeight="true" outlineLevel="0" collapsed="false">
      <c r="A328" s="460" t="s">
        <v>832</v>
      </c>
      <c r="B328" s="461" t="n">
        <v>7243.1822</v>
      </c>
      <c r="C328" s="462" t="n">
        <v>144.481</v>
      </c>
      <c r="D328" s="463" t="n">
        <v>10.1451</v>
      </c>
      <c r="E328" s="463" t="n">
        <v>22.3462</v>
      </c>
      <c r="F328" s="463" t="n">
        <v>8.2514</v>
      </c>
      <c r="G328" s="463" t="n">
        <v>11.2836</v>
      </c>
    </row>
    <row r="329" customFormat="false" ht="13.15" hidden="false" customHeight="true" outlineLevel="0" collapsed="false">
      <c r="A329" s="460" t="s">
        <v>406</v>
      </c>
      <c r="B329" s="461" t="n">
        <v>14802.3134</v>
      </c>
      <c r="C329" s="462" t="n">
        <v>162.4955</v>
      </c>
      <c r="D329" s="463" t="n">
        <v>17.208</v>
      </c>
      <c r="E329" s="463" t="n">
        <v>25.0157</v>
      </c>
      <c r="F329" s="463" t="n">
        <v>10.4773</v>
      </c>
      <c r="G329" s="463" t="n">
        <v>9.3551</v>
      </c>
    </row>
    <row r="330" customFormat="false" ht="13.15" hidden="false" customHeight="true" outlineLevel="0" collapsed="false">
      <c r="A330" s="456" t="s">
        <v>407</v>
      </c>
      <c r="B330" s="457" t="n">
        <v>4854.9417</v>
      </c>
      <c r="C330" s="458" t="n">
        <v>162.9215</v>
      </c>
      <c r="D330" s="459" t="n">
        <v>16.1683</v>
      </c>
      <c r="E330" s="459" t="n">
        <v>25.3617</v>
      </c>
      <c r="F330" s="459" t="n">
        <v>10.9103</v>
      </c>
      <c r="G330" s="459" t="n">
        <v>6.7995</v>
      </c>
    </row>
    <row r="331" customFormat="false" ht="13.15" hidden="false" customHeight="true" outlineLevel="0" collapsed="false">
      <c r="A331" s="456" t="s">
        <v>408</v>
      </c>
      <c r="B331" s="457" t="n">
        <v>5739.0898</v>
      </c>
      <c r="C331" s="458" t="n">
        <v>162.2036</v>
      </c>
      <c r="D331" s="459" t="n">
        <v>19.6025</v>
      </c>
      <c r="E331" s="459" t="n">
        <v>24.9501</v>
      </c>
      <c r="F331" s="459" t="n">
        <v>9.7915</v>
      </c>
      <c r="G331" s="459" t="n">
        <v>10.1165</v>
      </c>
    </row>
    <row r="332" customFormat="false" ht="13.15" hidden="false" customHeight="true" outlineLevel="0" collapsed="false">
      <c r="A332" s="460" t="s">
        <v>410</v>
      </c>
      <c r="B332" s="461" t="n">
        <v>16378.9492</v>
      </c>
      <c r="C332" s="462" t="n">
        <v>158.3021</v>
      </c>
      <c r="D332" s="463" t="n">
        <v>12.0329</v>
      </c>
      <c r="E332" s="463" t="n">
        <v>23.176</v>
      </c>
      <c r="F332" s="463" t="n">
        <v>9.7984</v>
      </c>
      <c r="G332" s="463" t="n">
        <v>9.3687</v>
      </c>
    </row>
    <row r="333" customFormat="false" ht="13.15" hidden="false" customHeight="true" outlineLevel="0" collapsed="false">
      <c r="A333" s="456" t="s">
        <v>411</v>
      </c>
      <c r="B333" s="457" t="n">
        <v>11032.0414</v>
      </c>
      <c r="C333" s="458" t="n">
        <v>157.3757</v>
      </c>
      <c r="D333" s="459" t="n">
        <v>12.5788</v>
      </c>
      <c r="E333" s="459" t="n">
        <v>23.618</v>
      </c>
      <c r="F333" s="459" t="n">
        <v>9.9669</v>
      </c>
      <c r="G333" s="459" t="n">
        <v>9.3559</v>
      </c>
    </row>
    <row r="334" customFormat="false" ht="13.15" hidden="false" customHeight="true" outlineLevel="0" collapsed="false">
      <c r="A334" s="460" t="s">
        <v>412</v>
      </c>
      <c r="B334" s="461" t="n">
        <v>4012.8298</v>
      </c>
      <c r="C334" s="462" t="n">
        <v>155.6228</v>
      </c>
      <c r="D334" s="463" t="n">
        <v>13.7357</v>
      </c>
      <c r="E334" s="463" t="n">
        <v>29.7943</v>
      </c>
      <c r="F334" s="463" t="n">
        <v>13.2836</v>
      </c>
      <c r="G334" s="463" t="n">
        <v>9.7508</v>
      </c>
    </row>
    <row r="335" customFormat="false" ht="13.15" hidden="false" customHeight="true" outlineLevel="0" collapsed="false">
      <c r="A335" s="460" t="s">
        <v>414</v>
      </c>
      <c r="B335" s="461" t="n">
        <v>4552.2162</v>
      </c>
      <c r="C335" s="462" t="n">
        <v>147.3121</v>
      </c>
      <c r="D335" s="463" t="n">
        <v>9.7988</v>
      </c>
      <c r="E335" s="463" t="n">
        <v>28.8367</v>
      </c>
      <c r="F335" s="463" t="n">
        <v>11.1472</v>
      </c>
      <c r="G335" s="463" t="n">
        <v>10.536</v>
      </c>
    </row>
    <row r="336" customFormat="false" ht="13.15" hidden="false" customHeight="true" outlineLevel="0" collapsed="false">
      <c r="A336" s="460" t="s">
        <v>833</v>
      </c>
      <c r="B336" s="461" t="n">
        <v>4643.4968</v>
      </c>
      <c r="C336" s="462" t="n">
        <v>148.1364</v>
      </c>
      <c r="D336" s="463" t="n">
        <v>8.9974</v>
      </c>
      <c r="E336" s="463" t="n">
        <v>25.1079</v>
      </c>
      <c r="F336" s="463" t="n">
        <v>11.7604</v>
      </c>
      <c r="G336" s="463" t="n">
        <v>8.136</v>
      </c>
    </row>
    <row r="337" customFormat="false" ht="13.15" hidden="false" customHeight="true" outlineLevel="0" collapsed="false">
      <c r="A337" s="460" t="s">
        <v>416</v>
      </c>
      <c r="B337" s="461" t="n">
        <v>9827.1003</v>
      </c>
      <c r="C337" s="462" t="n">
        <v>151.4217</v>
      </c>
      <c r="D337" s="463" t="n">
        <v>7.6822</v>
      </c>
      <c r="E337" s="463" t="n">
        <v>20.9347</v>
      </c>
      <c r="F337" s="463" t="n">
        <v>9.5276</v>
      </c>
      <c r="G337" s="463" t="n">
        <v>7.9484</v>
      </c>
    </row>
    <row r="338" customFormat="false" ht="13.15" hidden="false" customHeight="true" outlineLevel="0" collapsed="false">
      <c r="A338" s="456" t="s">
        <v>417</v>
      </c>
      <c r="B338" s="457" t="n">
        <v>5581.7831</v>
      </c>
      <c r="C338" s="458" t="n">
        <v>149.8907</v>
      </c>
      <c r="D338" s="459" t="n">
        <v>7.6514</v>
      </c>
      <c r="E338" s="459" t="n">
        <v>21.2639</v>
      </c>
      <c r="F338" s="459" t="n">
        <v>9.3896</v>
      </c>
      <c r="G338" s="459" t="n">
        <v>7.9442</v>
      </c>
    </row>
    <row r="339" customFormat="false" ht="13.15" hidden="false" customHeight="true" outlineLevel="0" collapsed="false">
      <c r="A339" s="456" t="s">
        <v>418</v>
      </c>
      <c r="B339" s="457" t="n">
        <v>3737.8742</v>
      </c>
      <c r="C339" s="458" t="n">
        <v>153.4863</v>
      </c>
      <c r="D339" s="459" t="n">
        <v>7.6103</v>
      </c>
      <c r="E339" s="459" t="n">
        <v>20.2205</v>
      </c>
      <c r="F339" s="459" t="n">
        <v>9.6686</v>
      </c>
      <c r="G339" s="459" t="n">
        <v>7.9533</v>
      </c>
    </row>
    <row r="340" customFormat="false" ht="13.15" hidden="false" customHeight="true" outlineLevel="0" collapsed="false">
      <c r="A340" s="460" t="s">
        <v>834</v>
      </c>
      <c r="B340" s="461" t="n">
        <v>14768.8417</v>
      </c>
      <c r="C340" s="462" t="n">
        <v>148.7342</v>
      </c>
      <c r="D340" s="463" t="n">
        <v>2.3303</v>
      </c>
      <c r="E340" s="463" t="n">
        <v>22.3827</v>
      </c>
      <c r="F340" s="463" t="n">
        <v>12.2059</v>
      </c>
      <c r="G340" s="463" t="n">
        <v>6.7726</v>
      </c>
    </row>
    <row r="341" customFormat="false" ht="13.15" hidden="false" customHeight="true" outlineLevel="0" collapsed="false">
      <c r="A341" s="456" t="s">
        <v>420</v>
      </c>
      <c r="B341" s="457" t="n">
        <v>3298.7677</v>
      </c>
      <c r="C341" s="458" t="n">
        <v>144.1312</v>
      </c>
      <c r="D341" s="459" t="n">
        <v>0.889</v>
      </c>
      <c r="E341" s="459" t="n">
        <v>22.8331</v>
      </c>
      <c r="F341" s="459" t="n">
        <v>11.6459</v>
      </c>
      <c r="G341" s="459" t="n">
        <v>6.8535</v>
      </c>
    </row>
    <row r="342" customFormat="false" ht="13.15" hidden="false" customHeight="true" outlineLevel="0" collapsed="false">
      <c r="A342" s="456" t="s">
        <v>421</v>
      </c>
      <c r="B342" s="457" t="n">
        <v>2196.5041</v>
      </c>
      <c r="C342" s="458" t="n">
        <v>142.8392</v>
      </c>
      <c r="D342" s="459" t="n">
        <v>2.5112</v>
      </c>
      <c r="E342" s="459" t="n">
        <v>24.2598</v>
      </c>
      <c r="F342" s="459" t="n">
        <v>13.2644</v>
      </c>
      <c r="G342" s="459" t="n">
        <v>6.4938</v>
      </c>
    </row>
    <row r="343" customFormat="false" ht="13.15" hidden="false" customHeight="true" outlineLevel="0" collapsed="false">
      <c r="A343" s="456" t="s">
        <v>422</v>
      </c>
      <c r="B343" s="457" t="n">
        <v>1419.236</v>
      </c>
      <c r="C343" s="458" t="n">
        <v>151.4341</v>
      </c>
      <c r="D343" s="459" t="n">
        <v>3.2842</v>
      </c>
      <c r="E343" s="459" t="n">
        <v>20.8283</v>
      </c>
      <c r="F343" s="459" t="n">
        <v>10.9032</v>
      </c>
      <c r="G343" s="459" t="n">
        <v>7.348</v>
      </c>
    </row>
    <row r="344" customFormat="false" ht="13.15" hidden="false" customHeight="true" outlineLevel="0" collapsed="false">
      <c r="A344" s="456" t="s">
        <v>423</v>
      </c>
      <c r="B344" s="457" t="n">
        <v>1563.2594</v>
      </c>
      <c r="C344" s="458" t="n">
        <v>148.1794</v>
      </c>
      <c r="D344" s="459" t="n">
        <v>2.3899</v>
      </c>
      <c r="E344" s="459" t="n">
        <v>22.8806</v>
      </c>
      <c r="F344" s="459" t="n">
        <v>13.0049</v>
      </c>
      <c r="G344" s="459" t="n">
        <v>7.8153</v>
      </c>
    </row>
    <row r="345" customFormat="false" ht="13.15" hidden="false" customHeight="true" outlineLevel="0" collapsed="false">
      <c r="A345" s="456" t="s">
        <v>424</v>
      </c>
      <c r="B345" s="457" t="n">
        <v>2661.4175</v>
      </c>
      <c r="C345" s="458" t="n">
        <v>156.5042</v>
      </c>
      <c r="D345" s="459" t="n">
        <v>4.158</v>
      </c>
      <c r="E345" s="459" t="n">
        <v>22.7259</v>
      </c>
      <c r="F345" s="459" t="n">
        <v>13.5268</v>
      </c>
      <c r="G345" s="459" t="n">
        <v>6.325</v>
      </c>
    </row>
    <row r="346" customFormat="false" ht="13.15" hidden="false" customHeight="true" outlineLevel="0" collapsed="false">
      <c r="A346" s="456" t="s">
        <v>425</v>
      </c>
      <c r="B346" s="457" t="n">
        <v>2546.5333</v>
      </c>
      <c r="C346" s="458" t="n">
        <v>150.3474</v>
      </c>
      <c r="D346" s="459" t="n">
        <v>1.7547</v>
      </c>
      <c r="E346" s="459" t="n">
        <v>21.0633</v>
      </c>
      <c r="F346" s="459" t="n">
        <v>11.3212</v>
      </c>
      <c r="G346" s="459" t="n">
        <v>6.2337</v>
      </c>
    </row>
    <row r="347" customFormat="false" ht="13.15" hidden="false" customHeight="true" outlineLevel="0" collapsed="false">
      <c r="A347" s="460" t="s">
        <v>426</v>
      </c>
      <c r="B347" s="461" t="n">
        <v>779.597</v>
      </c>
      <c r="C347" s="462" t="n">
        <v>154.0984</v>
      </c>
      <c r="D347" s="463" t="n">
        <v>2.9574</v>
      </c>
      <c r="E347" s="463" t="n">
        <v>17.3802</v>
      </c>
      <c r="F347" s="463" t="n">
        <v>7.4974</v>
      </c>
      <c r="G347" s="463" t="n">
        <v>7.1654</v>
      </c>
    </row>
    <row r="348" customFormat="false" ht="13.15" hidden="false" customHeight="true" outlineLevel="0" collapsed="false">
      <c r="A348" s="460" t="s">
        <v>427</v>
      </c>
      <c r="B348" s="461" t="n">
        <v>5462.5352</v>
      </c>
      <c r="C348" s="462" t="n">
        <v>153.6339</v>
      </c>
      <c r="D348" s="463" t="n">
        <v>6.7381</v>
      </c>
      <c r="E348" s="463" t="n">
        <v>19.852</v>
      </c>
      <c r="F348" s="463" t="n">
        <v>9.8267</v>
      </c>
      <c r="G348" s="463" t="n">
        <v>7.9959</v>
      </c>
    </row>
    <row r="349" customFormat="false" ht="13.15" hidden="false" customHeight="true" outlineLevel="0" collapsed="false">
      <c r="A349" s="456" t="s">
        <v>428</v>
      </c>
      <c r="B349" s="457" t="n">
        <v>3290.089</v>
      </c>
      <c r="C349" s="458" t="n">
        <v>153.3277</v>
      </c>
      <c r="D349" s="459" t="n">
        <v>5.8366</v>
      </c>
      <c r="E349" s="459" t="n">
        <v>20.0867</v>
      </c>
      <c r="F349" s="459" t="n">
        <v>9.7443</v>
      </c>
      <c r="G349" s="459" t="n">
        <v>8.2781</v>
      </c>
    </row>
    <row r="350" customFormat="false" ht="13.15" hidden="false" customHeight="true" outlineLevel="0" collapsed="false">
      <c r="A350" s="456" t="s">
        <v>429</v>
      </c>
      <c r="B350" s="457" t="n">
        <v>1845.6112</v>
      </c>
      <c r="C350" s="458" t="n">
        <v>156.008</v>
      </c>
      <c r="D350" s="459" t="n">
        <v>9.0773</v>
      </c>
      <c r="E350" s="459" t="n">
        <v>18.5554</v>
      </c>
      <c r="F350" s="459" t="n">
        <v>9.3253</v>
      </c>
      <c r="G350" s="459" t="n">
        <v>7.525</v>
      </c>
    </row>
    <row r="351" customFormat="false" ht="13.15" hidden="false" customHeight="true" outlineLevel="0" collapsed="false">
      <c r="A351" s="460" t="s">
        <v>430</v>
      </c>
      <c r="B351" s="461" t="n">
        <v>1637.8773</v>
      </c>
      <c r="C351" s="462" t="n">
        <v>151.9608</v>
      </c>
      <c r="D351" s="463" t="n">
        <v>9.983</v>
      </c>
      <c r="E351" s="463" t="n">
        <v>26.8165</v>
      </c>
      <c r="F351" s="463" t="n">
        <v>14.0039</v>
      </c>
      <c r="G351" s="463" t="n">
        <v>10.0163</v>
      </c>
    </row>
    <row r="352" customFormat="false" ht="13.15" hidden="false" customHeight="true" outlineLevel="0" collapsed="false">
      <c r="A352" s="456" t="s">
        <v>431</v>
      </c>
      <c r="B352" s="457" t="n">
        <v>1102.8927</v>
      </c>
      <c r="C352" s="458" t="n">
        <v>151.3729</v>
      </c>
      <c r="D352" s="459" t="n">
        <v>11.8866</v>
      </c>
      <c r="E352" s="459" t="n">
        <v>29.1214</v>
      </c>
      <c r="F352" s="459" t="n">
        <v>15.63</v>
      </c>
      <c r="G352" s="459" t="n">
        <v>10.8272</v>
      </c>
    </row>
    <row r="353" customFormat="false" ht="13.15" hidden="false" customHeight="true" outlineLevel="0" collapsed="false">
      <c r="A353" s="460" t="s">
        <v>835</v>
      </c>
      <c r="B353" s="461" t="n">
        <v>927.2516</v>
      </c>
      <c r="C353" s="462" t="n">
        <v>142.4283</v>
      </c>
      <c r="D353" s="463" t="n">
        <v>4.1752</v>
      </c>
      <c r="E353" s="463" t="n">
        <v>24.7403</v>
      </c>
      <c r="F353" s="463" t="n">
        <v>10.5833</v>
      </c>
      <c r="G353" s="463" t="n">
        <v>10.9117</v>
      </c>
    </row>
    <row r="354" customFormat="false" ht="13.15" hidden="false" customHeight="true" outlineLevel="0" collapsed="false">
      <c r="A354" s="460" t="s">
        <v>836</v>
      </c>
      <c r="B354" s="461" t="n">
        <v>1687.6382</v>
      </c>
      <c r="C354" s="462" t="n">
        <v>136.7763</v>
      </c>
      <c r="D354" s="463" t="n">
        <v>6.7428</v>
      </c>
      <c r="E354" s="463" t="n">
        <v>30.3266</v>
      </c>
      <c r="F354" s="463" t="n">
        <v>8.0687</v>
      </c>
      <c r="G354" s="463" t="n">
        <v>12.8121</v>
      </c>
    </row>
    <row r="355" customFormat="false" ht="13.15" hidden="false" customHeight="true" outlineLevel="0" collapsed="false">
      <c r="A355" s="460" t="s">
        <v>837</v>
      </c>
      <c r="B355" s="461" t="n">
        <v>1144.2144</v>
      </c>
      <c r="C355" s="462" t="n">
        <v>142.4492</v>
      </c>
      <c r="D355" s="463" t="n">
        <v>8.1332</v>
      </c>
      <c r="E355" s="463" t="n">
        <v>35.6637</v>
      </c>
      <c r="F355" s="463" t="n">
        <v>17.2268</v>
      </c>
      <c r="G355" s="463" t="n">
        <v>12.4617</v>
      </c>
    </row>
    <row r="356" customFormat="false" ht="13.15" hidden="false" customHeight="true" outlineLevel="0" collapsed="false">
      <c r="A356" s="460" t="s">
        <v>436</v>
      </c>
      <c r="B356" s="461" t="n">
        <v>16717.3942</v>
      </c>
      <c r="C356" s="462" t="n">
        <v>145.8886</v>
      </c>
      <c r="D356" s="463" t="n">
        <v>7.1862</v>
      </c>
      <c r="E356" s="463" t="n">
        <v>25.4787</v>
      </c>
      <c r="F356" s="463" t="n">
        <v>12.4843</v>
      </c>
      <c r="G356" s="463" t="n">
        <v>7.0637</v>
      </c>
    </row>
    <row r="357" customFormat="false" ht="13.15" hidden="false" customHeight="true" outlineLevel="0" collapsed="false">
      <c r="A357" s="456" t="s">
        <v>437</v>
      </c>
      <c r="B357" s="457" t="n">
        <v>6339.0207</v>
      </c>
      <c r="C357" s="458" t="n">
        <v>149.4413</v>
      </c>
      <c r="D357" s="459" t="n">
        <v>7.8846</v>
      </c>
      <c r="E357" s="459" t="n">
        <v>22.465</v>
      </c>
      <c r="F357" s="459" t="n">
        <v>11.2828</v>
      </c>
      <c r="G357" s="459" t="n">
        <v>7.2234</v>
      </c>
    </row>
    <row r="358" customFormat="false" ht="13.15" hidden="false" customHeight="true" outlineLevel="0" collapsed="false">
      <c r="A358" s="456" t="s">
        <v>438</v>
      </c>
      <c r="B358" s="457" t="n">
        <v>7691.4256</v>
      </c>
      <c r="C358" s="458" t="n">
        <v>142.023</v>
      </c>
      <c r="D358" s="459" t="n">
        <v>5.9725</v>
      </c>
      <c r="E358" s="459" t="n">
        <v>28.2922</v>
      </c>
      <c r="F358" s="459" t="n">
        <v>13.2831</v>
      </c>
      <c r="G358" s="459" t="n">
        <v>7.0816</v>
      </c>
    </row>
    <row r="359" customFormat="false" ht="13.15" hidden="false" customHeight="true" outlineLevel="0" collapsed="false">
      <c r="A359" s="456" t="s">
        <v>439</v>
      </c>
      <c r="B359" s="457" t="n">
        <v>572.9749</v>
      </c>
      <c r="C359" s="458" t="n">
        <v>151.9129</v>
      </c>
      <c r="D359" s="459" t="n">
        <v>7.3295</v>
      </c>
      <c r="E359" s="459" t="n">
        <v>20.9045</v>
      </c>
      <c r="F359" s="459" t="n">
        <v>10.1019</v>
      </c>
      <c r="G359" s="459" t="n">
        <v>6.8823</v>
      </c>
    </row>
    <row r="360" customFormat="false" ht="13.15" hidden="false" customHeight="true" outlineLevel="0" collapsed="false">
      <c r="A360" s="456" t="s">
        <v>838</v>
      </c>
      <c r="B360" s="457" t="n">
        <v>1674.4651</v>
      </c>
      <c r="C360" s="458" t="n">
        <v>149.0403</v>
      </c>
      <c r="D360" s="459" t="n">
        <v>10.5078</v>
      </c>
      <c r="E360" s="459" t="n">
        <v>25.245</v>
      </c>
      <c r="F360" s="459" t="n">
        <v>13.6222</v>
      </c>
      <c r="G360" s="459" t="n">
        <v>6.4378</v>
      </c>
    </row>
    <row r="361" customFormat="false" ht="13.15" hidden="false" customHeight="true" outlineLevel="0" collapsed="false">
      <c r="A361" s="460" t="s">
        <v>441</v>
      </c>
      <c r="B361" s="461" t="n">
        <v>2649.7335</v>
      </c>
      <c r="C361" s="462" t="n">
        <v>145.1122</v>
      </c>
      <c r="D361" s="463" t="n">
        <v>6.1984</v>
      </c>
      <c r="E361" s="463" t="n">
        <v>25.0929</v>
      </c>
      <c r="F361" s="463" t="n">
        <v>13.2026</v>
      </c>
      <c r="G361" s="463" t="n">
        <v>7.2576</v>
      </c>
    </row>
    <row r="362" customFormat="false" ht="13.15" hidden="false" customHeight="true" outlineLevel="0" collapsed="false">
      <c r="A362" s="456" t="s">
        <v>442</v>
      </c>
      <c r="B362" s="457" t="n">
        <v>2279.768</v>
      </c>
      <c r="C362" s="458" t="n">
        <v>144.5248</v>
      </c>
      <c r="D362" s="459" t="n">
        <v>5.9436</v>
      </c>
      <c r="E362" s="459" t="n">
        <v>25.433</v>
      </c>
      <c r="F362" s="459" t="n">
        <v>13.3557</v>
      </c>
      <c r="G362" s="459" t="n">
        <v>7.2804</v>
      </c>
    </row>
    <row r="363" customFormat="false" ht="13.15" hidden="false" customHeight="true" outlineLevel="0" collapsed="false">
      <c r="A363" s="460" t="s">
        <v>443</v>
      </c>
      <c r="B363" s="461" t="n">
        <v>3389.0125</v>
      </c>
      <c r="C363" s="462" t="n">
        <v>143.4901</v>
      </c>
      <c r="D363" s="463" t="n">
        <v>3.1333</v>
      </c>
      <c r="E363" s="463" t="n">
        <v>24.1953</v>
      </c>
      <c r="F363" s="463" t="n">
        <v>11.564</v>
      </c>
      <c r="G363" s="463" t="n">
        <v>8.6077</v>
      </c>
    </row>
    <row r="364" customFormat="false" ht="13.15" hidden="false" customHeight="true" outlineLevel="0" collapsed="false">
      <c r="A364" s="456" t="s">
        <v>444</v>
      </c>
      <c r="B364" s="457" t="n">
        <v>2889.3819</v>
      </c>
      <c r="C364" s="458" t="n">
        <v>142.8538</v>
      </c>
      <c r="D364" s="459" t="n">
        <v>2.5891</v>
      </c>
      <c r="E364" s="459" t="n">
        <v>24.2131</v>
      </c>
      <c r="F364" s="459" t="n">
        <v>11.6456</v>
      </c>
      <c r="G364" s="459" t="n">
        <v>8.6365</v>
      </c>
    </row>
    <row r="365" customFormat="false" ht="13.15" hidden="false" customHeight="true" outlineLevel="0" collapsed="false">
      <c r="A365" s="460" t="s">
        <v>445</v>
      </c>
      <c r="B365" s="461" t="n">
        <v>1274.9523</v>
      </c>
      <c r="C365" s="462" t="n">
        <v>146.5715</v>
      </c>
      <c r="D365" s="463" t="n">
        <v>8.3782</v>
      </c>
      <c r="E365" s="463" t="n">
        <v>27.3141</v>
      </c>
      <c r="F365" s="463" t="n">
        <v>14.3378</v>
      </c>
      <c r="G365" s="463" t="n">
        <v>7.7947</v>
      </c>
    </row>
    <row r="366" customFormat="false" ht="13.15" hidden="false" customHeight="true" outlineLevel="0" collapsed="false">
      <c r="A366" s="456" t="s">
        <v>700</v>
      </c>
      <c r="B366" s="457" t="n">
        <v>743.3187</v>
      </c>
      <c r="C366" s="458" t="n">
        <v>142.3995</v>
      </c>
      <c r="D366" s="459" t="n">
        <v>7.9064</v>
      </c>
      <c r="E366" s="459" t="n">
        <v>29.0975</v>
      </c>
      <c r="F366" s="459" t="n">
        <v>16.1771</v>
      </c>
      <c r="G366" s="459" t="n">
        <v>6.9333</v>
      </c>
    </row>
    <row r="367" customFormat="false" ht="13.15" hidden="false" customHeight="true" outlineLevel="0" collapsed="false">
      <c r="A367" s="460" t="s">
        <v>839</v>
      </c>
      <c r="B367" s="461" t="n">
        <v>13634.8789</v>
      </c>
      <c r="C367" s="462" t="n">
        <v>146.8907</v>
      </c>
      <c r="D367" s="463" t="n">
        <v>4.8304</v>
      </c>
      <c r="E367" s="463" t="n">
        <v>23.019</v>
      </c>
      <c r="F367" s="463" t="n">
        <v>10.7892</v>
      </c>
      <c r="G367" s="463" t="n">
        <v>8.624</v>
      </c>
    </row>
    <row r="368" customFormat="false" ht="13.15" hidden="false" customHeight="true" outlineLevel="0" collapsed="false">
      <c r="A368" s="456" t="s">
        <v>447</v>
      </c>
      <c r="B368" s="457" t="n">
        <v>1162.8552</v>
      </c>
      <c r="C368" s="458" t="n">
        <v>143.8805</v>
      </c>
      <c r="D368" s="459" t="n">
        <v>4.8325</v>
      </c>
      <c r="E368" s="459" t="n">
        <v>24.9827</v>
      </c>
      <c r="F368" s="459" t="n">
        <v>12.1251</v>
      </c>
      <c r="G368" s="459" t="n">
        <v>10.0735</v>
      </c>
    </row>
    <row r="369" customFormat="false" ht="13.15" hidden="false" customHeight="true" outlineLevel="0" collapsed="false">
      <c r="A369" s="456" t="s">
        <v>448</v>
      </c>
      <c r="B369" s="457" t="n">
        <v>8016.6237</v>
      </c>
      <c r="C369" s="458" t="n">
        <v>149.5906</v>
      </c>
      <c r="D369" s="459" t="n">
        <v>5.6637</v>
      </c>
      <c r="E369" s="459" t="n">
        <v>21.5904</v>
      </c>
      <c r="F369" s="459" t="n">
        <v>9.818</v>
      </c>
      <c r="G369" s="459" t="n">
        <v>7.7315</v>
      </c>
    </row>
    <row r="370" customFormat="false" ht="13.15" hidden="false" customHeight="true" outlineLevel="0" collapsed="false">
      <c r="A370" s="456" t="s">
        <v>449</v>
      </c>
      <c r="B370" s="457" t="n">
        <v>1006.5409</v>
      </c>
      <c r="C370" s="458" t="n">
        <v>153.1109</v>
      </c>
      <c r="D370" s="459" t="n">
        <v>4.1882</v>
      </c>
      <c r="E370" s="459" t="n">
        <v>20.3568</v>
      </c>
      <c r="F370" s="459" t="n">
        <v>9.6468</v>
      </c>
      <c r="G370" s="459" t="n">
        <v>7.7362</v>
      </c>
    </row>
    <row r="371" customFormat="false" ht="13.15" hidden="false" customHeight="true" outlineLevel="0" collapsed="false">
      <c r="A371" s="456" t="s">
        <v>840</v>
      </c>
      <c r="B371" s="457" t="n">
        <v>3092.6813</v>
      </c>
      <c r="C371" s="458" t="n">
        <v>139.0322</v>
      </c>
      <c r="D371" s="459" t="n">
        <v>3</v>
      </c>
      <c r="E371" s="459" t="n">
        <v>26.8446</v>
      </c>
      <c r="F371" s="459" t="n">
        <v>13.0875</v>
      </c>
      <c r="G371" s="459" t="n">
        <v>10.7317</v>
      </c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48</v>
      </c>
      <c r="E11" s="99" t="n">
        <v>188.28</v>
      </c>
      <c r="F11" s="100" t="n">
        <v>86.56</v>
      </c>
      <c r="G11" s="100" t="n">
        <v>499.57</v>
      </c>
      <c r="H11" s="100" t="n">
        <v>263.8462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01</v>
      </c>
      <c r="E12" s="108" t="n">
        <v>163.87</v>
      </c>
      <c r="F12" s="109" t="n">
        <v>97.86</v>
      </c>
      <c r="G12" s="109" t="n">
        <v>313.8</v>
      </c>
      <c r="H12" s="109" t="n">
        <v>194.6072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26</v>
      </c>
      <c r="E13" s="99" t="n">
        <v>125.08</v>
      </c>
      <c r="F13" s="100" t="n">
        <v>78.19</v>
      </c>
      <c r="G13" s="100" t="n">
        <v>216.8</v>
      </c>
      <c r="H13" s="100" t="n">
        <v>144.441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05</v>
      </c>
      <c r="E14" s="108" t="n">
        <v>91.87</v>
      </c>
      <c r="F14" s="109" t="n">
        <v>61.75</v>
      </c>
      <c r="G14" s="109" t="n">
        <v>147.59</v>
      </c>
      <c r="H14" s="109" t="n">
        <v>100.9905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05</v>
      </c>
      <c r="E15" s="99" t="n">
        <v>63.91</v>
      </c>
      <c r="F15" s="100" t="n">
        <v>47.81</v>
      </c>
      <c r="G15" s="100" t="n">
        <v>112.21</v>
      </c>
      <c r="H15" s="100" t="n">
        <v>74.4019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79</v>
      </c>
      <c r="E16" s="108" t="n">
        <v>72.21</v>
      </c>
      <c r="F16" s="109" t="n">
        <v>52.59</v>
      </c>
      <c r="G16" s="109" t="n">
        <v>103.06</v>
      </c>
      <c r="H16" s="109" t="n">
        <v>76.6116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7</v>
      </c>
      <c r="E17" s="99" t="n">
        <v>93.74</v>
      </c>
      <c r="F17" s="100" t="n">
        <v>60.88</v>
      </c>
      <c r="G17" s="100" t="n">
        <v>142.91</v>
      </c>
      <c r="H17" s="100" t="n">
        <v>99.0636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76</v>
      </c>
      <c r="E18" s="108" t="n">
        <v>93.23</v>
      </c>
      <c r="F18" s="109" t="n">
        <v>60.05</v>
      </c>
      <c r="G18" s="109" t="n">
        <v>141.61</v>
      </c>
      <c r="H18" s="109" t="n">
        <v>98.1589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86</v>
      </c>
      <c r="E19" s="99" t="n">
        <v>65</v>
      </c>
      <c r="F19" s="100" t="n">
        <v>47.12</v>
      </c>
      <c r="G19" s="100" t="n">
        <v>104.14</v>
      </c>
      <c r="H19" s="100" t="n">
        <v>71.1318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99.1</v>
      </c>
      <c r="F21" s="120" t="n">
        <v>57.44</v>
      </c>
      <c r="G21" s="120" t="n">
        <v>190.43</v>
      </c>
      <c r="H21" s="121" t="n">
        <v>121.299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6</v>
      </c>
      <c r="F11" s="99" t="n">
        <v>62.33</v>
      </c>
      <c r="G11" s="100" t="n">
        <v>47.68</v>
      </c>
      <c r="H11" s="100" t="n">
        <v>92.15</v>
      </c>
      <c r="I11" s="100" t="n">
        <v>65.8065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66</v>
      </c>
      <c r="F12" s="108" t="n">
        <v>93.47</v>
      </c>
      <c r="G12" s="109" t="n">
        <v>56.65</v>
      </c>
      <c r="H12" s="109" t="n">
        <v>160.72</v>
      </c>
      <c r="I12" s="109" t="n">
        <v>104.9764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61</v>
      </c>
      <c r="F13" s="99" t="n">
        <v>104.98</v>
      </c>
      <c r="G13" s="100" t="n">
        <v>59.38</v>
      </c>
      <c r="H13" s="100" t="n">
        <v>209.4</v>
      </c>
      <c r="I13" s="100" t="n">
        <v>130.810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94</v>
      </c>
      <c r="F14" s="108" t="n">
        <v>101.81</v>
      </c>
      <c r="G14" s="109" t="n">
        <v>58.69</v>
      </c>
      <c r="H14" s="109" t="n">
        <v>200.17</v>
      </c>
      <c r="I14" s="109" t="n">
        <v>127.6126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6.15</v>
      </c>
      <c r="F15" s="99" t="n">
        <v>97.28</v>
      </c>
      <c r="G15" s="100" t="n">
        <v>57.71</v>
      </c>
      <c r="H15" s="100" t="n">
        <v>183.73</v>
      </c>
      <c r="I15" s="100" t="n">
        <v>118.224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15</v>
      </c>
      <c r="F16" s="108" t="n">
        <v>94.63</v>
      </c>
      <c r="G16" s="109" t="n">
        <v>50.8</v>
      </c>
      <c r="H16" s="109" t="n">
        <v>216.84</v>
      </c>
      <c r="I16" s="109" t="n">
        <v>124.3657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99.1</v>
      </c>
      <c r="G18" s="120" t="n">
        <v>57.44</v>
      </c>
      <c r="H18" s="120" t="n">
        <v>190.43</v>
      </c>
      <c r="I18" s="121" t="n">
        <v>121.299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26</v>
      </c>
      <c r="F32" s="99" t="n">
        <v>72.69</v>
      </c>
      <c r="G32" s="100" t="n">
        <v>49.3</v>
      </c>
      <c r="H32" s="100" t="n">
        <v>120.7</v>
      </c>
      <c r="I32" s="100" t="n">
        <v>80.4954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53</v>
      </c>
      <c r="F33" s="108" t="n">
        <v>88.7</v>
      </c>
      <c r="G33" s="109" t="n">
        <v>55.26</v>
      </c>
      <c r="H33" s="109" t="n">
        <v>139.76</v>
      </c>
      <c r="I33" s="109" t="n">
        <v>94.9928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12</v>
      </c>
      <c r="F34" s="99" t="n">
        <v>112.88</v>
      </c>
      <c r="G34" s="100" t="n">
        <v>66.09</v>
      </c>
      <c r="H34" s="100" t="n">
        <v>200</v>
      </c>
      <c r="I34" s="100" t="n">
        <v>129.756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33</v>
      </c>
      <c r="F35" s="108" t="n">
        <v>124.21</v>
      </c>
      <c r="G35" s="109" t="n">
        <v>74.89</v>
      </c>
      <c r="H35" s="109" t="n">
        <v>250.64</v>
      </c>
      <c r="I35" s="109" t="n">
        <v>155.2778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37</v>
      </c>
      <c r="F36" s="99" t="n">
        <v>187.55</v>
      </c>
      <c r="G36" s="100" t="n">
        <v>103.76</v>
      </c>
      <c r="H36" s="100" t="n">
        <v>424.49</v>
      </c>
      <c r="I36" s="100" t="n">
        <v>247.560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36</v>
      </c>
      <c r="F37" s="108" t="n">
        <v>90.91</v>
      </c>
      <c r="G37" s="109" t="n">
        <v>54.91</v>
      </c>
      <c r="H37" s="109" t="n">
        <v>172.25</v>
      </c>
      <c r="I37" s="109" t="n">
        <v>110.975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99.1</v>
      </c>
      <c r="G39" s="120" t="n">
        <v>57.44</v>
      </c>
      <c r="H39" s="120" t="n">
        <v>190.43</v>
      </c>
      <c r="I39" s="121" t="n">
        <v>121.299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729</v>
      </c>
      <c r="C11" s="150" t="n">
        <v>2724</v>
      </c>
      <c r="D11" s="151" t="n">
        <v>466.17</v>
      </c>
      <c r="E11" s="152" t="n">
        <v>173.08</v>
      </c>
      <c r="F11" s="152" t="n">
        <v>1495.05</v>
      </c>
      <c r="G11" s="152" t="n">
        <v>693.5076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92</v>
      </c>
      <c r="C12" s="153" t="n">
        <v>827</v>
      </c>
      <c r="D12" s="154" t="n">
        <v>559.52</v>
      </c>
      <c r="E12" s="155" t="n">
        <v>212.59</v>
      </c>
      <c r="F12" s="155" t="n">
        <v>1553.91</v>
      </c>
      <c r="G12" s="155" t="n">
        <v>766.90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83</v>
      </c>
      <c r="C13" s="150" t="n">
        <v>1331</v>
      </c>
      <c r="D13" s="151" t="n">
        <v>164.65</v>
      </c>
      <c r="E13" s="152" t="n">
        <v>92.15</v>
      </c>
      <c r="F13" s="152" t="n">
        <v>309.65</v>
      </c>
      <c r="G13" s="152" t="n">
        <v>187.72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23</v>
      </c>
      <c r="C14" s="150" t="n">
        <v>8402</v>
      </c>
      <c r="D14" s="151" t="n">
        <v>261.275</v>
      </c>
      <c r="E14" s="152" t="n">
        <v>148.28</v>
      </c>
      <c r="F14" s="152" t="n">
        <v>581.16</v>
      </c>
      <c r="G14" s="152" t="n">
        <v>331.6876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66</v>
      </c>
      <c r="C15" s="153" t="n">
        <v>1188</v>
      </c>
      <c r="D15" s="154" t="n">
        <v>363.385</v>
      </c>
      <c r="E15" s="155" t="n">
        <v>173.56</v>
      </c>
      <c r="F15" s="155" t="n">
        <v>857.45</v>
      </c>
      <c r="G15" s="155" t="n">
        <v>466.250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26</v>
      </c>
      <c r="C16" s="153" t="n">
        <v>735</v>
      </c>
      <c r="D16" s="154" t="n">
        <v>295.36</v>
      </c>
      <c r="E16" s="155" t="n">
        <v>172.48</v>
      </c>
      <c r="F16" s="155" t="n">
        <v>617.4</v>
      </c>
      <c r="G16" s="155" t="n">
        <v>345.9018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49</v>
      </c>
      <c r="C17" s="153" t="n">
        <v>1966</v>
      </c>
      <c r="D17" s="154" t="n">
        <v>255.14</v>
      </c>
      <c r="E17" s="155" t="n">
        <v>149.11</v>
      </c>
      <c r="F17" s="155" t="n">
        <v>615.38</v>
      </c>
      <c r="G17" s="155" t="n">
        <v>328.101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15</v>
      </c>
      <c r="C18" s="153" t="n">
        <v>2723</v>
      </c>
      <c r="D18" s="154" t="n">
        <v>250.3</v>
      </c>
      <c r="E18" s="155" t="n">
        <v>146.89</v>
      </c>
      <c r="F18" s="155" t="n">
        <v>479.38</v>
      </c>
      <c r="G18" s="155" t="n">
        <v>297.3964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74</v>
      </c>
      <c r="C19" s="150" t="n">
        <v>1898</v>
      </c>
      <c r="D19" s="151" t="n">
        <v>253.825</v>
      </c>
      <c r="E19" s="152" t="n">
        <v>140.22</v>
      </c>
      <c r="F19" s="152" t="n">
        <v>538.18</v>
      </c>
      <c r="G19" s="152" t="n">
        <v>313.8757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20</v>
      </c>
      <c r="C20" s="150" t="n">
        <v>9927</v>
      </c>
      <c r="D20" s="151" t="n">
        <v>114.44</v>
      </c>
      <c r="E20" s="152" t="n">
        <v>70.65</v>
      </c>
      <c r="F20" s="152" t="n">
        <v>256.32</v>
      </c>
      <c r="G20" s="152" t="n">
        <v>152.463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91</v>
      </c>
      <c r="C21" s="153" t="n">
        <v>4220</v>
      </c>
      <c r="D21" s="154" t="n">
        <v>101.385</v>
      </c>
      <c r="E21" s="155" t="n">
        <v>65.485</v>
      </c>
      <c r="F21" s="155" t="n">
        <v>187.565</v>
      </c>
      <c r="G21" s="155" t="n">
        <v>127.452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8</v>
      </c>
      <c r="C22" s="153" t="n">
        <v>1137</v>
      </c>
      <c r="D22" s="154" t="n">
        <v>100.16</v>
      </c>
      <c r="E22" s="155" t="n">
        <v>70.49</v>
      </c>
      <c r="F22" s="155" t="n">
        <v>212.79</v>
      </c>
      <c r="G22" s="155" t="n">
        <v>127.0753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190</v>
      </c>
      <c r="C23" s="153" t="n">
        <v>1435</v>
      </c>
      <c r="D23" s="154" t="n">
        <v>116.97</v>
      </c>
      <c r="E23" s="155" t="n">
        <v>70.22</v>
      </c>
      <c r="F23" s="155" t="n">
        <v>215.24</v>
      </c>
      <c r="G23" s="155" t="n">
        <v>138.2205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08</v>
      </c>
      <c r="C24" s="153" t="n">
        <v>747</v>
      </c>
      <c r="D24" s="154" t="n">
        <v>217.08</v>
      </c>
      <c r="E24" s="155" t="n">
        <v>114.52</v>
      </c>
      <c r="F24" s="155" t="n">
        <v>530.77</v>
      </c>
      <c r="G24" s="155" t="n">
        <v>287.7716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164</v>
      </c>
      <c r="C25" s="153" t="n">
        <v>2067</v>
      </c>
      <c r="D25" s="154" t="n">
        <v>130.86</v>
      </c>
      <c r="E25" s="155" t="n">
        <v>81.52</v>
      </c>
      <c r="F25" s="155" t="n">
        <v>271.82</v>
      </c>
      <c r="G25" s="155" t="n">
        <v>170.0628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394</v>
      </c>
      <c r="C26" s="150" t="n">
        <v>6077</v>
      </c>
      <c r="D26" s="151" t="n">
        <v>143.12</v>
      </c>
      <c r="E26" s="152" t="n">
        <v>105.02</v>
      </c>
      <c r="F26" s="152" t="n">
        <v>353.24</v>
      </c>
      <c r="G26" s="152" t="n">
        <v>201.3111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02</v>
      </c>
      <c r="C27" s="153" t="n">
        <v>3884</v>
      </c>
      <c r="D27" s="154" t="n">
        <v>122.825</v>
      </c>
      <c r="E27" s="155" t="n">
        <v>101.19</v>
      </c>
      <c r="F27" s="155" t="n">
        <v>256.51</v>
      </c>
      <c r="G27" s="155" t="n">
        <v>159.5001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38</v>
      </c>
      <c r="C28" s="153" t="n">
        <v>978</v>
      </c>
      <c r="D28" s="154" t="n">
        <v>210.995</v>
      </c>
      <c r="E28" s="155" t="n">
        <v>153.01</v>
      </c>
      <c r="F28" s="155" t="n">
        <v>343.94</v>
      </c>
      <c r="G28" s="155" t="n">
        <v>236.868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174</v>
      </c>
      <c r="C29" s="153" t="n">
        <v>817</v>
      </c>
      <c r="D29" s="154" t="n">
        <v>245.39</v>
      </c>
      <c r="E29" s="155" t="n">
        <v>148.83</v>
      </c>
      <c r="F29" s="155" t="n">
        <v>477.43</v>
      </c>
      <c r="G29" s="155" t="n">
        <v>296.7088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3</v>
      </c>
      <c r="B30" s="150" t="n">
        <v>661</v>
      </c>
      <c r="C30" s="150" t="n">
        <v>4926</v>
      </c>
      <c r="D30" s="151" t="n">
        <v>329.575</v>
      </c>
      <c r="E30" s="152" t="n">
        <v>182.2</v>
      </c>
      <c r="F30" s="152" t="n">
        <v>866.2</v>
      </c>
      <c r="G30" s="152" t="n">
        <v>465.6199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401</v>
      </c>
      <c r="C31" s="153" t="n">
        <v>1924</v>
      </c>
      <c r="D31" s="154" t="n">
        <v>364.355</v>
      </c>
      <c r="E31" s="155" t="n">
        <v>216.77</v>
      </c>
      <c r="F31" s="155" t="n">
        <v>874.94</v>
      </c>
      <c r="G31" s="155" t="n">
        <v>484.4145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209</v>
      </c>
      <c r="C32" s="153" t="n">
        <v>1482</v>
      </c>
      <c r="D32" s="154" t="n">
        <v>333.27</v>
      </c>
      <c r="E32" s="155" t="n">
        <v>183.32</v>
      </c>
      <c r="F32" s="155" t="n">
        <v>1003.1</v>
      </c>
      <c r="G32" s="155" t="n">
        <v>510.3823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21</v>
      </c>
      <c r="C33" s="153" t="n">
        <v>705</v>
      </c>
      <c r="D33" s="154" t="n">
        <v>230.96</v>
      </c>
      <c r="E33" s="155" t="n">
        <v>161.51</v>
      </c>
      <c r="F33" s="155" t="n">
        <v>357.05</v>
      </c>
      <c r="G33" s="155" t="n">
        <v>254.0863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494</v>
      </c>
      <c r="C34" s="150" t="n">
        <v>2520</v>
      </c>
      <c r="D34" s="151" t="n">
        <v>193.705</v>
      </c>
      <c r="E34" s="152" t="n">
        <v>119.525</v>
      </c>
      <c r="F34" s="152" t="n">
        <v>445.51</v>
      </c>
      <c r="G34" s="152" t="n">
        <v>260.9051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52</v>
      </c>
      <c r="C35" s="153" t="n">
        <v>2075</v>
      </c>
      <c r="D35" s="154" t="n">
        <v>183.8</v>
      </c>
      <c r="E35" s="155" t="n">
        <v>115.26</v>
      </c>
      <c r="F35" s="155" t="n">
        <v>418.45</v>
      </c>
      <c r="G35" s="155" t="n">
        <v>248.8767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93</v>
      </c>
      <c r="C36" s="150" t="n">
        <v>5247</v>
      </c>
      <c r="D36" s="151" t="n">
        <v>270.83</v>
      </c>
      <c r="E36" s="152" t="n">
        <v>138.65</v>
      </c>
      <c r="F36" s="152" t="n">
        <v>696.71</v>
      </c>
      <c r="G36" s="152" t="n">
        <v>376.769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54</v>
      </c>
      <c r="C37" s="153" t="n">
        <v>1202</v>
      </c>
      <c r="D37" s="154" t="n">
        <v>386.64</v>
      </c>
      <c r="E37" s="155" t="n">
        <v>173.49</v>
      </c>
      <c r="F37" s="155" t="n">
        <v>992.73</v>
      </c>
      <c r="G37" s="155" t="n">
        <v>542.2145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91</v>
      </c>
      <c r="C38" s="153" t="n">
        <v>785</v>
      </c>
      <c r="D38" s="154" t="n">
        <v>218.12</v>
      </c>
      <c r="E38" s="155" t="n">
        <v>127.81</v>
      </c>
      <c r="F38" s="155" t="n">
        <v>558.57</v>
      </c>
      <c r="G38" s="155" t="n">
        <v>308.554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334</v>
      </c>
      <c r="C39" s="153" t="n">
        <v>871</v>
      </c>
      <c r="D39" s="154" t="n">
        <v>261.93</v>
      </c>
      <c r="E39" s="155" t="n">
        <v>135.61</v>
      </c>
      <c r="F39" s="155" t="n">
        <v>633.33</v>
      </c>
      <c r="G39" s="155" t="n">
        <v>349.2196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744</v>
      </c>
      <c r="C40" s="150" t="n">
        <v>1138</v>
      </c>
      <c r="D40" s="151" t="n">
        <v>277.93</v>
      </c>
      <c r="E40" s="152" t="n">
        <v>138.95</v>
      </c>
      <c r="F40" s="152" t="n">
        <v>700.19</v>
      </c>
      <c r="G40" s="152" t="n">
        <v>369.2178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1245</v>
      </c>
      <c r="C41" s="150" t="n">
        <v>3980</v>
      </c>
      <c r="D41" s="151" t="n">
        <v>295.035</v>
      </c>
      <c r="E41" s="152" t="n">
        <v>145.94</v>
      </c>
      <c r="F41" s="152" t="n">
        <v>727.63</v>
      </c>
      <c r="G41" s="152" t="n">
        <v>400.1939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680</v>
      </c>
      <c r="C42" s="153" t="n">
        <v>957</v>
      </c>
      <c r="D42" s="154" t="n">
        <v>405.14</v>
      </c>
      <c r="E42" s="155" t="n">
        <v>170.96</v>
      </c>
      <c r="F42" s="155" t="n">
        <v>1095.34</v>
      </c>
      <c r="G42" s="155" t="n">
        <v>548.7035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486</v>
      </c>
      <c r="C43" s="153" t="n">
        <v>1570</v>
      </c>
      <c r="D43" s="154" t="n">
        <v>288.57</v>
      </c>
      <c r="E43" s="155" t="n">
        <v>149.89</v>
      </c>
      <c r="F43" s="155" t="n">
        <v>598.96</v>
      </c>
      <c r="G43" s="155" t="n">
        <v>354.0789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772</v>
      </c>
      <c r="C44" s="150" t="n">
        <v>1523</v>
      </c>
      <c r="D44" s="151" t="n">
        <v>215.71</v>
      </c>
      <c r="E44" s="152" t="n">
        <v>118.67</v>
      </c>
      <c r="F44" s="152" t="n">
        <v>476.69</v>
      </c>
      <c r="G44" s="152" t="n">
        <v>272.0744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8</v>
      </c>
      <c r="B45" s="153" t="n">
        <v>627</v>
      </c>
      <c r="C45" s="153" t="n">
        <v>1012</v>
      </c>
      <c r="D45" s="154" t="n">
        <v>232.885</v>
      </c>
      <c r="E45" s="155" t="n">
        <v>128.11</v>
      </c>
      <c r="F45" s="155" t="n">
        <v>512.23</v>
      </c>
      <c r="G45" s="155" t="n">
        <v>293.571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521</v>
      </c>
      <c r="C46" s="150" t="n">
        <v>1020</v>
      </c>
      <c r="D46" s="151" t="n">
        <v>288.465</v>
      </c>
      <c r="E46" s="152" t="n">
        <v>154.065</v>
      </c>
      <c r="F46" s="152" t="n">
        <v>662.315</v>
      </c>
      <c r="G46" s="152" t="n">
        <v>367.4855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39</v>
      </c>
      <c r="C47" s="150" t="n">
        <v>1873</v>
      </c>
      <c r="D47" s="151" t="n">
        <v>215.25</v>
      </c>
      <c r="E47" s="152" t="n">
        <v>91.31</v>
      </c>
      <c r="F47" s="152" t="n">
        <v>498.96</v>
      </c>
      <c r="G47" s="152" t="n">
        <v>279.9616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127</v>
      </c>
      <c r="C48" s="153" t="n">
        <v>837</v>
      </c>
      <c r="D48" s="154" t="n">
        <v>143.89</v>
      </c>
      <c r="E48" s="155" t="n">
        <v>78.84</v>
      </c>
      <c r="F48" s="155" t="n">
        <v>356.67</v>
      </c>
      <c r="G48" s="155" t="n">
        <v>204.5853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93</v>
      </c>
      <c r="C49" s="150" t="n">
        <v>4258</v>
      </c>
      <c r="D49" s="151" t="n">
        <v>215.505</v>
      </c>
      <c r="E49" s="152" t="n">
        <v>120.19</v>
      </c>
      <c r="F49" s="152" t="n">
        <v>456.48</v>
      </c>
      <c r="G49" s="152" t="n">
        <v>271.3654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61</v>
      </c>
      <c r="C50" s="153" t="n">
        <v>1022</v>
      </c>
      <c r="D50" s="154" t="n">
        <v>156.645</v>
      </c>
      <c r="E50" s="155" t="n">
        <v>99.67</v>
      </c>
      <c r="F50" s="155" t="n">
        <v>354.98</v>
      </c>
      <c r="G50" s="155" t="n">
        <v>207.708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76</v>
      </c>
      <c r="C51" s="153" t="n">
        <v>2491</v>
      </c>
      <c r="D51" s="154" t="n">
        <v>242.51</v>
      </c>
      <c r="E51" s="155" t="n">
        <v>150.36</v>
      </c>
      <c r="F51" s="155" t="n">
        <v>498.13</v>
      </c>
      <c r="G51" s="155" t="n">
        <v>299.995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507</v>
      </c>
      <c r="C52" s="150" t="n">
        <v>1583</v>
      </c>
      <c r="D52" s="151" t="n">
        <v>224.73</v>
      </c>
      <c r="E52" s="152" t="n">
        <v>116.5</v>
      </c>
      <c r="F52" s="152" t="n">
        <v>468.3</v>
      </c>
      <c r="G52" s="152" t="n">
        <v>271.966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316</v>
      </c>
      <c r="C53" s="153" t="n">
        <v>890</v>
      </c>
      <c r="D53" s="154" t="n">
        <v>221.015</v>
      </c>
      <c r="E53" s="155" t="n">
        <v>121.79</v>
      </c>
      <c r="F53" s="155" t="n">
        <v>467.8</v>
      </c>
      <c r="G53" s="155" t="n">
        <v>276.156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47</v>
      </c>
      <c r="C54" s="150" t="n">
        <v>3792</v>
      </c>
      <c r="D54" s="151" t="n">
        <v>91.92</v>
      </c>
      <c r="E54" s="152" t="n">
        <v>55.91</v>
      </c>
      <c r="F54" s="152" t="n">
        <v>236.9</v>
      </c>
      <c r="G54" s="152" t="n">
        <v>126.5012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305</v>
      </c>
      <c r="C55" s="153" t="n">
        <v>3187</v>
      </c>
      <c r="D55" s="154" t="n">
        <v>85.1</v>
      </c>
      <c r="E55" s="155" t="n">
        <v>54.52</v>
      </c>
      <c r="F55" s="155" t="n">
        <v>163.65</v>
      </c>
      <c r="G55" s="155" t="n">
        <v>102.6905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61</v>
      </c>
      <c r="C56" s="150" t="n">
        <v>685</v>
      </c>
      <c r="D56" s="151" t="n">
        <v>123.08</v>
      </c>
      <c r="E56" s="152" t="n">
        <v>79.92</v>
      </c>
      <c r="F56" s="152" t="n">
        <v>250</v>
      </c>
      <c r="G56" s="152" t="n">
        <v>160.6905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12</v>
      </c>
      <c r="C57" s="150" t="n">
        <v>1543</v>
      </c>
      <c r="D57" s="151" t="n">
        <v>153.2</v>
      </c>
      <c r="E57" s="152" t="n">
        <v>117.31</v>
      </c>
      <c r="F57" s="152" t="n">
        <v>239.46</v>
      </c>
      <c r="G57" s="152" t="n">
        <v>175.0224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1</v>
      </c>
      <c r="C58" s="150" t="n">
        <v>1309</v>
      </c>
      <c r="D58" s="151" t="n">
        <v>135.94</v>
      </c>
      <c r="E58" s="152" t="n">
        <v>96.1</v>
      </c>
      <c r="F58" s="152" t="n">
        <v>244.1</v>
      </c>
      <c r="G58" s="152" t="n">
        <v>157.699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6</v>
      </c>
      <c r="C59" s="150" t="n">
        <v>1489</v>
      </c>
      <c r="D59" s="151" t="n">
        <v>166.23</v>
      </c>
      <c r="E59" s="152" t="n">
        <v>103.97</v>
      </c>
      <c r="F59" s="152" t="n">
        <v>266.11</v>
      </c>
      <c r="G59" s="152" t="n">
        <v>180.2108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03</v>
      </c>
      <c r="C60" s="153" t="n">
        <v>1484</v>
      </c>
      <c r="D60" s="154" t="n">
        <v>166.415</v>
      </c>
      <c r="E60" s="155" t="n">
        <v>104.32</v>
      </c>
      <c r="F60" s="155" t="n">
        <v>266.11</v>
      </c>
      <c r="G60" s="155" t="n">
        <v>180.4342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01</v>
      </c>
      <c r="C61" s="150" t="n">
        <v>2383</v>
      </c>
      <c r="D61" s="151" t="n">
        <v>205.67</v>
      </c>
      <c r="E61" s="152" t="n">
        <v>112.5</v>
      </c>
      <c r="F61" s="152" t="n">
        <v>371.22</v>
      </c>
      <c r="G61" s="152" t="n">
        <v>236.33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38</v>
      </c>
      <c r="C62" s="153" t="n">
        <v>1256</v>
      </c>
      <c r="D62" s="154" t="n">
        <v>213.06</v>
      </c>
      <c r="E62" s="155" t="n">
        <v>138.19</v>
      </c>
      <c r="F62" s="155" t="n">
        <v>382.41</v>
      </c>
      <c r="G62" s="155" t="n">
        <v>242.5043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66</v>
      </c>
      <c r="C63" s="150" t="n">
        <v>4528</v>
      </c>
      <c r="D63" s="151" t="n">
        <v>177.625</v>
      </c>
      <c r="E63" s="152" t="n">
        <v>103.08</v>
      </c>
      <c r="F63" s="152" t="n">
        <v>346.02</v>
      </c>
      <c r="G63" s="152" t="n">
        <v>207.0157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49</v>
      </c>
      <c r="C64" s="153" t="n">
        <v>1663</v>
      </c>
      <c r="D64" s="154" t="n">
        <v>187.51</v>
      </c>
      <c r="E64" s="155" t="n">
        <v>84</v>
      </c>
      <c r="F64" s="155" t="n">
        <v>358.12</v>
      </c>
      <c r="G64" s="155" t="n">
        <v>213.523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60</v>
      </c>
      <c r="C65" s="153" t="n">
        <v>1208</v>
      </c>
      <c r="D65" s="154" t="n">
        <v>194.62</v>
      </c>
      <c r="E65" s="155" t="n">
        <v>113.64</v>
      </c>
      <c r="F65" s="155" t="n">
        <v>356.41</v>
      </c>
      <c r="G65" s="155" t="n">
        <v>217.494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886</v>
      </c>
      <c r="C66" s="150" t="n">
        <v>4584</v>
      </c>
      <c r="D66" s="151" t="n">
        <v>195.29</v>
      </c>
      <c r="E66" s="152" t="n">
        <v>121.51</v>
      </c>
      <c r="F66" s="152" t="n">
        <v>349.37</v>
      </c>
      <c r="G66" s="152" t="n">
        <v>220.8325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01</v>
      </c>
      <c r="C67" s="153" t="n">
        <v>1360</v>
      </c>
      <c r="D67" s="154" t="n">
        <v>222.205</v>
      </c>
      <c r="E67" s="155" t="n">
        <v>133.21</v>
      </c>
      <c r="F67" s="155" t="n">
        <v>399.4</v>
      </c>
      <c r="G67" s="155" t="n">
        <v>253.2893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66</v>
      </c>
      <c r="C68" s="150" t="n">
        <v>3391</v>
      </c>
      <c r="D68" s="151" t="n">
        <v>159.27</v>
      </c>
      <c r="E68" s="152" t="n">
        <v>103.71</v>
      </c>
      <c r="F68" s="152" t="n">
        <v>294.18</v>
      </c>
      <c r="G68" s="152" t="n">
        <v>187.0731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372</v>
      </c>
      <c r="C69" s="150" t="n">
        <v>2849</v>
      </c>
      <c r="D69" s="151" t="n">
        <v>190.34</v>
      </c>
      <c r="E69" s="152" t="n">
        <v>118.81</v>
      </c>
      <c r="F69" s="152" t="n">
        <v>321.58</v>
      </c>
      <c r="G69" s="152" t="n">
        <v>211.303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175</v>
      </c>
      <c r="C70" s="150" t="n">
        <v>1959</v>
      </c>
      <c r="D70" s="151" t="n">
        <v>176.67</v>
      </c>
      <c r="E70" s="152" t="n">
        <v>129.33</v>
      </c>
      <c r="F70" s="152" t="n">
        <v>348.6</v>
      </c>
      <c r="G70" s="152" t="n">
        <v>217.6969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4</v>
      </c>
      <c r="B71" s="153" t="n">
        <v>73</v>
      </c>
      <c r="C71" s="153" t="n">
        <v>1106</v>
      </c>
      <c r="D71" s="154" t="n">
        <v>180.8</v>
      </c>
      <c r="E71" s="155" t="n">
        <v>136.96</v>
      </c>
      <c r="F71" s="155" t="n">
        <v>315.75</v>
      </c>
      <c r="G71" s="155" t="n">
        <v>210.541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457</v>
      </c>
      <c r="C72" s="150" t="n">
        <v>5924</v>
      </c>
      <c r="D72" s="151" t="n">
        <v>161.53</v>
      </c>
      <c r="E72" s="152" t="n">
        <v>112.2</v>
      </c>
      <c r="F72" s="152" t="n">
        <v>255.22</v>
      </c>
      <c r="G72" s="152" t="n">
        <v>178.14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81</v>
      </c>
      <c r="C73" s="153" t="n">
        <v>3069</v>
      </c>
      <c r="D73" s="154" t="n">
        <v>154.58</v>
      </c>
      <c r="E73" s="155" t="n">
        <v>107.21</v>
      </c>
      <c r="F73" s="155" t="n">
        <v>231.11</v>
      </c>
      <c r="G73" s="155" t="n">
        <v>165.4285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427</v>
      </c>
      <c r="C74" s="150" t="n">
        <v>3082</v>
      </c>
      <c r="D74" s="151" t="n">
        <v>183.175</v>
      </c>
      <c r="E74" s="152" t="n">
        <v>123.37</v>
      </c>
      <c r="F74" s="152" t="n">
        <v>341.47</v>
      </c>
      <c r="G74" s="152" t="n">
        <v>219.218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10</v>
      </c>
      <c r="C75" s="153" t="n">
        <v>1719</v>
      </c>
      <c r="D75" s="154" t="n">
        <v>177.79</v>
      </c>
      <c r="E75" s="155" t="n">
        <v>122.79</v>
      </c>
      <c r="F75" s="155" t="n">
        <v>272.37</v>
      </c>
      <c r="G75" s="155" t="n">
        <v>195.246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177</v>
      </c>
      <c r="C76" s="150" t="n">
        <v>3134</v>
      </c>
      <c r="D76" s="151" t="n">
        <v>178.45</v>
      </c>
      <c r="E76" s="152" t="n">
        <v>108.34</v>
      </c>
      <c r="F76" s="152" t="n">
        <v>307.76</v>
      </c>
      <c r="G76" s="152" t="n">
        <v>200.1272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127</v>
      </c>
      <c r="C77" s="153" t="n">
        <v>1704</v>
      </c>
      <c r="D77" s="154" t="n">
        <v>182.365</v>
      </c>
      <c r="E77" s="155" t="n">
        <v>121.24</v>
      </c>
      <c r="F77" s="155" t="n">
        <v>300.45</v>
      </c>
      <c r="G77" s="155" t="n">
        <v>202.2553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9</v>
      </c>
      <c r="C78" s="150" t="n">
        <v>17036</v>
      </c>
      <c r="D78" s="151" t="n">
        <v>155.07</v>
      </c>
      <c r="E78" s="152" t="n">
        <v>100.15</v>
      </c>
      <c r="F78" s="152" t="n">
        <v>285.11</v>
      </c>
      <c r="G78" s="152" t="n">
        <v>182.0658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5</v>
      </c>
      <c r="C79" s="153" t="n">
        <v>1993</v>
      </c>
      <c r="D79" s="154" t="n">
        <v>235</v>
      </c>
      <c r="E79" s="155" t="n">
        <v>153.53</v>
      </c>
      <c r="F79" s="155" t="n">
        <v>470.77</v>
      </c>
      <c r="G79" s="155" t="n">
        <v>280.7516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5</v>
      </c>
      <c r="C80" s="153" t="n">
        <v>3864</v>
      </c>
      <c r="D80" s="154" t="n">
        <v>184.685</v>
      </c>
      <c r="E80" s="155" t="n">
        <v>123.48</v>
      </c>
      <c r="F80" s="155" t="n">
        <v>332.61</v>
      </c>
      <c r="G80" s="155" t="n">
        <v>213.7401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5</v>
      </c>
      <c r="C81" s="153" t="n">
        <v>9111</v>
      </c>
      <c r="D81" s="154" t="n">
        <v>142.02</v>
      </c>
      <c r="E81" s="155" t="n">
        <v>97.67</v>
      </c>
      <c r="F81" s="155" t="n">
        <v>226.96</v>
      </c>
      <c r="G81" s="155" t="n">
        <v>156.6228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26</v>
      </c>
      <c r="C82" s="153" t="n">
        <v>1453</v>
      </c>
      <c r="D82" s="154" t="n">
        <v>116.75</v>
      </c>
      <c r="E82" s="155" t="n">
        <v>83.46</v>
      </c>
      <c r="F82" s="155" t="n">
        <v>182.25</v>
      </c>
      <c r="G82" s="155" t="n">
        <v>127.76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99</v>
      </c>
      <c r="C83" s="150" t="n">
        <v>7265</v>
      </c>
      <c r="D83" s="151" t="n">
        <v>187.14</v>
      </c>
      <c r="E83" s="152" t="n">
        <v>114.16</v>
      </c>
      <c r="F83" s="152" t="n">
        <v>376.06</v>
      </c>
      <c r="G83" s="152" t="n">
        <v>230.9054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59</v>
      </c>
      <c r="C84" s="153" t="n">
        <v>1478</v>
      </c>
      <c r="D84" s="154" t="n">
        <v>173.945</v>
      </c>
      <c r="E84" s="155" t="n">
        <v>110.61</v>
      </c>
      <c r="F84" s="155" t="n">
        <v>346.15</v>
      </c>
      <c r="G84" s="155" t="n">
        <v>213.050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11</v>
      </c>
      <c r="C85" s="153" t="n">
        <v>1868</v>
      </c>
      <c r="D85" s="154" t="n">
        <v>156.14</v>
      </c>
      <c r="E85" s="155" t="n">
        <v>104.62</v>
      </c>
      <c r="F85" s="155" t="n">
        <v>293.08</v>
      </c>
      <c r="G85" s="155" t="n">
        <v>189.4384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572</v>
      </c>
      <c r="C86" s="150" t="n">
        <v>1527</v>
      </c>
      <c r="D86" s="151" t="n">
        <v>181.64</v>
      </c>
      <c r="E86" s="152" t="n">
        <v>117.55</v>
      </c>
      <c r="F86" s="152" t="n">
        <v>355.71</v>
      </c>
      <c r="G86" s="152" t="n">
        <v>216.0778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73</v>
      </c>
      <c r="C87" s="150" t="n">
        <v>18028</v>
      </c>
      <c r="D87" s="151" t="n">
        <v>165.38</v>
      </c>
      <c r="E87" s="152" t="n">
        <v>112.71</v>
      </c>
      <c r="F87" s="152" t="n">
        <v>329.72</v>
      </c>
      <c r="G87" s="152" t="n">
        <v>209.7334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16</v>
      </c>
      <c r="C88" s="153" t="n">
        <v>7285</v>
      </c>
      <c r="D88" s="154" t="n">
        <v>165.56</v>
      </c>
      <c r="E88" s="155" t="n">
        <v>121.08</v>
      </c>
      <c r="F88" s="155" t="n">
        <v>298.17</v>
      </c>
      <c r="G88" s="155" t="n">
        <v>208.692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12</v>
      </c>
      <c r="C89" s="153" t="n">
        <v>3982</v>
      </c>
      <c r="D89" s="154" t="n">
        <v>143.97</v>
      </c>
      <c r="E89" s="155" t="n">
        <v>107.56</v>
      </c>
      <c r="F89" s="155" t="n">
        <v>266.13</v>
      </c>
      <c r="G89" s="155" t="n">
        <v>172.3563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07</v>
      </c>
      <c r="C90" s="153" t="n">
        <v>1282</v>
      </c>
      <c r="D90" s="154" t="n">
        <v>161.48</v>
      </c>
      <c r="E90" s="155" t="n">
        <v>58.02</v>
      </c>
      <c r="F90" s="155" t="n">
        <v>320.92</v>
      </c>
      <c r="G90" s="155" t="n">
        <v>191.0719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3</v>
      </c>
      <c r="C91" s="153" t="n">
        <v>3212</v>
      </c>
      <c r="D91" s="154" t="n">
        <v>173.935</v>
      </c>
      <c r="E91" s="155" t="n">
        <v>111.59</v>
      </c>
      <c r="F91" s="155" t="n">
        <v>353.67</v>
      </c>
      <c r="G91" s="155" t="n">
        <v>214.4322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776</v>
      </c>
      <c r="C92" s="150" t="n">
        <v>7727</v>
      </c>
      <c r="D92" s="151" t="n">
        <v>199</v>
      </c>
      <c r="E92" s="152" t="n">
        <v>130.3</v>
      </c>
      <c r="F92" s="152" t="n">
        <v>360.53</v>
      </c>
      <c r="G92" s="152" t="n">
        <v>230.54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305</v>
      </c>
      <c r="C93" s="153" t="n">
        <v>1284</v>
      </c>
      <c r="D93" s="154" t="n">
        <v>208.56</v>
      </c>
      <c r="E93" s="155" t="n">
        <v>119.56</v>
      </c>
      <c r="F93" s="155" t="n">
        <v>490.62</v>
      </c>
      <c r="G93" s="155" t="n">
        <v>262.7885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21</v>
      </c>
      <c r="C94" s="153" t="n">
        <v>4733</v>
      </c>
      <c r="D94" s="154" t="n">
        <v>194.2</v>
      </c>
      <c r="E94" s="155" t="n">
        <v>135.47</v>
      </c>
      <c r="F94" s="155" t="n">
        <v>292.35</v>
      </c>
      <c r="G94" s="155" t="n">
        <v>212.9835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61</v>
      </c>
      <c r="C95" s="150" t="n">
        <v>1417</v>
      </c>
      <c r="D95" s="151" t="n">
        <v>236.22</v>
      </c>
      <c r="E95" s="152" t="n">
        <v>145.9</v>
      </c>
      <c r="F95" s="152" t="n">
        <v>450.17</v>
      </c>
      <c r="G95" s="152" t="n">
        <v>277.7469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783</v>
      </c>
      <c r="C96" s="150" t="n">
        <v>4325</v>
      </c>
      <c r="D96" s="151" t="n">
        <v>184.8</v>
      </c>
      <c r="E96" s="152" t="n">
        <v>110.6</v>
      </c>
      <c r="F96" s="152" t="n">
        <v>363.28</v>
      </c>
      <c r="G96" s="152" t="n">
        <v>219.897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23</v>
      </c>
      <c r="C97" s="153" t="n">
        <v>1296</v>
      </c>
      <c r="D97" s="154" t="n">
        <v>200.355</v>
      </c>
      <c r="E97" s="155" t="n">
        <v>126.77</v>
      </c>
      <c r="F97" s="155" t="n">
        <v>401.63</v>
      </c>
      <c r="G97" s="155" t="n">
        <v>234.9023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74</v>
      </c>
      <c r="C98" s="150" t="n">
        <v>2041</v>
      </c>
      <c r="D98" s="151" t="n">
        <v>147.65</v>
      </c>
      <c r="E98" s="152" t="n">
        <v>92.37</v>
      </c>
      <c r="F98" s="152" t="n">
        <v>232.5</v>
      </c>
      <c r="G98" s="152" t="n">
        <v>160.23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43</v>
      </c>
      <c r="C99" s="153" t="n">
        <v>1586</v>
      </c>
      <c r="D99" s="154" t="n">
        <v>142.99</v>
      </c>
      <c r="E99" s="155" t="n">
        <v>90.18</v>
      </c>
      <c r="F99" s="155" t="n">
        <v>218.85</v>
      </c>
      <c r="G99" s="155" t="n">
        <v>151.755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30</v>
      </c>
      <c r="C100" s="150" t="n">
        <v>4089</v>
      </c>
      <c r="D100" s="151" t="n">
        <v>141.58</v>
      </c>
      <c r="E100" s="152" t="n">
        <v>92.08</v>
      </c>
      <c r="F100" s="152" t="n">
        <v>256.47</v>
      </c>
      <c r="G100" s="152" t="n">
        <v>165.6465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68</v>
      </c>
      <c r="C101" s="153" t="n">
        <v>1719</v>
      </c>
      <c r="D101" s="154" t="n">
        <v>131.85</v>
      </c>
      <c r="E101" s="155" t="n">
        <v>87.45</v>
      </c>
      <c r="F101" s="155" t="n">
        <v>234.96</v>
      </c>
      <c r="G101" s="155" t="n">
        <v>152.5319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69</v>
      </c>
      <c r="C102" s="153" t="n">
        <v>1605</v>
      </c>
      <c r="D102" s="154" t="n">
        <v>148.15</v>
      </c>
      <c r="E102" s="155" t="n">
        <v>97.28</v>
      </c>
      <c r="F102" s="155" t="n">
        <v>267.34</v>
      </c>
      <c r="G102" s="155" t="n">
        <v>173.8598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66</v>
      </c>
      <c r="C103" s="150" t="n">
        <v>8939</v>
      </c>
      <c r="D103" s="151" t="n">
        <v>150.08</v>
      </c>
      <c r="E103" s="152" t="n">
        <v>101.81</v>
      </c>
      <c r="F103" s="152" t="n">
        <v>242.63</v>
      </c>
      <c r="G103" s="152" t="n">
        <v>167.507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76</v>
      </c>
      <c r="C104" s="153" t="n">
        <v>4482</v>
      </c>
      <c r="D104" s="154" t="n">
        <v>154.705</v>
      </c>
      <c r="E104" s="155" t="n">
        <v>105.06</v>
      </c>
      <c r="F104" s="155" t="n">
        <v>249.2</v>
      </c>
      <c r="G104" s="155" t="n">
        <v>171.2679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66</v>
      </c>
      <c r="C105" s="150" t="n">
        <v>7842</v>
      </c>
      <c r="D105" s="151" t="n">
        <v>144.64</v>
      </c>
      <c r="E105" s="152" t="n">
        <v>104.63</v>
      </c>
      <c r="F105" s="152" t="n">
        <v>231.8</v>
      </c>
      <c r="G105" s="152" t="n">
        <v>159.6713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39</v>
      </c>
      <c r="C106" s="153" t="n">
        <v>3476</v>
      </c>
      <c r="D106" s="154" t="n">
        <v>135.83</v>
      </c>
      <c r="E106" s="155" t="n">
        <v>109.43</v>
      </c>
      <c r="F106" s="155" t="n">
        <v>223.99</v>
      </c>
      <c r="G106" s="155" t="n">
        <v>151.4438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97</v>
      </c>
      <c r="C107" s="150" t="n">
        <v>5314</v>
      </c>
      <c r="D107" s="151" t="n">
        <v>144</v>
      </c>
      <c r="E107" s="152" t="n">
        <v>103.49</v>
      </c>
      <c r="F107" s="152" t="n">
        <v>235.7</v>
      </c>
      <c r="G107" s="152" t="n">
        <v>160.588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0</v>
      </c>
      <c r="C108" s="153" t="n">
        <v>2314</v>
      </c>
      <c r="D108" s="154" t="n">
        <v>149.045</v>
      </c>
      <c r="E108" s="155" t="n">
        <v>117.14</v>
      </c>
      <c r="F108" s="155" t="n">
        <v>254</v>
      </c>
      <c r="G108" s="155" t="n">
        <v>171.940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94</v>
      </c>
      <c r="C109" s="150" t="n">
        <v>19869</v>
      </c>
      <c r="D109" s="151" t="n">
        <v>144.17</v>
      </c>
      <c r="E109" s="152" t="n">
        <v>96.27</v>
      </c>
      <c r="F109" s="152" t="n">
        <v>205.16</v>
      </c>
      <c r="G109" s="152" t="n">
        <v>150.889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56</v>
      </c>
      <c r="C110" s="153" t="n">
        <v>5147</v>
      </c>
      <c r="D110" s="154" t="n">
        <v>153.03</v>
      </c>
      <c r="E110" s="155" t="n">
        <v>108.91</v>
      </c>
      <c r="F110" s="155" t="n">
        <v>210.25</v>
      </c>
      <c r="G110" s="155" t="n">
        <v>158.5388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41</v>
      </c>
      <c r="C111" s="153" t="n">
        <v>4236</v>
      </c>
      <c r="D111" s="154" t="n">
        <v>136.83</v>
      </c>
      <c r="E111" s="155" t="n">
        <v>89.05</v>
      </c>
      <c r="F111" s="155" t="n">
        <v>194.74</v>
      </c>
      <c r="G111" s="155" t="n">
        <v>143.4069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3641</v>
      </c>
      <c r="D112" s="154" t="n">
        <v>133.56</v>
      </c>
      <c r="E112" s="155" t="n">
        <v>94.23</v>
      </c>
      <c r="F112" s="155" t="n">
        <v>198.21</v>
      </c>
      <c r="G112" s="155" t="n">
        <v>142.8381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289</v>
      </c>
      <c r="C113" s="153" t="n">
        <v>2455</v>
      </c>
      <c r="D113" s="154" t="n">
        <v>151.06</v>
      </c>
      <c r="E113" s="155" t="n">
        <v>98.74</v>
      </c>
      <c r="F113" s="155" t="n">
        <v>203.69</v>
      </c>
      <c r="G113" s="155" t="n">
        <v>156.394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23</v>
      </c>
      <c r="C114" s="150" t="n">
        <v>4590</v>
      </c>
      <c r="D114" s="151" t="n">
        <v>148.065</v>
      </c>
      <c r="E114" s="152" t="n">
        <v>90</v>
      </c>
      <c r="F114" s="152" t="n">
        <v>227.875</v>
      </c>
      <c r="G114" s="152" t="n">
        <v>155.4304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24</v>
      </c>
      <c r="C115" s="150" t="n">
        <v>2952</v>
      </c>
      <c r="D115" s="151" t="n">
        <v>179.155</v>
      </c>
      <c r="E115" s="152" t="n">
        <v>131.54</v>
      </c>
      <c r="F115" s="152" t="n">
        <v>239.21</v>
      </c>
      <c r="G115" s="152" t="n">
        <v>183.911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24</v>
      </c>
      <c r="C116" s="150" t="n">
        <v>3131</v>
      </c>
      <c r="D116" s="151" t="n">
        <v>128.32</v>
      </c>
      <c r="E116" s="152" t="n">
        <v>86.47</v>
      </c>
      <c r="F116" s="152" t="n">
        <v>190.29</v>
      </c>
      <c r="G116" s="152" t="n">
        <v>136.5741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107</v>
      </c>
      <c r="C117" s="150" t="n">
        <v>24304</v>
      </c>
      <c r="D117" s="151" t="n">
        <v>137.71</v>
      </c>
      <c r="E117" s="152" t="n">
        <v>88.56</v>
      </c>
      <c r="F117" s="152" t="n">
        <v>211.12</v>
      </c>
      <c r="G117" s="152" t="n">
        <v>146.5107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40</v>
      </c>
      <c r="C118" s="153" t="n">
        <v>7851</v>
      </c>
      <c r="D118" s="154" t="n">
        <v>143.41</v>
      </c>
      <c r="E118" s="155" t="n">
        <v>94.12</v>
      </c>
      <c r="F118" s="155" t="n">
        <v>212.32</v>
      </c>
      <c r="G118" s="155" t="n">
        <v>149.4521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82</v>
      </c>
      <c r="C119" s="153" t="n">
        <v>8358</v>
      </c>
      <c r="D119" s="154" t="n">
        <v>137.28</v>
      </c>
      <c r="E119" s="155" t="n">
        <v>89.45</v>
      </c>
      <c r="F119" s="155" t="n">
        <v>208.37</v>
      </c>
      <c r="G119" s="155" t="n">
        <v>146.536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16</v>
      </c>
      <c r="C120" s="150" t="n">
        <v>2639</v>
      </c>
      <c r="D120" s="151" t="n">
        <v>186.23</v>
      </c>
      <c r="E120" s="152" t="n">
        <v>114.29</v>
      </c>
      <c r="F120" s="152" t="n">
        <v>403.85</v>
      </c>
      <c r="G120" s="152" t="n">
        <v>227.4156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67</v>
      </c>
      <c r="C121" s="150" t="n">
        <v>4186</v>
      </c>
      <c r="D121" s="151" t="n">
        <v>117.68</v>
      </c>
      <c r="E121" s="152" t="n">
        <v>69.24</v>
      </c>
      <c r="F121" s="152" t="n">
        <v>222.6</v>
      </c>
      <c r="G121" s="152" t="n">
        <v>135.8291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12</v>
      </c>
      <c r="C122" s="150" t="n">
        <v>4862</v>
      </c>
      <c r="D122" s="151" t="n">
        <v>130.495</v>
      </c>
      <c r="E122" s="152" t="n">
        <v>83.75</v>
      </c>
      <c r="F122" s="152" t="n">
        <v>200.25</v>
      </c>
      <c r="G122" s="152" t="n">
        <v>140.3032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6</v>
      </c>
      <c r="C123" s="150" t="n">
        <v>9471</v>
      </c>
      <c r="D123" s="151" t="n">
        <v>148.36</v>
      </c>
      <c r="E123" s="152" t="n">
        <v>124.37</v>
      </c>
      <c r="F123" s="152" t="n">
        <v>173.69</v>
      </c>
      <c r="G123" s="152" t="n">
        <v>149.2262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4</v>
      </c>
      <c r="C124" s="153" t="n">
        <v>5357</v>
      </c>
      <c r="D124" s="154" t="n">
        <v>149.14</v>
      </c>
      <c r="E124" s="155" t="n">
        <v>137.33</v>
      </c>
      <c r="F124" s="155" t="n">
        <v>163.66</v>
      </c>
      <c r="G124" s="155" t="n">
        <v>149.917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503</v>
      </c>
      <c r="C125" s="150" t="n">
        <v>5166</v>
      </c>
      <c r="D125" s="151" t="n">
        <v>116.87</v>
      </c>
      <c r="E125" s="152" t="n">
        <v>80.55</v>
      </c>
      <c r="F125" s="152" t="n">
        <v>162.2</v>
      </c>
      <c r="G125" s="152" t="n">
        <v>120.80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96</v>
      </c>
      <c r="C126" s="150" t="n">
        <v>5761</v>
      </c>
      <c r="D126" s="151" t="n">
        <v>98.9</v>
      </c>
      <c r="E126" s="152" t="n">
        <v>77.45</v>
      </c>
      <c r="F126" s="152" t="n">
        <v>126.54</v>
      </c>
      <c r="G126" s="152" t="n">
        <v>101.8603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3</v>
      </c>
      <c r="C127" s="153" t="n">
        <v>3916</v>
      </c>
      <c r="D127" s="154" t="n">
        <v>95.935</v>
      </c>
      <c r="E127" s="155" t="n">
        <v>75.72</v>
      </c>
      <c r="F127" s="155" t="n">
        <v>121.95</v>
      </c>
      <c r="G127" s="155" t="n">
        <v>98.2559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116</v>
      </c>
      <c r="C128" s="150" t="n">
        <v>2582</v>
      </c>
      <c r="D128" s="151" t="n">
        <v>141.04</v>
      </c>
      <c r="E128" s="152" t="n">
        <v>97.89</v>
      </c>
      <c r="F128" s="152" t="n">
        <v>256.16</v>
      </c>
      <c r="G128" s="152" t="n">
        <v>167.3926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207</v>
      </c>
      <c r="C129" s="150" t="n">
        <v>5738</v>
      </c>
      <c r="D129" s="151" t="n">
        <v>129.485</v>
      </c>
      <c r="E129" s="152" t="n">
        <v>80.07</v>
      </c>
      <c r="F129" s="152" t="n">
        <v>280.1</v>
      </c>
      <c r="G129" s="152" t="n">
        <v>165.3461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05</v>
      </c>
      <c r="C130" s="153" t="n">
        <v>2278</v>
      </c>
      <c r="D130" s="154" t="n">
        <v>148.12</v>
      </c>
      <c r="E130" s="155" t="n">
        <v>62.18</v>
      </c>
      <c r="F130" s="155" t="n">
        <v>377.16</v>
      </c>
      <c r="G130" s="155" t="n">
        <v>192.7322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09</v>
      </c>
      <c r="C131" s="153" t="n">
        <v>2275</v>
      </c>
      <c r="D131" s="154" t="n">
        <v>114.49</v>
      </c>
      <c r="E131" s="155" t="n">
        <v>88.52</v>
      </c>
      <c r="F131" s="155" t="n">
        <v>181.81</v>
      </c>
      <c r="G131" s="155" t="n">
        <v>126.4279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875</v>
      </c>
      <c r="C132" s="150" t="n">
        <v>8123</v>
      </c>
      <c r="D132" s="151" t="n">
        <v>163.58</v>
      </c>
      <c r="E132" s="152" t="n">
        <v>96.13</v>
      </c>
      <c r="F132" s="152" t="n">
        <v>289.57</v>
      </c>
      <c r="G132" s="152" t="n">
        <v>184.1535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06</v>
      </c>
      <c r="C133" s="153" t="n">
        <v>6003</v>
      </c>
      <c r="D133" s="154" t="n">
        <v>171.79</v>
      </c>
      <c r="E133" s="155" t="n">
        <v>100.6</v>
      </c>
      <c r="F133" s="155" t="n">
        <v>301.3</v>
      </c>
      <c r="G133" s="155" t="n">
        <v>192.1262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460</v>
      </c>
      <c r="C134" s="150" t="n">
        <v>6953</v>
      </c>
      <c r="D134" s="151" t="n">
        <v>125.06</v>
      </c>
      <c r="E134" s="152" t="n">
        <v>79.67</v>
      </c>
      <c r="F134" s="152" t="n">
        <v>209.61</v>
      </c>
      <c r="G134" s="152" t="n">
        <v>140.8061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170</v>
      </c>
      <c r="C135" s="153" t="n">
        <v>5245</v>
      </c>
      <c r="D135" s="154" t="n">
        <v>129.41</v>
      </c>
      <c r="E135" s="155" t="n">
        <v>87.73</v>
      </c>
      <c r="F135" s="155" t="n">
        <v>208.33</v>
      </c>
      <c r="G135" s="155" t="n">
        <v>144.212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159</v>
      </c>
      <c r="C136" s="150" t="n">
        <v>9084</v>
      </c>
      <c r="D136" s="151" t="n">
        <v>135.745</v>
      </c>
      <c r="E136" s="152" t="n">
        <v>87.18</v>
      </c>
      <c r="F136" s="152" t="n">
        <v>240</v>
      </c>
      <c r="G136" s="152" t="n">
        <v>159.598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972</v>
      </c>
      <c r="C137" s="153" t="n">
        <v>6598</v>
      </c>
      <c r="D137" s="154" t="n">
        <v>129.59</v>
      </c>
      <c r="E137" s="155" t="n">
        <v>86.62</v>
      </c>
      <c r="F137" s="155" t="n">
        <v>223.9</v>
      </c>
      <c r="G137" s="155" t="n">
        <v>148.1112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321</v>
      </c>
      <c r="C138" s="150" t="n">
        <v>9750</v>
      </c>
      <c r="D138" s="151" t="n">
        <v>128.565</v>
      </c>
      <c r="E138" s="152" t="n">
        <v>82.04</v>
      </c>
      <c r="F138" s="152" t="n">
        <v>218.12</v>
      </c>
      <c r="G138" s="152" t="n">
        <v>145.8312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759</v>
      </c>
      <c r="C139" s="153" t="n">
        <v>5930</v>
      </c>
      <c r="D139" s="154" t="n">
        <v>133.44</v>
      </c>
      <c r="E139" s="155" t="n">
        <v>80.43</v>
      </c>
      <c r="F139" s="155" t="n">
        <v>227.215</v>
      </c>
      <c r="G139" s="155" t="n">
        <v>150.6076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128</v>
      </c>
      <c r="C140" s="150" t="n">
        <v>4907</v>
      </c>
      <c r="D140" s="151" t="n">
        <v>125.32</v>
      </c>
      <c r="E140" s="152" t="n">
        <v>80.9</v>
      </c>
      <c r="F140" s="152" t="n">
        <v>230.79</v>
      </c>
      <c r="G140" s="152" t="n">
        <v>149.4636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662</v>
      </c>
      <c r="C141" s="153" t="n">
        <v>2427</v>
      </c>
      <c r="D141" s="154" t="n">
        <v>121.1</v>
      </c>
      <c r="E141" s="155" t="n">
        <v>81.04</v>
      </c>
      <c r="F141" s="155" t="n">
        <v>188.02</v>
      </c>
      <c r="G141" s="155" t="n">
        <v>131.18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085</v>
      </c>
      <c r="C142" s="150" t="n">
        <v>24045</v>
      </c>
      <c r="D142" s="151" t="n">
        <v>120</v>
      </c>
      <c r="E142" s="152" t="n">
        <v>80.54</v>
      </c>
      <c r="F142" s="152" t="n">
        <v>189.09</v>
      </c>
      <c r="G142" s="152" t="n">
        <v>131.879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16</v>
      </c>
      <c r="C143" s="153" t="n">
        <v>8130</v>
      </c>
      <c r="D143" s="154" t="n">
        <v>113.7</v>
      </c>
      <c r="E143" s="155" t="n">
        <v>76.645</v>
      </c>
      <c r="F143" s="155" t="n">
        <v>173.64</v>
      </c>
      <c r="G143" s="155" t="n">
        <v>123.42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72</v>
      </c>
      <c r="C144" s="153" t="n">
        <v>3094</v>
      </c>
      <c r="D144" s="154" t="n">
        <v>122.18</v>
      </c>
      <c r="E144" s="155" t="n">
        <v>85.93</v>
      </c>
      <c r="F144" s="155" t="n">
        <v>182.44</v>
      </c>
      <c r="G144" s="155" t="n">
        <v>129.2554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35</v>
      </c>
      <c r="C145" s="153" t="n">
        <v>3162</v>
      </c>
      <c r="D145" s="154" t="n">
        <v>119.92</v>
      </c>
      <c r="E145" s="155" t="n">
        <v>83</v>
      </c>
      <c r="F145" s="155" t="n">
        <v>186.71</v>
      </c>
      <c r="G145" s="155" t="n">
        <v>131.0622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670</v>
      </c>
      <c r="C146" s="153" t="n">
        <v>2175</v>
      </c>
      <c r="D146" s="154" t="n">
        <v>130.4</v>
      </c>
      <c r="E146" s="155" t="n">
        <v>85.46</v>
      </c>
      <c r="F146" s="155" t="n">
        <v>206.77</v>
      </c>
      <c r="G146" s="155" t="n">
        <v>143.041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91</v>
      </c>
      <c r="C147" s="153" t="n">
        <v>3276</v>
      </c>
      <c r="D147" s="154" t="n">
        <v>126.23</v>
      </c>
      <c r="E147" s="155" t="n">
        <v>89.43</v>
      </c>
      <c r="F147" s="155" t="n">
        <v>195.88</v>
      </c>
      <c r="G147" s="155" t="n">
        <v>142.119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26</v>
      </c>
      <c r="C148" s="150" t="n">
        <v>2862</v>
      </c>
      <c r="D148" s="151" t="n">
        <v>134.085</v>
      </c>
      <c r="E148" s="152" t="n">
        <v>91.35</v>
      </c>
      <c r="F148" s="152" t="n">
        <v>218.35</v>
      </c>
      <c r="G148" s="152" t="n">
        <v>149.926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632</v>
      </c>
      <c r="C149" s="150" t="n">
        <v>12348</v>
      </c>
      <c r="D149" s="151" t="n">
        <v>121.65</v>
      </c>
      <c r="E149" s="152" t="n">
        <v>81.51</v>
      </c>
      <c r="F149" s="152" t="n">
        <v>209.31</v>
      </c>
      <c r="G149" s="152" t="n">
        <v>139.5585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62</v>
      </c>
      <c r="C150" s="153" t="n">
        <v>2482</v>
      </c>
      <c r="D150" s="154" t="n">
        <v>125.65</v>
      </c>
      <c r="E150" s="155" t="n">
        <v>83.34</v>
      </c>
      <c r="F150" s="155" t="n">
        <v>201.39</v>
      </c>
      <c r="G150" s="155" t="n">
        <v>137.246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787</v>
      </c>
      <c r="C151" s="153" t="n">
        <v>6088</v>
      </c>
      <c r="D151" s="154" t="n">
        <v>115.105</v>
      </c>
      <c r="E151" s="155" t="n">
        <v>78.73</v>
      </c>
      <c r="F151" s="155" t="n">
        <v>197.13</v>
      </c>
      <c r="G151" s="155" t="n">
        <v>131.2244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288</v>
      </c>
      <c r="C152" s="150" t="n">
        <v>2051</v>
      </c>
      <c r="D152" s="151" t="n">
        <v>88.26</v>
      </c>
      <c r="E152" s="152" t="n">
        <v>60.2</v>
      </c>
      <c r="F152" s="152" t="n">
        <v>129.54</v>
      </c>
      <c r="G152" s="152" t="n">
        <v>93.550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43</v>
      </c>
      <c r="C153" s="153" t="n">
        <v>1168</v>
      </c>
      <c r="D153" s="154" t="n">
        <v>90.915</v>
      </c>
      <c r="E153" s="155" t="n">
        <v>63.6</v>
      </c>
      <c r="F153" s="155" t="n">
        <v>128.31</v>
      </c>
      <c r="G153" s="155" t="n">
        <v>94.5921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1750</v>
      </c>
      <c r="C154" s="150" t="n">
        <v>8535</v>
      </c>
      <c r="D154" s="151" t="n">
        <v>104.11</v>
      </c>
      <c r="E154" s="152" t="n">
        <v>70.59</v>
      </c>
      <c r="F154" s="152" t="n">
        <v>167.89</v>
      </c>
      <c r="G154" s="152" t="n">
        <v>114.775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255</v>
      </c>
      <c r="C155" s="153" t="n">
        <v>4229</v>
      </c>
      <c r="D155" s="154" t="n">
        <v>109.8</v>
      </c>
      <c r="E155" s="155" t="n">
        <v>73.67</v>
      </c>
      <c r="F155" s="155" t="n">
        <v>172.09</v>
      </c>
      <c r="G155" s="155" t="n">
        <v>119.049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784</v>
      </c>
      <c r="C156" s="153" t="n">
        <v>3947</v>
      </c>
      <c r="D156" s="154" t="n">
        <v>98.88</v>
      </c>
      <c r="E156" s="155" t="n">
        <v>67.36</v>
      </c>
      <c r="F156" s="155" t="n">
        <v>156</v>
      </c>
      <c r="G156" s="155" t="n">
        <v>108.665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862</v>
      </c>
      <c r="C157" s="150" t="n">
        <v>3223</v>
      </c>
      <c r="D157" s="151" t="n">
        <v>90.66</v>
      </c>
      <c r="E157" s="152" t="n">
        <v>61.5</v>
      </c>
      <c r="F157" s="152" t="n">
        <v>142.43</v>
      </c>
      <c r="G157" s="152" t="n">
        <v>99.884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326</v>
      </c>
      <c r="C158" s="153" t="n">
        <v>1068</v>
      </c>
      <c r="D158" s="154" t="n">
        <v>81.35</v>
      </c>
      <c r="E158" s="155" t="n">
        <v>57.87</v>
      </c>
      <c r="F158" s="155" t="n">
        <v>122.91</v>
      </c>
      <c r="G158" s="155" t="n">
        <v>88.4695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85</v>
      </c>
      <c r="C159" s="150" t="n">
        <v>1254</v>
      </c>
      <c r="D159" s="151" t="n">
        <v>144.27</v>
      </c>
      <c r="E159" s="152" t="n">
        <v>100.96</v>
      </c>
      <c r="F159" s="152" t="n">
        <v>224.16</v>
      </c>
      <c r="G159" s="152" t="n">
        <v>158.4502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1871</v>
      </c>
      <c r="C160" s="150" t="n">
        <v>14163</v>
      </c>
      <c r="D160" s="151" t="n">
        <v>93.24</v>
      </c>
      <c r="E160" s="152" t="n">
        <v>65.63</v>
      </c>
      <c r="F160" s="152" t="n">
        <v>134.79</v>
      </c>
      <c r="G160" s="152" t="n">
        <v>98.0867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541</v>
      </c>
      <c r="C161" s="153" t="n">
        <v>1623</v>
      </c>
      <c r="D161" s="154" t="n">
        <v>101.19</v>
      </c>
      <c r="E161" s="155" t="n">
        <v>64.76</v>
      </c>
      <c r="F161" s="155" t="n">
        <v>161.45</v>
      </c>
      <c r="G161" s="155" t="n">
        <v>108.531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176</v>
      </c>
      <c r="C162" s="153" t="n">
        <v>6447</v>
      </c>
      <c r="D162" s="154" t="n">
        <v>92.98</v>
      </c>
      <c r="E162" s="155" t="n">
        <v>66.12</v>
      </c>
      <c r="F162" s="155" t="n">
        <v>130.14</v>
      </c>
      <c r="G162" s="155" t="n">
        <v>97.0076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12</v>
      </c>
      <c r="C163" s="153" t="n">
        <v>2181</v>
      </c>
      <c r="D163" s="154" t="n">
        <v>90.39</v>
      </c>
      <c r="E163" s="155" t="n">
        <v>64.84</v>
      </c>
      <c r="F163" s="155" t="n">
        <v>130.92</v>
      </c>
      <c r="G163" s="155" t="n">
        <v>95.737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278</v>
      </c>
      <c r="C164" s="153" t="n">
        <v>2689</v>
      </c>
      <c r="D164" s="154" t="n">
        <v>94.64</v>
      </c>
      <c r="E164" s="155" t="n">
        <v>67.9</v>
      </c>
      <c r="F164" s="155" t="n">
        <v>128.49</v>
      </c>
      <c r="G164" s="155" t="n">
        <v>96.8894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545</v>
      </c>
      <c r="C165" s="150" t="n">
        <v>2891</v>
      </c>
      <c r="D165" s="151" t="n">
        <v>106.53</v>
      </c>
      <c r="E165" s="152" t="n">
        <v>71.45</v>
      </c>
      <c r="F165" s="152" t="n">
        <v>166.42</v>
      </c>
      <c r="G165" s="152" t="n">
        <v>114.7136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52</v>
      </c>
      <c r="C166" s="153" t="n">
        <v>1145</v>
      </c>
      <c r="D166" s="154" t="n">
        <v>103.91</v>
      </c>
      <c r="E166" s="155" t="n">
        <v>72.88</v>
      </c>
      <c r="F166" s="155" t="n">
        <v>165.12</v>
      </c>
      <c r="G166" s="155" t="n">
        <v>111.6021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433</v>
      </c>
      <c r="C167" s="150" t="n">
        <v>4886</v>
      </c>
      <c r="D167" s="151" t="n">
        <v>127.46</v>
      </c>
      <c r="E167" s="152" t="n">
        <v>91.27</v>
      </c>
      <c r="F167" s="152" t="n">
        <v>212.71</v>
      </c>
      <c r="G167" s="152" t="n">
        <v>140.828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70</v>
      </c>
      <c r="C168" s="153" t="n">
        <v>1619</v>
      </c>
      <c r="D168" s="154" t="n">
        <v>128.25</v>
      </c>
      <c r="E168" s="155" t="n">
        <v>84.74</v>
      </c>
      <c r="F168" s="155" t="n">
        <v>204.3</v>
      </c>
      <c r="G168" s="155" t="n">
        <v>137.1538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2</v>
      </c>
      <c r="B169" s="153" t="n">
        <v>102</v>
      </c>
      <c r="C169" s="153" t="n">
        <v>1107</v>
      </c>
      <c r="D169" s="154" t="n">
        <v>156.72</v>
      </c>
      <c r="E169" s="155" t="n">
        <v>100.3</v>
      </c>
      <c r="F169" s="155" t="n">
        <v>252.25</v>
      </c>
      <c r="G169" s="155" t="n">
        <v>167.0028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3</v>
      </c>
      <c r="B170" s="150" t="n">
        <v>151</v>
      </c>
      <c r="C170" s="150" t="n">
        <v>18975</v>
      </c>
      <c r="D170" s="151" t="n">
        <v>83</v>
      </c>
      <c r="E170" s="152" t="n">
        <v>72.08</v>
      </c>
      <c r="F170" s="152" t="n">
        <v>109.47</v>
      </c>
      <c r="G170" s="152" t="n">
        <v>87.6475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7</v>
      </c>
      <c r="C171" s="153" t="n">
        <v>12535</v>
      </c>
      <c r="D171" s="154" t="n">
        <v>80.37</v>
      </c>
      <c r="E171" s="155" t="n">
        <v>71.31</v>
      </c>
      <c r="F171" s="155" t="n">
        <v>99.8</v>
      </c>
      <c r="G171" s="155" t="n">
        <v>82.5077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30</v>
      </c>
      <c r="C172" s="153" t="n">
        <v>2021</v>
      </c>
      <c r="D172" s="154" t="n">
        <v>93.76</v>
      </c>
      <c r="E172" s="155" t="n">
        <v>81.14</v>
      </c>
      <c r="F172" s="155" t="n">
        <v>119.76</v>
      </c>
      <c r="G172" s="155" t="n">
        <v>97.3853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100</v>
      </c>
      <c r="C173" s="153" t="n">
        <v>2836</v>
      </c>
      <c r="D173" s="154" t="n">
        <v>86.3</v>
      </c>
      <c r="E173" s="155" t="n">
        <v>71.69</v>
      </c>
      <c r="F173" s="155" t="n">
        <v>107.46</v>
      </c>
      <c r="G173" s="155" t="n">
        <v>88.1299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398</v>
      </c>
      <c r="C174" s="150" t="n">
        <v>1847</v>
      </c>
      <c r="D174" s="151" t="n">
        <v>102.01</v>
      </c>
      <c r="E174" s="152" t="n">
        <v>68.67</v>
      </c>
      <c r="F174" s="152" t="n">
        <v>173.08</v>
      </c>
      <c r="G174" s="152" t="n">
        <v>112.1383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37</v>
      </c>
      <c r="C175" s="153" t="n">
        <v>1221</v>
      </c>
      <c r="D175" s="154" t="n">
        <v>101.41</v>
      </c>
      <c r="E175" s="155" t="n">
        <v>68.57</v>
      </c>
      <c r="F175" s="155" t="n">
        <v>172.08</v>
      </c>
      <c r="G175" s="155" t="n">
        <v>111.7759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846</v>
      </c>
      <c r="C176" s="150" t="n">
        <v>3700</v>
      </c>
      <c r="D176" s="151" t="n">
        <v>104.37</v>
      </c>
      <c r="E176" s="152" t="n">
        <v>77.425</v>
      </c>
      <c r="F176" s="152" t="n">
        <v>139.025</v>
      </c>
      <c r="G176" s="152" t="n">
        <v>108.6579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196</v>
      </c>
      <c r="C177" s="153" t="n">
        <v>1510</v>
      </c>
      <c r="D177" s="154" t="n">
        <v>119.59</v>
      </c>
      <c r="E177" s="155" t="n">
        <v>95.16</v>
      </c>
      <c r="F177" s="155" t="n">
        <v>152.845</v>
      </c>
      <c r="G177" s="155" t="n">
        <v>122.7943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478</v>
      </c>
      <c r="C178" s="150" t="n">
        <v>11888</v>
      </c>
      <c r="D178" s="151" t="n">
        <v>97.2</v>
      </c>
      <c r="E178" s="152" t="n">
        <v>82.2</v>
      </c>
      <c r="F178" s="152" t="n">
        <v>136.97</v>
      </c>
      <c r="G178" s="152" t="n">
        <v>106.162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49</v>
      </c>
      <c r="C179" s="153" t="n">
        <v>1512</v>
      </c>
      <c r="D179" s="154" t="n">
        <v>120.73</v>
      </c>
      <c r="E179" s="155" t="n">
        <v>92.3</v>
      </c>
      <c r="F179" s="155" t="n">
        <v>190.18</v>
      </c>
      <c r="G179" s="155" t="n">
        <v>137.5031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14</v>
      </c>
      <c r="C180" s="153" t="n">
        <v>1365</v>
      </c>
      <c r="D180" s="154" t="n">
        <v>110.04</v>
      </c>
      <c r="E180" s="155" t="n">
        <v>69.38</v>
      </c>
      <c r="F180" s="155" t="n">
        <v>174.95</v>
      </c>
      <c r="G180" s="155" t="n">
        <v>118.1067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490</v>
      </c>
      <c r="C181" s="150" t="n">
        <v>12393</v>
      </c>
      <c r="D181" s="151" t="n">
        <v>65.44</v>
      </c>
      <c r="E181" s="152" t="n">
        <v>52.88</v>
      </c>
      <c r="F181" s="152" t="n">
        <v>84.77</v>
      </c>
      <c r="G181" s="152" t="n">
        <v>68.180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39</v>
      </c>
      <c r="C182" s="153" t="n">
        <v>7228</v>
      </c>
      <c r="D182" s="154" t="n">
        <v>66.08</v>
      </c>
      <c r="E182" s="155" t="n">
        <v>53.12</v>
      </c>
      <c r="F182" s="155" t="n">
        <v>85.66</v>
      </c>
      <c r="G182" s="155" t="n">
        <v>68.985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124</v>
      </c>
      <c r="C183" s="153" t="n">
        <v>3329</v>
      </c>
      <c r="D183" s="154" t="n">
        <v>64.94</v>
      </c>
      <c r="E183" s="155" t="n">
        <v>54.84</v>
      </c>
      <c r="F183" s="155" t="n">
        <v>80.57</v>
      </c>
      <c r="G183" s="155" t="n">
        <v>66.7298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115</v>
      </c>
      <c r="C184" s="153" t="n">
        <v>1201</v>
      </c>
      <c r="D184" s="154" t="n">
        <v>64.08</v>
      </c>
      <c r="E184" s="155" t="n">
        <v>50.65</v>
      </c>
      <c r="F184" s="155" t="n">
        <v>90.53</v>
      </c>
      <c r="G184" s="155" t="n">
        <v>67.47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95</v>
      </c>
      <c r="C185" s="150" t="n">
        <v>2593</v>
      </c>
      <c r="D185" s="151" t="n">
        <v>107.57</v>
      </c>
      <c r="E185" s="152" t="n">
        <v>87.05</v>
      </c>
      <c r="F185" s="152" t="n">
        <v>128.27</v>
      </c>
      <c r="G185" s="152" t="n">
        <v>107.989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67</v>
      </c>
      <c r="C186" s="153" t="n">
        <v>2027</v>
      </c>
      <c r="D186" s="154" t="n">
        <v>106.63</v>
      </c>
      <c r="E186" s="155" t="n">
        <v>88.93</v>
      </c>
      <c r="F186" s="155" t="n">
        <v>126.3</v>
      </c>
      <c r="G186" s="155" t="n">
        <v>106.4946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173</v>
      </c>
      <c r="C187" s="150" t="n">
        <v>3403</v>
      </c>
      <c r="D187" s="151" t="n">
        <v>78.67</v>
      </c>
      <c r="E187" s="152" t="n">
        <v>61.44</v>
      </c>
      <c r="F187" s="152" t="n">
        <v>116.79</v>
      </c>
      <c r="G187" s="152" t="n">
        <v>85.6291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172</v>
      </c>
      <c r="C188" s="153" t="n">
        <v>3281</v>
      </c>
      <c r="D188" s="154" t="n">
        <v>77.87</v>
      </c>
      <c r="E188" s="155" t="n">
        <v>61.19</v>
      </c>
      <c r="F188" s="155" t="n">
        <v>112.88</v>
      </c>
      <c r="G188" s="155" t="n">
        <v>84.160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377</v>
      </c>
      <c r="C189" s="150" t="n">
        <v>1909</v>
      </c>
      <c r="D189" s="151" t="n">
        <v>87.92</v>
      </c>
      <c r="E189" s="152" t="n">
        <v>60.91</v>
      </c>
      <c r="F189" s="152" t="n">
        <v>129.22</v>
      </c>
      <c r="G189" s="152" t="n">
        <v>93.7305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333</v>
      </c>
      <c r="C190" s="153" t="n">
        <v>1647</v>
      </c>
      <c r="D190" s="154" t="n">
        <v>87</v>
      </c>
      <c r="E190" s="155" t="n">
        <v>60.61</v>
      </c>
      <c r="F190" s="155" t="n">
        <v>125.06</v>
      </c>
      <c r="G190" s="155" t="n">
        <v>91.5321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75</v>
      </c>
      <c r="C191" s="150" t="n">
        <v>1628</v>
      </c>
      <c r="D191" s="151" t="n">
        <v>95.02</v>
      </c>
      <c r="E191" s="152" t="n">
        <v>60.59</v>
      </c>
      <c r="F191" s="152" t="n">
        <v>181.42</v>
      </c>
      <c r="G191" s="152" t="n">
        <v>111.792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42</v>
      </c>
      <c r="C192" s="150" t="n">
        <v>2053</v>
      </c>
      <c r="D192" s="151" t="n">
        <v>114.6</v>
      </c>
      <c r="E192" s="152" t="n">
        <v>77.3</v>
      </c>
      <c r="F192" s="152" t="n">
        <v>167.74</v>
      </c>
      <c r="G192" s="152" t="n">
        <v>120.760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32</v>
      </c>
      <c r="C193" s="153" t="n">
        <v>1053</v>
      </c>
      <c r="D193" s="154" t="n">
        <v>114.45</v>
      </c>
      <c r="E193" s="155" t="n">
        <v>77.37</v>
      </c>
      <c r="F193" s="155" t="n">
        <v>173.01</v>
      </c>
      <c r="G193" s="155" t="n">
        <v>123.0514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11</v>
      </c>
      <c r="C194" s="150" t="n">
        <v>1255</v>
      </c>
      <c r="D194" s="151" t="n">
        <v>309.02</v>
      </c>
      <c r="E194" s="152" t="n">
        <v>104.2</v>
      </c>
      <c r="F194" s="152" t="n">
        <v>433.32</v>
      </c>
      <c r="G194" s="152" t="n">
        <v>295.0212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54</v>
      </c>
      <c r="C195" s="150" t="n">
        <v>3408</v>
      </c>
      <c r="D195" s="151" t="n">
        <v>133.2</v>
      </c>
      <c r="E195" s="152" t="n">
        <v>119.65</v>
      </c>
      <c r="F195" s="152" t="n">
        <v>145.44</v>
      </c>
      <c r="G195" s="152" t="n">
        <v>132.4042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264</v>
      </c>
      <c r="C196" s="150" t="n">
        <v>1267</v>
      </c>
      <c r="D196" s="151" t="n">
        <v>92.08</v>
      </c>
      <c r="E196" s="152" t="n">
        <v>62.81</v>
      </c>
      <c r="F196" s="152" t="n">
        <v>144</v>
      </c>
      <c r="G196" s="152" t="n">
        <v>99.8927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641</v>
      </c>
      <c r="C197" s="150" t="n">
        <v>8879</v>
      </c>
      <c r="D197" s="151" t="n">
        <v>68.62</v>
      </c>
      <c r="E197" s="152" t="n">
        <v>50.94</v>
      </c>
      <c r="F197" s="152" t="n">
        <v>109.89</v>
      </c>
      <c r="G197" s="152" t="n">
        <v>76.1152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543</v>
      </c>
      <c r="C198" s="153" t="n">
        <v>5263</v>
      </c>
      <c r="D198" s="154" t="n">
        <v>69.34</v>
      </c>
      <c r="E198" s="155" t="n">
        <v>51.72</v>
      </c>
      <c r="F198" s="155" t="n">
        <v>107.14</v>
      </c>
      <c r="G198" s="155" t="n">
        <v>75.6648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283</v>
      </c>
      <c r="C199" s="153" t="n">
        <v>1778</v>
      </c>
      <c r="D199" s="154" t="n">
        <v>57.15</v>
      </c>
      <c r="E199" s="155" t="n">
        <v>47.55</v>
      </c>
      <c r="F199" s="155" t="n">
        <v>77.31</v>
      </c>
      <c r="G199" s="155" t="n">
        <v>60.473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42</v>
      </c>
      <c r="C200" s="153" t="n">
        <v>838</v>
      </c>
      <c r="D200" s="154" t="n">
        <v>72.595</v>
      </c>
      <c r="E200" s="155" t="n">
        <v>56.44</v>
      </c>
      <c r="F200" s="155" t="n">
        <v>111.53</v>
      </c>
      <c r="G200" s="155" t="n">
        <v>79.2408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56</v>
      </c>
      <c r="C201" s="150" t="n">
        <v>2145</v>
      </c>
      <c r="D201" s="151" t="n">
        <v>74.06</v>
      </c>
      <c r="E201" s="152" t="n">
        <v>52.35</v>
      </c>
      <c r="F201" s="152" t="n">
        <v>105.88</v>
      </c>
      <c r="G201" s="152" t="n">
        <v>77.6382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134</v>
      </c>
      <c r="C202" s="153" t="n">
        <v>1726</v>
      </c>
      <c r="D202" s="154" t="n">
        <v>72.63</v>
      </c>
      <c r="E202" s="155" t="n">
        <v>52.32</v>
      </c>
      <c r="F202" s="155" t="n">
        <v>100.88</v>
      </c>
      <c r="G202" s="155" t="n">
        <v>75.2584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49</v>
      </c>
      <c r="C203" s="150" t="n">
        <v>2003</v>
      </c>
      <c r="D203" s="151" t="n">
        <v>67.88</v>
      </c>
      <c r="E203" s="152" t="n">
        <v>53.95</v>
      </c>
      <c r="F203" s="152" t="n">
        <v>88.62</v>
      </c>
      <c r="G203" s="152" t="n">
        <v>71.5702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42</v>
      </c>
      <c r="C204" s="153" t="n">
        <v>1466</v>
      </c>
      <c r="D204" s="154" t="n">
        <v>67.395</v>
      </c>
      <c r="E204" s="155" t="n">
        <v>54.18</v>
      </c>
      <c r="F204" s="155" t="n">
        <v>85.87</v>
      </c>
      <c r="G204" s="155" t="n">
        <v>69.7333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116</v>
      </c>
      <c r="C205" s="150" t="n">
        <v>2487</v>
      </c>
      <c r="D205" s="151" t="n">
        <v>121.02</v>
      </c>
      <c r="E205" s="152" t="n">
        <v>83.52</v>
      </c>
      <c r="F205" s="152" t="n">
        <v>170.76</v>
      </c>
      <c r="G205" s="152" t="n">
        <v>123.670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93</v>
      </c>
      <c r="C206" s="153" t="n">
        <v>1527</v>
      </c>
      <c r="D206" s="154" t="n">
        <v>116.42</v>
      </c>
      <c r="E206" s="155" t="n">
        <v>80.65</v>
      </c>
      <c r="F206" s="155" t="n">
        <v>162.94</v>
      </c>
      <c r="G206" s="155" t="n">
        <v>119.144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0</v>
      </c>
      <c r="B207" s="150" t="n">
        <v>556</v>
      </c>
      <c r="C207" s="150" t="n">
        <v>15171</v>
      </c>
      <c r="D207" s="151" t="n">
        <v>57.34</v>
      </c>
      <c r="E207" s="152" t="n">
        <v>49.3</v>
      </c>
      <c r="F207" s="152" t="n">
        <v>95.07</v>
      </c>
      <c r="G207" s="152" t="n">
        <v>66.6588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251</v>
      </c>
      <c r="C208" s="153" t="n">
        <v>4422</v>
      </c>
      <c r="D208" s="154" t="n">
        <v>61.95</v>
      </c>
      <c r="E208" s="155" t="n">
        <v>49.65</v>
      </c>
      <c r="F208" s="155" t="n">
        <v>103.03</v>
      </c>
      <c r="G208" s="155" t="n">
        <v>70.2909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278</v>
      </c>
      <c r="C209" s="153" t="n">
        <v>10306</v>
      </c>
      <c r="D209" s="154" t="n">
        <v>55.295</v>
      </c>
      <c r="E209" s="155" t="n">
        <v>49.18</v>
      </c>
      <c r="F209" s="155" t="n">
        <v>88.42</v>
      </c>
      <c r="G209" s="155" t="n">
        <v>63.698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1" t="s">
        <v>283</v>
      </c>
      <c r="B210" s="150" t="n">
        <v>1414</v>
      </c>
      <c r="C210" s="150" t="n">
        <v>37780</v>
      </c>
      <c r="D210" s="151" t="n">
        <v>63.22</v>
      </c>
      <c r="E210" s="152" t="n">
        <v>49.74</v>
      </c>
      <c r="F210" s="152" t="n">
        <v>90.975</v>
      </c>
      <c r="G210" s="152" t="n">
        <v>68.651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329</v>
      </c>
      <c r="C211" s="153" t="n">
        <v>13417</v>
      </c>
      <c r="D211" s="154" t="n">
        <v>59.82</v>
      </c>
      <c r="E211" s="155" t="n">
        <v>49</v>
      </c>
      <c r="F211" s="155" t="n">
        <v>84.67</v>
      </c>
      <c r="G211" s="155" t="n">
        <v>63.844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617</v>
      </c>
      <c r="C212" s="153" t="n">
        <v>13561</v>
      </c>
      <c r="D212" s="154" t="n">
        <v>62.71</v>
      </c>
      <c r="E212" s="155" t="n">
        <v>50</v>
      </c>
      <c r="F212" s="155" t="n">
        <v>86.47</v>
      </c>
      <c r="G212" s="155" t="n">
        <v>66.8087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09</v>
      </c>
      <c r="C213" s="153" t="n">
        <v>2523</v>
      </c>
      <c r="D213" s="154" t="n">
        <v>68.89</v>
      </c>
      <c r="E213" s="155" t="n">
        <v>56.87</v>
      </c>
      <c r="F213" s="155" t="n">
        <v>99.85</v>
      </c>
      <c r="G213" s="155" t="n">
        <v>74.4229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01</v>
      </c>
      <c r="C214" s="153" t="n">
        <v>1087</v>
      </c>
      <c r="D214" s="154" t="n">
        <v>75.8</v>
      </c>
      <c r="E214" s="155" t="n">
        <v>53.19</v>
      </c>
      <c r="F214" s="155" t="n">
        <v>99.38</v>
      </c>
      <c r="G214" s="155" t="n">
        <v>75.3609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131</v>
      </c>
      <c r="C215" s="153" t="n">
        <v>1783</v>
      </c>
      <c r="D215" s="154" t="n">
        <v>60.82</v>
      </c>
      <c r="E215" s="155" t="n">
        <v>46.15</v>
      </c>
      <c r="F215" s="155" t="n">
        <v>86.86</v>
      </c>
      <c r="G215" s="155" t="n">
        <v>64.189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82</v>
      </c>
      <c r="C216" s="153" t="n">
        <v>4267</v>
      </c>
      <c r="D216" s="154" t="n">
        <v>68.83</v>
      </c>
      <c r="E216" s="155" t="n">
        <v>53.22</v>
      </c>
      <c r="F216" s="155" t="n">
        <v>118.95</v>
      </c>
      <c r="G216" s="155" t="n">
        <v>78.7231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0</v>
      </c>
      <c r="B217" s="150" t="n">
        <v>137</v>
      </c>
      <c r="C217" s="150" t="n">
        <v>1186</v>
      </c>
      <c r="D217" s="151" t="n">
        <v>63.455</v>
      </c>
      <c r="E217" s="152" t="n">
        <v>49.72</v>
      </c>
      <c r="F217" s="152" t="n">
        <v>82.44</v>
      </c>
      <c r="G217" s="152" t="n">
        <v>65.2307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126</v>
      </c>
      <c r="C218" s="153" t="n">
        <v>1037</v>
      </c>
      <c r="D218" s="154" t="n">
        <v>63.38</v>
      </c>
      <c r="E218" s="155" t="n">
        <v>49.91</v>
      </c>
      <c r="F218" s="155" t="n">
        <v>80.21</v>
      </c>
      <c r="G218" s="155" t="n">
        <v>64.9328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30</v>
      </c>
      <c r="C219" s="150" t="n">
        <v>337</v>
      </c>
      <c r="D219" s="151" t="n">
        <v>69.64</v>
      </c>
      <c r="E219" s="152" t="n">
        <v>53.01</v>
      </c>
      <c r="F219" s="152" t="n">
        <v>88.89</v>
      </c>
      <c r="G219" s="152" t="n">
        <v>70.4229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34</v>
      </c>
      <c r="C220" s="150" t="n">
        <v>980</v>
      </c>
      <c r="D220" s="151" t="n">
        <v>71.76</v>
      </c>
      <c r="E220" s="152" t="n">
        <v>52.49</v>
      </c>
      <c r="F220" s="152" t="n">
        <v>107</v>
      </c>
      <c r="G220" s="152" t="n">
        <v>76.8613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16</v>
      </c>
      <c r="C221" s="153" t="n">
        <v>627</v>
      </c>
      <c r="D221" s="154" t="n">
        <v>74.57</v>
      </c>
      <c r="E221" s="155" t="n">
        <v>55.19</v>
      </c>
      <c r="F221" s="155" t="n">
        <v>107.3</v>
      </c>
      <c r="G221" s="155" t="n">
        <v>79.0939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25</v>
      </c>
      <c r="C222" s="153" t="n">
        <v>259</v>
      </c>
      <c r="D222" s="154" t="n">
        <v>65.82</v>
      </c>
      <c r="E222" s="155" t="n">
        <v>49.7</v>
      </c>
      <c r="F222" s="155" t="n">
        <v>114.65</v>
      </c>
      <c r="G222" s="155" t="n">
        <v>76.5455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256</v>
      </c>
      <c r="C223" s="150" t="n">
        <v>5840</v>
      </c>
      <c r="D223" s="151" t="n">
        <v>78.93</v>
      </c>
      <c r="E223" s="152" t="n">
        <v>60.015</v>
      </c>
      <c r="F223" s="152" t="n">
        <v>104.03</v>
      </c>
      <c r="G223" s="152" t="n">
        <v>81.0219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88</v>
      </c>
      <c r="C224" s="153" t="n">
        <v>1409</v>
      </c>
      <c r="D224" s="154" t="n">
        <v>78.95</v>
      </c>
      <c r="E224" s="155" t="n">
        <v>61.01</v>
      </c>
      <c r="F224" s="155" t="n">
        <v>101.21</v>
      </c>
      <c r="G224" s="155" t="n">
        <v>80.5072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69</v>
      </c>
      <c r="C225" s="153" t="n">
        <v>706</v>
      </c>
      <c r="D225" s="154" t="n">
        <v>73.275</v>
      </c>
      <c r="E225" s="155" t="n">
        <v>58.4</v>
      </c>
      <c r="F225" s="155" t="n">
        <v>93.22</v>
      </c>
      <c r="G225" s="155" t="n">
        <v>74.6781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74</v>
      </c>
      <c r="C226" s="153" t="n">
        <v>3535</v>
      </c>
      <c r="D226" s="154" t="n">
        <v>80.5</v>
      </c>
      <c r="E226" s="155" t="n">
        <v>60.16</v>
      </c>
      <c r="F226" s="155" t="n">
        <v>106.37</v>
      </c>
      <c r="G226" s="155" t="n">
        <v>82.43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56</v>
      </c>
      <c r="C227" s="150" t="n">
        <v>468</v>
      </c>
      <c r="D227" s="151" t="n">
        <v>67.645</v>
      </c>
      <c r="E227" s="152" t="n">
        <v>52.07</v>
      </c>
      <c r="F227" s="152" t="n">
        <v>97.71</v>
      </c>
      <c r="G227" s="152" t="n">
        <v>71.8109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3</v>
      </c>
      <c r="C228" s="153" t="n">
        <v>286</v>
      </c>
      <c r="D228" s="154" t="n">
        <v>71.395</v>
      </c>
      <c r="E228" s="155" t="n">
        <v>53.62</v>
      </c>
      <c r="F228" s="155" t="n">
        <v>99.82</v>
      </c>
      <c r="G228" s="155" t="n">
        <v>75.412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7</v>
      </c>
      <c r="C229" s="150" t="n">
        <v>189</v>
      </c>
      <c r="D229" s="151" t="n">
        <v>69</v>
      </c>
      <c r="E229" s="152" t="n">
        <v>54.25</v>
      </c>
      <c r="F229" s="152" t="n">
        <v>109.62</v>
      </c>
      <c r="G229" s="152" t="n">
        <v>76.4242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9</v>
      </c>
      <c r="C230" s="153" t="n">
        <v>147</v>
      </c>
      <c r="D230" s="154" t="n">
        <v>68</v>
      </c>
      <c r="E230" s="155" t="n">
        <v>54.25</v>
      </c>
      <c r="F230" s="155" t="n">
        <v>102</v>
      </c>
      <c r="G230" s="155" t="n">
        <v>75.5654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9</v>
      </c>
      <c r="C231" s="150" t="n">
        <v>199</v>
      </c>
      <c r="D231" s="151" t="n">
        <v>77.27</v>
      </c>
      <c r="E231" s="152" t="n">
        <v>56.26</v>
      </c>
      <c r="F231" s="152" t="n">
        <v>94.74</v>
      </c>
      <c r="G231" s="152" t="n">
        <v>78.852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102</v>
      </c>
      <c r="C232" s="150" t="n">
        <v>3184</v>
      </c>
      <c r="D232" s="151" t="n">
        <v>60.475</v>
      </c>
      <c r="E232" s="152" t="n">
        <v>50.75</v>
      </c>
      <c r="F232" s="152" t="n">
        <v>82.22</v>
      </c>
      <c r="G232" s="152" t="n">
        <v>64.2261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20</v>
      </c>
      <c r="C233" s="153" t="n">
        <v>497</v>
      </c>
      <c r="D233" s="154" t="n">
        <v>59.79</v>
      </c>
      <c r="E233" s="155" t="n">
        <v>51</v>
      </c>
      <c r="F233" s="155" t="n">
        <v>76.35</v>
      </c>
      <c r="G233" s="155" t="n">
        <v>62.168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27</v>
      </c>
      <c r="C234" s="153" t="n">
        <v>297</v>
      </c>
      <c r="D234" s="154" t="n">
        <v>57.99</v>
      </c>
      <c r="E234" s="155" t="n">
        <v>52</v>
      </c>
      <c r="F234" s="155" t="n">
        <v>75.58</v>
      </c>
      <c r="G234" s="155" t="n">
        <v>60.89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20</v>
      </c>
      <c r="C235" s="153" t="n">
        <v>647</v>
      </c>
      <c r="D235" s="154" t="n">
        <v>61.56</v>
      </c>
      <c r="E235" s="155" t="n">
        <v>51.06</v>
      </c>
      <c r="F235" s="155" t="n">
        <v>83.57</v>
      </c>
      <c r="G235" s="155" t="n">
        <v>64.8163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55</v>
      </c>
      <c r="C236" s="153" t="n">
        <v>1478</v>
      </c>
      <c r="D236" s="154" t="n">
        <v>60.01</v>
      </c>
      <c r="E236" s="155" t="n">
        <v>50.18</v>
      </c>
      <c r="F236" s="155" t="n">
        <v>86.61</v>
      </c>
      <c r="G236" s="155" t="n">
        <v>64.912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76</v>
      </c>
      <c r="C237" s="150" t="n">
        <v>1389</v>
      </c>
      <c r="D237" s="151" t="n">
        <v>85.56</v>
      </c>
      <c r="E237" s="152" t="n">
        <v>62.09</v>
      </c>
      <c r="F237" s="152" t="n">
        <v>115.27</v>
      </c>
      <c r="G237" s="152" t="n">
        <v>87.8919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326</v>
      </c>
      <c r="D238" s="154" t="n">
        <v>88.985</v>
      </c>
      <c r="E238" s="155" t="n">
        <v>55.4</v>
      </c>
      <c r="F238" s="155" t="n">
        <v>118.41</v>
      </c>
      <c r="G238" s="155" t="n">
        <v>90.0632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34</v>
      </c>
      <c r="C239" s="153" t="n">
        <v>490</v>
      </c>
      <c r="D239" s="154" t="n">
        <v>84.89</v>
      </c>
      <c r="E239" s="155" t="n">
        <v>63.855</v>
      </c>
      <c r="F239" s="155" t="n">
        <v>118.175</v>
      </c>
      <c r="G239" s="155" t="n">
        <v>88.9583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31</v>
      </c>
      <c r="C240" s="153" t="n">
        <v>270</v>
      </c>
      <c r="D240" s="154" t="n">
        <v>85.11</v>
      </c>
      <c r="E240" s="155" t="n">
        <v>62.71</v>
      </c>
      <c r="F240" s="155" t="n">
        <v>116.505</v>
      </c>
      <c r="G240" s="155" t="n">
        <v>88.3806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7</v>
      </c>
      <c r="C241" s="153" t="n">
        <v>225</v>
      </c>
      <c r="D241" s="154" t="n">
        <v>85.02</v>
      </c>
      <c r="E241" s="155" t="n">
        <v>61.72</v>
      </c>
      <c r="F241" s="155" t="n">
        <v>108.33</v>
      </c>
      <c r="G241" s="155" t="n">
        <v>85.3303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12</v>
      </c>
      <c r="C242" s="150" t="n">
        <v>185</v>
      </c>
      <c r="D242" s="151" t="n">
        <v>76.96</v>
      </c>
      <c r="E242" s="152" t="n">
        <v>58.24</v>
      </c>
      <c r="F242" s="152" t="n">
        <v>99.84</v>
      </c>
      <c r="G242" s="152" t="n">
        <v>78.162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2</v>
      </c>
      <c r="C243" s="153" t="n">
        <v>185</v>
      </c>
      <c r="D243" s="154" t="n">
        <v>76.96</v>
      </c>
      <c r="E243" s="155" t="n">
        <v>58.24</v>
      </c>
      <c r="F243" s="155" t="n">
        <v>99.84</v>
      </c>
      <c r="G243" s="155" t="n">
        <v>78.1622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3944</v>
      </c>
      <c r="D244" s="151" t="n">
        <v>142.925</v>
      </c>
      <c r="E244" s="152" t="n">
        <v>66.87</v>
      </c>
      <c r="F244" s="152" t="n">
        <v>196.4</v>
      </c>
      <c r="G244" s="152" t="n">
        <v>139.4198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5</v>
      </c>
      <c r="C245" s="153" t="n">
        <v>2677</v>
      </c>
      <c r="D245" s="154" t="n">
        <v>131.84</v>
      </c>
      <c r="E245" s="155" t="n">
        <v>64.27</v>
      </c>
      <c r="F245" s="155" t="n">
        <v>186.42</v>
      </c>
      <c r="G245" s="155" t="n">
        <v>125.432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687</v>
      </c>
      <c r="C246" s="150" t="n">
        <v>8020</v>
      </c>
      <c r="D246" s="151" t="n">
        <v>89.9</v>
      </c>
      <c r="E246" s="152" t="n">
        <v>66.8</v>
      </c>
      <c r="F246" s="152" t="n">
        <v>126.255</v>
      </c>
      <c r="G246" s="152" t="n">
        <v>94.145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601</v>
      </c>
      <c r="C247" s="153" t="n">
        <v>6317</v>
      </c>
      <c r="D247" s="154" t="n">
        <v>89.22</v>
      </c>
      <c r="E247" s="155" t="n">
        <v>67.83</v>
      </c>
      <c r="F247" s="155" t="n">
        <v>119.98</v>
      </c>
      <c r="G247" s="155" t="n">
        <v>92.1837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89</v>
      </c>
      <c r="C248" s="150" t="n">
        <v>2861</v>
      </c>
      <c r="D248" s="151" t="n">
        <v>92.66</v>
      </c>
      <c r="E248" s="152" t="n">
        <v>69.65</v>
      </c>
      <c r="F248" s="152" t="n">
        <v>125.95</v>
      </c>
      <c r="G248" s="152" t="n">
        <v>95.549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30</v>
      </c>
      <c r="C249" s="150" t="n">
        <v>4499</v>
      </c>
      <c r="D249" s="151" t="n">
        <v>92.91</v>
      </c>
      <c r="E249" s="152" t="n">
        <v>68.58</v>
      </c>
      <c r="F249" s="152" t="n">
        <v>123.49</v>
      </c>
      <c r="G249" s="152" t="n">
        <v>95.627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31</v>
      </c>
      <c r="C250" s="153" t="n">
        <v>3287</v>
      </c>
      <c r="D250" s="154" t="n">
        <v>92</v>
      </c>
      <c r="E250" s="155" t="n">
        <v>67.99</v>
      </c>
      <c r="F250" s="155" t="n">
        <v>124.43</v>
      </c>
      <c r="G250" s="155" t="n">
        <v>95.126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55</v>
      </c>
      <c r="C251" s="150" t="n">
        <v>6930</v>
      </c>
      <c r="D251" s="151" t="n">
        <v>105.825</v>
      </c>
      <c r="E251" s="152" t="n">
        <v>79.5</v>
      </c>
      <c r="F251" s="152" t="n">
        <v>136.57</v>
      </c>
      <c r="G251" s="152" t="n">
        <v>107.700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501</v>
      </c>
      <c r="C252" s="150" t="n">
        <v>2779</v>
      </c>
      <c r="D252" s="151" t="n">
        <v>106.93</v>
      </c>
      <c r="E252" s="152" t="n">
        <v>76.74</v>
      </c>
      <c r="F252" s="152" t="n">
        <v>147.74</v>
      </c>
      <c r="G252" s="152" t="n">
        <v>110.3391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47</v>
      </c>
      <c r="C253" s="150" t="n">
        <v>3172</v>
      </c>
      <c r="D253" s="151" t="n">
        <v>109.46</v>
      </c>
      <c r="E253" s="152" t="n">
        <v>74.14</v>
      </c>
      <c r="F253" s="152" t="n">
        <v>155.48</v>
      </c>
      <c r="G253" s="152" t="n">
        <v>112.0964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472</v>
      </c>
      <c r="C254" s="150" t="n">
        <v>10370</v>
      </c>
      <c r="D254" s="151" t="n">
        <v>114.38</v>
      </c>
      <c r="E254" s="152" t="n">
        <v>84.305</v>
      </c>
      <c r="F254" s="152" t="n">
        <v>145.215</v>
      </c>
      <c r="G254" s="152" t="n">
        <v>115.0686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28</v>
      </c>
      <c r="C255" s="153" t="n">
        <v>2965</v>
      </c>
      <c r="D255" s="154" t="n">
        <v>111.17</v>
      </c>
      <c r="E255" s="155" t="n">
        <v>80.93</v>
      </c>
      <c r="F255" s="155" t="n">
        <v>144.61</v>
      </c>
      <c r="G255" s="155" t="n">
        <v>112.8091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72</v>
      </c>
      <c r="C256" s="153" t="n">
        <v>3568</v>
      </c>
      <c r="D256" s="154" t="n">
        <v>120.295</v>
      </c>
      <c r="E256" s="155" t="n">
        <v>87.53</v>
      </c>
      <c r="F256" s="155" t="n">
        <v>141.89</v>
      </c>
      <c r="G256" s="155" t="n">
        <v>117.305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91</v>
      </c>
      <c r="C257" s="150" t="n">
        <v>3372</v>
      </c>
      <c r="D257" s="151" t="n">
        <v>111.89</v>
      </c>
      <c r="E257" s="152" t="n">
        <v>68.61</v>
      </c>
      <c r="F257" s="152" t="n">
        <v>149.88</v>
      </c>
      <c r="G257" s="152" t="n">
        <v>110.961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209</v>
      </c>
      <c r="C258" s="150" t="n">
        <v>3646</v>
      </c>
      <c r="D258" s="151" t="n">
        <v>106.21</v>
      </c>
      <c r="E258" s="152" t="n">
        <v>68.68</v>
      </c>
      <c r="F258" s="152" t="n">
        <v>153.53</v>
      </c>
      <c r="G258" s="152" t="n">
        <v>109.5438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582</v>
      </c>
      <c r="C259" s="150" t="n">
        <v>42817</v>
      </c>
      <c r="D259" s="151" t="n">
        <v>106.72</v>
      </c>
      <c r="E259" s="152" t="n">
        <v>74.68</v>
      </c>
      <c r="F259" s="152" t="n">
        <v>151.87</v>
      </c>
      <c r="G259" s="152" t="n">
        <v>110.6679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59</v>
      </c>
      <c r="C260" s="153" t="n">
        <v>3756</v>
      </c>
      <c r="D260" s="154" t="n">
        <v>120.085</v>
      </c>
      <c r="E260" s="155" t="n">
        <v>87.39</v>
      </c>
      <c r="F260" s="155" t="n">
        <v>168</v>
      </c>
      <c r="G260" s="155" t="n">
        <v>124.959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92</v>
      </c>
      <c r="C261" s="153" t="n">
        <v>11771</v>
      </c>
      <c r="D261" s="154" t="n">
        <v>101.79</v>
      </c>
      <c r="E261" s="155" t="n">
        <v>75.68</v>
      </c>
      <c r="F261" s="155" t="n">
        <v>140.32</v>
      </c>
      <c r="G261" s="155" t="n">
        <v>105.6246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163</v>
      </c>
      <c r="C262" s="153" t="n">
        <v>17422</v>
      </c>
      <c r="D262" s="154" t="n">
        <v>112.87</v>
      </c>
      <c r="E262" s="155" t="n">
        <v>80.3</v>
      </c>
      <c r="F262" s="155" t="n">
        <v>158.97</v>
      </c>
      <c r="G262" s="155" t="n">
        <v>116.5834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89</v>
      </c>
      <c r="C263" s="153" t="n">
        <v>8061</v>
      </c>
      <c r="D263" s="154" t="n">
        <v>96.98</v>
      </c>
      <c r="E263" s="155" t="n">
        <v>65.8</v>
      </c>
      <c r="F263" s="155" t="n">
        <v>138.51</v>
      </c>
      <c r="G263" s="155" t="n">
        <v>100.7471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60</v>
      </c>
      <c r="C264" s="150" t="n">
        <v>21943</v>
      </c>
      <c r="D264" s="151" t="n">
        <v>113.7</v>
      </c>
      <c r="E264" s="152" t="n">
        <v>81.15</v>
      </c>
      <c r="F264" s="152" t="n">
        <v>160.71</v>
      </c>
      <c r="G264" s="152" t="n">
        <v>117.923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612</v>
      </c>
      <c r="C265" s="153" t="n">
        <v>6706</v>
      </c>
      <c r="D265" s="154" t="n">
        <v>109.62</v>
      </c>
      <c r="E265" s="155" t="n">
        <v>79.49</v>
      </c>
      <c r="F265" s="155" t="n">
        <v>151.47</v>
      </c>
      <c r="G265" s="155" t="n">
        <v>113.461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338</v>
      </c>
      <c r="C266" s="153" t="n">
        <v>3691</v>
      </c>
      <c r="D266" s="154" t="n">
        <v>113.16</v>
      </c>
      <c r="E266" s="155" t="n">
        <v>82.84</v>
      </c>
      <c r="F266" s="155" t="n">
        <v>153.97</v>
      </c>
      <c r="G266" s="155" t="n">
        <v>116.4722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64</v>
      </c>
      <c r="C267" s="153" t="n">
        <v>3179</v>
      </c>
      <c r="D267" s="154" t="n">
        <v>114.3</v>
      </c>
      <c r="E267" s="155" t="n">
        <v>84.28</v>
      </c>
      <c r="F267" s="155" t="n">
        <v>179.91</v>
      </c>
      <c r="G267" s="155" t="n">
        <v>122.6208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95</v>
      </c>
      <c r="C268" s="153" t="n">
        <v>2769</v>
      </c>
      <c r="D268" s="154" t="n">
        <v>142.31</v>
      </c>
      <c r="E268" s="155" t="n">
        <v>76.17</v>
      </c>
      <c r="F268" s="155" t="n">
        <v>165.7</v>
      </c>
      <c r="G268" s="155" t="n">
        <v>129.5969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306</v>
      </c>
      <c r="C269" s="150" t="n">
        <v>2837</v>
      </c>
      <c r="D269" s="151" t="n">
        <v>97.32</v>
      </c>
      <c r="E269" s="152" t="n">
        <v>69.72</v>
      </c>
      <c r="F269" s="152" t="n">
        <v>133.61</v>
      </c>
      <c r="G269" s="152" t="n">
        <v>99.9515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737</v>
      </c>
      <c r="C270" s="150" t="n">
        <v>7779</v>
      </c>
      <c r="D270" s="151" t="n">
        <v>109.11</v>
      </c>
      <c r="E270" s="152" t="n">
        <v>75.99</v>
      </c>
      <c r="F270" s="152" t="n">
        <v>150.2</v>
      </c>
      <c r="G270" s="152" t="n">
        <v>111.336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93</v>
      </c>
      <c r="C271" s="153" t="n">
        <v>2647</v>
      </c>
      <c r="D271" s="154" t="n">
        <v>100.43</v>
      </c>
      <c r="E271" s="155" t="n">
        <v>74.16</v>
      </c>
      <c r="F271" s="155" t="n">
        <v>132.76</v>
      </c>
      <c r="G271" s="155" t="n">
        <v>103.0532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02</v>
      </c>
      <c r="C272" s="150" t="n">
        <v>5971</v>
      </c>
      <c r="D272" s="151" t="n">
        <v>113.1</v>
      </c>
      <c r="E272" s="152" t="n">
        <v>84.39</v>
      </c>
      <c r="F272" s="152" t="n">
        <v>140.67</v>
      </c>
      <c r="G272" s="152" t="n">
        <v>113.125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69</v>
      </c>
      <c r="C273" s="153" t="n">
        <v>2612</v>
      </c>
      <c r="D273" s="154" t="n">
        <v>101.42</v>
      </c>
      <c r="E273" s="155" t="n">
        <v>80.05</v>
      </c>
      <c r="F273" s="155" t="n">
        <v>130.59</v>
      </c>
      <c r="G273" s="155" t="n">
        <v>104.1017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841</v>
      </c>
      <c r="C274" s="150" t="n">
        <v>15662</v>
      </c>
      <c r="D274" s="151" t="n">
        <v>114.49</v>
      </c>
      <c r="E274" s="152" t="n">
        <v>72.81</v>
      </c>
      <c r="F274" s="152" t="n">
        <v>169.89</v>
      </c>
      <c r="G274" s="152" t="n">
        <v>118.7676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347</v>
      </c>
      <c r="C275" s="153" t="n">
        <v>5932</v>
      </c>
      <c r="D275" s="154" t="n">
        <v>115.66</v>
      </c>
      <c r="E275" s="155" t="n">
        <v>81.01</v>
      </c>
      <c r="F275" s="155" t="n">
        <v>165.74</v>
      </c>
      <c r="G275" s="155" t="n">
        <v>120.566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275</v>
      </c>
      <c r="C276" s="153" t="n">
        <v>2888</v>
      </c>
      <c r="D276" s="154" t="n">
        <v>76.76</v>
      </c>
      <c r="E276" s="155" t="n">
        <v>61.64</v>
      </c>
      <c r="F276" s="155" t="n">
        <v>103.38</v>
      </c>
      <c r="G276" s="155" t="n">
        <v>80.6228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152</v>
      </c>
      <c r="C277" s="153" t="n">
        <v>4294</v>
      </c>
      <c r="D277" s="154" t="n">
        <v>130.895</v>
      </c>
      <c r="E277" s="155" t="n">
        <v>83.13</v>
      </c>
      <c r="F277" s="155" t="n">
        <v>173.12</v>
      </c>
      <c r="G277" s="155" t="n">
        <v>129.1482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416</v>
      </c>
      <c r="C278" s="150" t="n">
        <v>6018</v>
      </c>
      <c r="D278" s="151" t="n">
        <v>111.88</v>
      </c>
      <c r="E278" s="152" t="n">
        <v>72.63</v>
      </c>
      <c r="F278" s="152" t="n">
        <v>158</v>
      </c>
      <c r="G278" s="152" t="n">
        <v>114.218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193</v>
      </c>
      <c r="C279" s="153" t="n">
        <v>4153</v>
      </c>
      <c r="D279" s="154" t="n">
        <v>112.53</v>
      </c>
      <c r="E279" s="155" t="n">
        <v>71.93</v>
      </c>
      <c r="F279" s="155" t="n">
        <v>154.78</v>
      </c>
      <c r="G279" s="155" t="n">
        <v>113.5084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455</v>
      </c>
      <c r="C280" s="150" t="n">
        <v>33483</v>
      </c>
      <c r="D280" s="151" t="n">
        <v>101.44</v>
      </c>
      <c r="E280" s="152" t="n">
        <v>65.77</v>
      </c>
      <c r="F280" s="152" t="n">
        <v>154.59</v>
      </c>
      <c r="G280" s="152" t="n">
        <v>106.3684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331</v>
      </c>
      <c r="C281" s="153" t="n">
        <v>3939</v>
      </c>
      <c r="D281" s="154" t="n">
        <v>130.02</v>
      </c>
      <c r="E281" s="155" t="n">
        <v>85.23</v>
      </c>
      <c r="F281" s="155" t="n">
        <v>174.72</v>
      </c>
      <c r="G281" s="155" t="n">
        <v>130.340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1031</v>
      </c>
      <c r="C282" s="153" t="n">
        <v>9985</v>
      </c>
      <c r="D282" s="154" t="n">
        <v>122.4</v>
      </c>
      <c r="E282" s="155" t="n">
        <v>84.5</v>
      </c>
      <c r="F282" s="155" t="n">
        <v>171.09</v>
      </c>
      <c r="G282" s="155" t="n">
        <v>125.925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85</v>
      </c>
      <c r="C283" s="153" t="n">
        <v>14581</v>
      </c>
      <c r="D283" s="154" t="n">
        <v>82.34</v>
      </c>
      <c r="E283" s="155" t="n">
        <v>58</v>
      </c>
      <c r="F283" s="155" t="n">
        <v>115.58</v>
      </c>
      <c r="G283" s="155" t="n">
        <v>85.0781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81</v>
      </c>
      <c r="C284" s="150" t="n">
        <v>3051</v>
      </c>
      <c r="D284" s="151" t="n">
        <v>111.06</v>
      </c>
      <c r="E284" s="152" t="n">
        <v>82</v>
      </c>
      <c r="F284" s="152" t="n">
        <v>145.69</v>
      </c>
      <c r="G284" s="152" t="n">
        <v>112.9053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73</v>
      </c>
      <c r="C285" s="150" t="n">
        <v>7592</v>
      </c>
      <c r="D285" s="151" t="n">
        <v>111.57</v>
      </c>
      <c r="E285" s="152" t="n">
        <v>72.84</v>
      </c>
      <c r="F285" s="152" t="n">
        <v>169.65</v>
      </c>
      <c r="G285" s="152" t="n">
        <v>120.7708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190</v>
      </c>
      <c r="C286" s="150" t="n">
        <v>4062</v>
      </c>
      <c r="D286" s="151" t="n">
        <v>120.53</v>
      </c>
      <c r="E286" s="152" t="n">
        <v>90.64</v>
      </c>
      <c r="F286" s="152" t="n">
        <v>165</v>
      </c>
      <c r="G286" s="152" t="n">
        <v>124.8289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127</v>
      </c>
      <c r="C287" s="153" t="n">
        <v>2673</v>
      </c>
      <c r="D287" s="154" t="n">
        <v>113.14</v>
      </c>
      <c r="E287" s="155" t="n">
        <v>89.71</v>
      </c>
      <c r="F287" s="155" t="n">
        <v>152.53</v>
      </c>
      <c r="G287" s="155" t="n">
        <v>118.3393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9</v>
      </c>
      <c r="C288" s="150" t="n">
        <v>4580</v>
      </c>
      <c r="D288" s="151" t="n">
        <v>89.095</v>
      </c>
      <c r="E288" s="152" t="n">
        <v>61.075</v>
      </c>
      <c r="F288" s="152" t="n">
        <v>130.155</v>
      </c>
      <c r="G288" s="152" t="n">
        <v>94.1392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45</v>
      </c>
      <c r="C289" s="150" t="n">
        <v>5494</v>
      </c>
      <c r="D289" s="151" t="n">
        <v>82.99</v>
      </c>
      <c r="E289" s="152" t="n">
        <v>59.55</v>
      </c>
      <c r="F289" s="152" t="n">
        <v>123.96</v>
      </c>
      <c r="G289" s="152" t="n">
        <v>87.9054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9</v>
      </c>
      <c r="C290" s="150" t="n">
        <v>4650</v>
      </c>
      <c r="D290" s="151" t="n">
        <v>65.095</v>
      </c>
      <c r="E290" s="152" t="n">
        <v>51.3</v>
      </c>
      <c r="F290" s="152" t="n">
        <v>90.57</v>
      </c>
      <c r="G290" s="152" t="n">
        <v>68.8706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199</v>
      </c>
      <c r="C291" s="150" t="n">
        <v>3076</v>
      </c>
      <c r="D291" s="151" t="n">
        <v>81.86</v>
      </c>
      <c r="E291" s="152" t="n">
        <v>58</v>
      </c>
      <c r="F291" s="152" t="n">
        <v>119.7</v>
      </c>
      <c r="G291" s="152" t="n">
        <v>86.0522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91</v>
      </c>
      <c r="C292" s="150" t="n">
        <v>3282</v>
      </c>
      <c r="D292" s="151" t="n">
        <v>61.62</v>
      </c>
      <c r="E292" s="152" t="n">
        <v>45.71</v>
      </c>
      <c r="F292" s="152" t="n">
        <v>87.58</v>
      </c>
      <c r="G292" s="152" t="n">
        <v>64.9046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91</v>
      </c>
      <c r="C293" s="150" t="n">
        <v>3629</v>
      </c>
      <c r="D293" s="151" t="n">
        <v>86.86</v>
      </c>
      <c r="E293" s="152" t="n">
        <v>53.65</v>
      </c>
      <c r="F293" s="152" t="n">
        <v>137.9</v>
      </c>
      <c r="G293" s="152" t="n">
        <v>92.5881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7</v>
      </c>
      <c r="B294" s="153" t="n">
        <v>74</v>
      </c>
      <c r="C294" s="153" t="n">
        <v>2863</v>
      </c>
      <c r="D294" s="154" t="n">
        <v>95.72</v>
      </c>
      <c r="E294" s="155" t="n">
        <v>54.7</v>
      </c>
      <c r="F294" s="155" t="n">
        <v>140.6</v>
      </c>
      <c r="G294" s="155" t="n">
        <v>96.505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9</v>
      </c>
      <c r="C295" s="150" t="n">
        <v>4579</v>
      </c>
      <c r="D295" s="151" t="n">
        <v>146.16</v>
      </c>
      <c r="E295" s="152" t="n">
        <v>95.65</v>
      </c>
      <c r="F295" s="152" t="n">
        <v>205.3</v>
      </c>
      <c r="G295" s="152" t="n">
        <v>150.4394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</v>
      </c>
      <c r="C296" s="150" t="n">
        <v>3566</v>
      </c>
      <c r="D296" s="151" t="n">
        <v>142.17</v>
      </c>
      <c r="E296" s="152" t="n">
        <v>82.26</v>
      </c>
      <c r="F296" s="152" t="n">
        <v>180.73</v>
      </c>
      <c r="G296" s="152" t="n">
        <v>137.9366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99</v>
      </c>
      <c r="C297" s="150" t="n">
        <v>4897</v>
      </c>
      <c r="D297" s="151" t="n">
        <v>97.96</v>
      </c>
      <c r="E297" s="152" t="n">
        <v>69.41</v>
      </c>
      <c r="F297" s="152" t="n">
        <v>142.47</v>
      </c>
      <c r="G297" s="152" t="n">
        <v>102.2314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</v>
      </c>
      <c r="C298" s="150" t="n">
        <v>5643</v>
      </c>
      <c r="D298" s="151" t="n">
        <v>135.83</v>
      </c>
      <c r="E298" s="152" t="n">
        <v>96.91</v>
      </c>
      <c r="F298" s="152" t="n">
        <v>171.52</v>
      </c>
      <c r="G298" s="152" t="n">
        <v>135.4066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64</v>
      </c>
      <c r="C299" s="150" t="n">
        <v>4708</v>
      </c>
      <c r="D299" s="151" t="n">
        <v>118.28</v>
      </c>
      <c r="E299" s="152" t="n">
        <v>76.1</v>
      </c>
      <c r="F299" s="152" t="n">
        <v>177.94</v>
      </c>
      <c r="G299" s="152" t="n">
        <v>120.8992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88</v>
      </c>
      <c r="C300" s="150" t="n">
        <v>2926</v>
      </c>
      <c r="D300" s="151" t="n">
        <v>86.385</v>
      </c>
      <c r="E300" s="152" t="n">
        <v>64.44</v>
      </c>
      <c r="F300" s="152" t="n">
        <v>129.56</v>
      </c>
      <c r="G300" s="152" t="n">
        <v>91.9851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2</v>
      </c>
      <c r="C301" s="150" t="n">
        <v>2885</v>
      </c>
      <c r="D301" s="151" t="n">
        <v>84.56</v>
      </c>
      <c r="E301" s="152" t="n">
        <v>62.4</v>
      </c>
      <c r="F301" s="152" t="n">
        <v>115.88</v>
      </c>
      <c r="G301" s="152" t="n">
        <v>88.1525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293</v>
      </c>
      <c r="C302" s="150" t="n">
        <v>5503</v>
      </c>
      <c r="D302" s="151" t="n">
        <v>114.61</v>
      </c>
      <c r="E302" s="152" t="n">
        <v>77.38</v>
      </c>
      <c r="F302" s="152" t="n">
        <v>170.62</v>
      </c>
      <c r="G302" s="152" t="n">
        <v>119.9445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54</v>
      </c>
      <c r="C303" s="150" t="n">
        <v>4028</v>
      </c>
      <c r="D303" s="151" t="n">
        <v>143.05</v>
      </c>
      <c r="E303" s="152" t="n">
        <v>101.54</v>
      </c>
      <c r="F303" s="152" t="n">
        <v>194.9</v>
      </c>
      <c r="G303" s="152" t="n">
        <v>145.719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535</v>
      </c>
      <c r="C304" s="150" t="n">
        <v>3197</v>
      </c>
      <c r="D304" s="151" t="n">
        <v>99.29</v>
      </c>
      <c r="E304" s="152" t="n">
        <v>57.69</v>
      </c>
      <c r="F304" s="152" t="n">
        <v>156.21</v>
      </c>
      <c r="G304" s="152" t="n">
        <v>104.678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441</v>
      </c>
      <c r="C305" s="150" t="n">
        <v>6099</v>
      </c>
      <c r="D305" s="151" t="n">
        <v>103.88</v>
      </c>
      <c r="E305" s="152" t="n">
        <v>74.57</v>
      </c>
      <c r="F305" s="152" t="n">
        <v>140.26</v>
      </c>
      <c r="G305" s="152" t="n">
        <v>106.48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74</v>
      </c>
      <c r="C306" s="150" t="n">
        <v>8587</v>
      </c>
      <c r="D306" s="151" t="n">
        <v>101.12</v>
      </c>
      <c r="E306" s="152" t="n">
        <v>60.78</v>
      </c>
      <c r="F306" s="152" t="n">
        <v>144.46</v>
      </c>
      <c r="G306" s="152" t="n">
        <v>103.9766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30</v>
      </c>
      <c r="C307" s="153" t="n">
        <v>3827</v>
      </c>
      <c r="D307" s="154" t="n">
        <v>133.91</v>
      </c>
      <c r="E307" s="155" t="n">
        <v>84.9</v>
      </c>
      <c r="F307" s="155" t="n">
        <v>149.95</v>
      </c>
      <c r="G307" s="155" t="n">
        <v>123.1438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389</v>
      </c>
      <c r="C308" s="150" t="n">
        <v>12325</v>
      </c>
      <c r="D308" s="151" t="n">
        <v>104.27</v>
      </c>
      <c r="E308" s="152" t="n">
        <v>71.64</v>
      </c>
      <c r="F308" s="152" t="n">
        <v>144.57</v>
      </c>
      <c r="G308" s="152" t="n">
        <v>107.2299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2</v>
      </c>
      <c r="B309" s="153" t="n">
        <v>163</v>
      </c>
      <c r="C309" s="153" t="n">
        <v>5302</v>
      </c>
      <c r="D309" s="154" t="n">
        <v>104.02</v>
      </c>
      <c r="E309" s="155" t="n">
        <v>69.43</v>
      </c>
      <c r="F309" s="155" t="n">
        <v>134.5</v>
      </c>
      <c r="G309" s="155" t="n">
        <v>104.018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165</v>
      </c>
      <c r="C310" s="150" t="n">
        <v>2952</v>
      </c>
      <c r="D310" s="151" t="n">
        <v>103.825</v>
      </c>
      <c r="E310" s="152" t="n">
        <v>64.66</v>
      </c>
      <c r="F310" s="152" t="n">
        <v>138.01</v>
      </c>
      <c r="G310" s="152" t="n">
        <v>103.4302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59</v>
      </c>
      <c r="C311" s="150" t="n">
        <v>8780</v>
      </c>
      <c r="D311" s="151" t="n">
        <v>101.825</v>
      </c>
      <c r="E311" s="152" t="n">
        <v>72.745</v>
      </c>
      <c r="F311" s="152" t="n">
        <v>151.53</v>
      </c>
      <c r="G311" s="152" t="n">
        <v>108.452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27</v>
      </c>
      <c r="C312" s="153" t="n">
        <v>3213</v>
      </c>
      <c r="D312" s="154" t="n">
        <v>89.59</v>
      </c>
      <c r="E312" s="155" t="n">
        <v>70</v>
      </c>
      <c r="F312" s="155" t="n">
        <v>115.52</v>
      </c>
      <c r="G312" s="155" t="n">
        <v>91.646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32</v>
      </c>
      <c r="C313" s="150" t="n">
        <v>8855</v>
      </c>
      <c r="D313" s="151" t="n">
        <v>90.26</v>
      </c>
      <c r="E313" s="152" t="n">
        <v>64.14</v>
      </c>
      <c r="F313" s="152" t="n">
        <v>123.21</v>
      </c>
      <c r="G313" s="152" t="n">
        <v>92.6004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56</v>
      </c>
      <c r="C314" s="153" t="n">
        <v>3551</v>
      </c>
      <c r="D314" s="154" t="n">
        <v>87.85</v>
      </c>
      <c r="E314" s="155" t="n">
        <v>61.21</v>
      </c>
      <c r="F314" s="155" t="n">
        <v>120.77</v>
      </c>
      <c r="G314" s="155" t="n">
        <v>89.5099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63</v>
      </c>
      <c r="C315" s="153" t="n">
        <v>3772</v>
      </c>
      <c r="D315" s="154" t="n">
        <v>88.275</v>
      </c>
      <c r="E315" s="155" t="n">
        <v>66.65</v>
      </c>
      <c r="F315" s="155" t="n">
        <v>121.92</v>
      </c>
      <c r="G315" s="155" t="n">
        <v>92.514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47</v>
      </c>
      <c r="C316" s="150" t="n">
        <v>3042</v>
      </c>
      <c r="D316" s="151" t="n">
        <v>82.415</v>
      </c>
      <c r="E316" s="152" t="n">
        <v>60</v>
      </c>
      <c r="F316" s="152" t="n">
        <v>106.01</v>
      </c>
      <c r="G316" s="152" t="n">
        <v>83.8429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3</v>
      </c>
      <c r="C317" s="150" t="n">
        <v>3022</v>
      </c>
      <c r="D317" s="151" t="n">
        <v>83.115</v>
      </c>
      <c r="E317" s="152" t="n">
        <v>57.07</v>
      </c>
      <c r="F317" s="152" t="n">
        <v>111.22</v>
      </c>
      <c r="G317" s="152" t="n">
        <v>84.1723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49</v>
      </c>
      <c r="C318" s="150" t="n">
        <v>3461</v>
      </c>
      <c r="D318" s="151" t="n">
        <v>85</v>
      </c>
      <c r="E318" s="152" t="n">
        <v>55.93</v>
      </c>
      <c r="F318" s="152" t="n">
        <v>118.79</v>
      </c>
      <c r="G318" s="152" t="n">
        <v>86.2156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5</v>
      </c>
      <c r="C319" s="150" t="n">
        <v>3260</v>
      </c>
      <c r="D319" s="151" t="n">
        <v>86.08</v>
      </c>
      <c r="E319" s="152" t="n">
        <v>57.955</v>
      </c>
      <c r="F319" s="152" t="n">
        <v>118.55</v>
      </c>
      <c r="G319" s="152" t="n">
        <v>88.5239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46</v>
      </c>
      <c r="C320" s="150" t="n">
        <v>20162</v>
      </c>
      <c r="D320" s="151" t="n">
        <v>104.18</v>
      </c>
      <c r="E320" s="152" t="n">
        <v>69.45</v>
      </c>
      <c r="F320" s="152" t="n">
        <v>133.53</v>
      </c>
      <c r="G320" s="152" t="n">
        <v>103.658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1</v>
      </c>
      <c r="C321" s="153" t="n">
        <v>4919</v>
      </c>
      <c r="D321" s="154" t="n">
        <v>120.99</v>
      </c>
      <c r="E321" s="155" t="n">
        <v>85.72</v>
      </c>
      <c r="F321" s="155" t="n">
        <v>142.74</v>
      </c>
      <c r="G321" s="155" t="n">
        <v>116.5979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04</v>
      </c>
      <c r="C322" s="153" t="n">
        <v>11778</v>
      </c>
      <c r="D322" s="154" t="n">
        <v>99.08</v>
      </c>
      <c r="E322" s="155" t="n">
        <v>67.11</v>
      </c>
      <c r="F322" s="155" t="n">
        <v>127.67</v>
      </c>
      <c r="G322" s="155" t="n">
        <v>98.4638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20</v>
      </c>
      <c r="C323" s="150" t="n">
        <v>12389</v>
      </c>
      <c r="D323" s="151" t="n">
        <v>92.36</v>
      </c>
      <c r="E323" s="152" t="n">
        <v>64.19</v>
      </c>
      <c r="F323" s="152" t="n">
        <v>125.96</v>
      </c>
      <c r="G323" s="152" t="n">
        <v>94.109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61</v>
      </c>
      <c r="C324" s="153" t="n">
        <v>3087</v>
      </c>
      <c r="D324" s="154" t="n">
        <v>82.86</v>
      </c>
      <c r="E324" s="155" t="n">
        <v>66.98</v>
      </c>
      <c r="F324" s="155" t="n">
        <v>111.67</v>
      </c>
      <c r="G324" s="155" t="n">
        <v>89.080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8</v>
      </c>
      <c r="B325" s="153" t="n">
        <v>29</v>
      </c>
      <c r="C325" s="153" t="n">
        <v>7713</v>
      </c>
      <c r="D325" s="154" t="n">
        <v>95.52</v>
      </c>
      <c r="E325" s="155" t="n">
        <v>63.19</v>
      </c>
      <c r="F325" s="155" t="n">
        <v>125.57</v>
      </c>
      <c r="G325" s="155" t="n">
        <v>95.645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34</v>
      </c>
      <c r="C326" s="150" t="n">
        <v>4380</v>
      </c>
      <c r="D326" s="151" t="n">
        <v>79.13</v>
      </c>
      <c r="E326" s="152" t="n">
        <v>54.465</v>
      </c>
      <c r="F326" s="152" t="n">
        <v>100.115</v>
      </c>
      <c r="G326" s="152" t="n">
        <v>78.3911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87</v>
      </c>
      <c r="C327" s="150" t="n">
        <v>7022</v>
      </c>
      <c r="D327" s="151" t="n">
        <v>88.2</v>
      </c>
      <c r="E327" s="152" t="n">
        <v>62</v>
      </c>
      <c r="F327" s="152" t="n">
        <v>113.99</v>
      </c>
      <c r="G327" s="152" t="n">
        <v>88.7944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66</v>
      </c>
      <c r="C328" s="153" t="n">
        <v>5788</v>
      </c>
      <c r="D328" s="154" t="n">
        <v>89.385</v>
      </c>
      <c r="E328" s="155" t="n">
        <v>64.3</v>
      </c>
      <c r="F328" s="155" t="n">
        <v>114</v>
      </c>
      <c r="G328" s="155" t="n">
        <v>89.7984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200</v>
      </c>
      <c r="C329" s="150" t="n">
        <v>4928</v>
      </c>
      <c r="D329" s="151" t="n">
        <v>92.06</v>
      </c>
      <c r="E329" s="152" t="n">
        <v>60.6</v>
      </c>
      <c r="F329" s="152" t="n">
        <v>138.63</v>
      </c>
      <c r="G329" s="152" t="n">
        <v>97.4484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58</v>
      </c>
      <c r="C330" s="150" t="n">
        <v>8356</v>
      </c>
      <c r="D330" s="151" t="n">
        <v>154.515</v>
      </c>
      <c r="E330" s="152" t="n">
        <v>132.85</v>
      </c>
      <c r="F330" s="152" t="n">
        <v>166.77</v>
      </c>
      <c r="G330" s="152" t="n">
        <v>151.9149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71</v>
      </c>
      <c r="C331" s="153" t="n">
        <v>6839</v>
      </c>
      <c r="D331" s="154" t="n">
        <v>155</v>
      </c>
      <c r="E331" s="155" t="n">
        <v>143.96</v>
      </c>
      <c r="F331" s="155" t="n">
        <v>165.56</v>
      </c>
      <c r="G331" s="155" t="n">
        <v>154.3715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36</v>
      </c>
      <c r="C332" s="150" t="n">
        <v>9250</v>
      </c>
      <c r="D332" s="151" t="n">
        <v>118.11</v>
      </c>
      <c r="E332" s="152" t="n">
        <v>100.54</v>
      </c>
      <c r="F332" s="152" t="n">
        <v>131.715</v>
      </c>
      <c r="G332" s="152" t="n">
        <v>117.2724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117</v>
      </c>
      <c r="C333" s="150" t="n">
        <v>16725</v>
      </c>
      <c r="D333" s="151" t="n">
        <v>102.2</v>
      </c>
      <c r="E333" s="152" t="n">
        <v>78.14</v>
      </c>
      <c r="F333" s="152" t="n">
        <v>142.52</v>
      </c>
      <c r="G333" s="152" t="n">
        <v>107.7372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43</v>
      </c>
      <c r="C334" s="153" t="n">
        <v>5579</v>
      </c>
      <c r="D334" s="154" t="n">
        <v>124</v>
      </c>
      <c r="E334" s="155" t="n">
        <v>90</v>
      </c>
      <c r="F334" s="155" t="n">
        <v>147.08</v>
      </c>
      <c r="G334" s="155" t="n">
        <v>122.1633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67</v>
      </c>
      <c r="C335" s="153" t="n">
        <v>6142</v>
      </c>
      <c r="D335" s="154" t="n">
        <v>87.65</v>
      </c>
      <c r="E335" s="155" t="n">
        <v>73.02</v>
      </c>
      <c r="F335" s="155" t="n">
        <v>107.2</v>
      </c>
      <c r="G335" s="155" t="n">
        <v>89.3627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7</v>
      </c>
      <c r="C336" s="153" t="n">
        <v>2976</v>
      </c>
      <c r="D336" s="154" t="n">
        <v>128.58</v>
      </c>
      <c r="E336" s="155" t="n">
        <v>91</v>
      </c>
      <c r="F336" s="155" t="n">
        <v>146.16</v>
      </c>
      <c r="G336" s="155" t="n">
        <v>123.1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1399</v>
      </c>
      <c r="C337" s="150" t="n">
        <v>18665</v>
      </c>
      <c r="D337" s="151" t="n">
        <v>93.54</v>
      </c>
      <c r="E337" s="152" t="n">
        <v>67.52</v>
      </c>
      <c r="F337" s="152" t="n">
        <v>131.07</v>
      </c>
      <c r="G337" s="152" t="n">
        <v>96.9336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1169</v>
      </c>
      <c r="C338" s="153" t="n">
        <v>12724</v>
      </c>
      <c r="D338" s="154" t="n">
        <v>94</v>
      </c>
      <c r="E338" s="155" t="n">
        <v>71.13</v>
      </c>
      <c r="F338" s="155" t="n">
        <v>129.13</v>
      </c>
      <c r="G338" s="155" t="n">
        <v>97.6776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367</v>
      </c>
      <c r="C339" s="150" t="n">
        <v>4852</v>
      </c>
      <c r="D339" s="151" t="n">
        <v>80.425</v>
      </c>
      <c r="E339" s="152" t="n">
        <v>62.85</v>
      </c>
      <c r="F339" s="152" t="n">
        <v>111.59</v>
      </c>
      <c r="G339" s="152" t="n">
        <v>85.883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279</v>
      </c>
      <c r="C340" s="153" t="n">
        <v>3046</v>
      </c>
      <c r="D340" s="154" t="n">
        <v>78.95</v>
      </c>
      <c r="E340" s="155" t="n">
        <v>63.04</v>
      </c>
      <c r="F340" s="155" t="n">
        <v>104.57</v>
      </c>
      <c r="G340" s="155" t="n">
        <v>81.8605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462</v>
      </c>
      <c r="C341" s="150" t="n">
        <v>5078</v>
      </c>
      <c r="D341" s="151" t="n">
        <v>112.59</v>
      </c>
      <c r="E341" s="152" t="n">
        <v>85.54</v>
      </c>
      <c r="F341" s="152" t="n">
        <v>147.37</v>
      </c>
      <c r="G341" s="152" t="n">
        <v>115.7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5</v>
      </c>
      <c r="B342" s="150" t="n">
        <v>351</v>
      </c>
      <c r="C342" s="150" t="n">
        <v>4991</v>
      </c>
      <c r="D342" s="151" t="n">
        <v>97.37</v>
      </c>
      <c r="E342" s="152" t="n">
        <v>66.99</v>
      </c>
      <c r="F342" s="152" t="n">
        <v>143.53</v>
      </c>
      <c r="G342" s="152" t="n">
        <v>102.070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6</v>
      </c>
      <c r="B343" s="150" t="n">
        <v>720</v>
      </c>
      <c r="C343" s="150" t="n">
        <v>11085</v>
      </c>
      <c r="D343" s="151" t="n">
        <v>100.96</v>
      </c>
      <c r="E343" s="152" t="n">
        <v>70.58</v>
      </c>
      <c r="F343" s="152" t="n">
        <v>132.26</v>
      </c>
      <c r="G343" s="152" t="n">
        <v>102.1408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445</v>
      </c>
      <c r="C344" s="153" t="n">
        <v>6130</v>
      </c>
      <c r="D344" s="154" t="n">
        <v>105.015</v>
      </c>
      <c r="E344" s="155" t="n">
        <v>72.205</v>
      </c>
      <c r="F344" s="155" t="n">
        <v>133.46</v>
      </c>
      <c r="G344" s="155" t="n">
        <v>104.3565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276</v>
      </c>
      <c r="C345" s="153" t="n">
        <v>4293</v>
      </c>
      <c r="D345" s="154" t="n">
        <v>97.63</v>
      </c>
      <c r="E345" s="155" t="n">
        <v>70.27</v>
      </c>
      <c r="F345" s="155" t="n">
        <v>131.31</v>
      </c>
      <c r="G345" s="155" t="n">
        <v>100.506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2124</v>
      </c>
      <c r="C346" s="150" t="n">
        <v>19935</v>
      </c>
      <c r="D346" s="151" t="n">
        <v>55.31</v>
      </c>
      <c r="E346" s="152" t="n">
        <v>45.64</v>
      </c>
      <c r="F346" s="152" t="n">
        <v>79.37</v>
      </c>
      <c r="G346" s="152" t="n">
        <v>59.567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1072</v>
      </c>
      <c r="C347" s="153" t="n">
        <v>4644</v>
      </c>
      <c r="D347" s="154" t="n">
        <v>57</v>
      </c>
      <c r="E347" s="155" t="n">
        <v>45.6</v>
      </c>
      <c r="F347" s="155" t="n">
        <v>77.11</v>
      </c>
      <c r="G347" s="155" t="n">
        <v>59.8851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634</v>
      </c>
      <c r="C348" s="153" t="n">
        <v>3006</v>
      </c>
      <c r="D348" s="154" t="n">
        <v>54.75</v>
      </c>
      <c r="E348" s="155" t="n">
        <v>46</v>
      </c>
      <c r="F348" s="155" t="n">
        <v>74.71</v>
      </c>
      <c r="G348" s="155" t="n">
        <v>58.2438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74</v>
      </c>
      <c r="C349" s="153" t="n">
        <v>1812</v>
      </c>
      <c r="D349" s="154" t="n">
        <v>51.53</v>
      </c>
      <c r="E349" s="155" t="n">
        <v>45.72</v>
      </c>
      <c r="F349" s="155" t="n">
        <v>64.25</v>
      </c>
      <c r="G349" s="155" t="n">
        <v>54.2658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166</v>
      </c>
      <c r="C350" s="153" t="n">
        <v>2017</v>
      </c>
      <c r="D350" s="154" t="n">
        <v>59.87</v>
      </c>
      <c r="E350" s="155" t="n">
        <v>48.38</v>
      </c>
      <c r="F350" s="155" t="n">
        <v>81.79</v>
      </c>
      <c r="G350" s="155" t="n">
        <v>62.7108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222</v>
      </c>
      <c r="C351" s="153" t="n">
        <v>3581</v>
      </c>
      <c r="D351" s="154" t="n">
        <v>49.19</v>
      </c>
      <c r="E351" s="155" t="n">
        <v>44.71</v>
      </c>
      <c r="F351" s="155" t="n">
        <v>68.99</v>
      </c>
      <c r="G351" s="155" t="n">
        <v>54.1177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343</v>
      </c>
      <c r="C352" s="153" t="n">
        <v>3595</v>
      </c>
      <c r="D352" s="154" t="n">
        <v>58.86</v>
      </c>
      <c r="E352" s="155" t="n">
        <v>47.66</v>
      </c>
      <c r="F352" s="155" t="n">
        <v>91.34</v>
      </c>
      <c r="G352" s="155" t="n">
        <v>65.584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380</v>
      </c>
      <c r="C353" s="150" t="n">
        <v>1010</v>
      </c>
      <c r="D353" s="151" t="n">
        <v>76.45</v>
      </c>
      <c r="E353" s="152" t="n">
        <v>49.065</v>
      </c>
      <c r="F353" s="152" t="n">
        <v>115.55</v>
      </c>
      <c r="G353" s="152" t="n">
        <v>80.8456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862</v>
      </c>
      <c r="C354" s="150" t="n">
        <v>7037</v>
      </c>
      <c r="D354" s="151" t="n">
        <v>59.16</v>
      </c>
      <c r="E354" s="152" t="n">
        <v>46.83</v>
      </c>
      <c r="F354" s="152" t="n">
        <v>83</v>
      </c>
      <c r="G354" s="152" t="n">
        <v>63.0368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612</v>
      </c>
      <c r="C355" s="153" t="n">
        <v>4293</v>
      </c>
      <c r="D355" s="154" t="n">
        <v>60.67</v>
      </c>
      <c r="E355" s="155" t="n">
        <v>46.85</v>
      </c>
      <c r="F355" s="155" t="n">
        <v>86</v>
      </c>
      <c r="G355" s="155" t="n">
        <v>64.395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302</v>
      </c>
      <c r="C356" s="153" t="n">
        <v>2368</v>
      </c>
      <c r="D356" s="154" t="n">
        <v>57.265</v>
      </c>
      <c r="E356" s="155" t="n">
        <v>47.44</v>
      </c>
      <c r="F356" s="155" t="n">
        <v>77.36</v>
      </c>
      <c r="G356" s="155" t="n">
        <v>61.387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61</v>
      </c>
      <c r="C357" s="150" t="n">
        <v>1898</v>
      </c>
      <c r="D357" s="151" t="n">
        <v>73</v>
      </c>
      <c r="E357" s="152" t="n">
        <v>51.35</v>
      </c>
      <c r="F357" s="152" t="n">
        <v>102.78</v>
      </c>
      <c r="G357" s="152" t="n">
        <v>75.3621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47</v>
      </c>
      <c r="C358" s="153" t="n">
        <v>1210</v>
      </c>
      <c r="D358" s="154" t="n">
        <v>83.83</v>
      </c>
      <c r="E358" s="155" t="n">
        <v>62.81</v>
      </c>
      <c r="F358" s="155" t="n">
        <v>105.475</v>
      </c>
      <c r="G358" s="155" t="n">
        <v>84.0923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111</v>
      </c>
      <c r="C359" s="150" t="n">
        <v>999</v>
      </c>
      <c r="D359" s="151" t="n">
        <v>88.94</v>
      </c>
      <c r="E359" s="152" t="n">
        <v>60.03</v>
      </c>
      <c r="F359" s="152" t="n">
        <v>119.88</v>
      </c>
      <c r="G359" s="152" t="n">
        <v>88.8777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48</v>
      </c>
      <c r="C360" s="150" t="n">
        <v>1158</v>
      </c>
      <c r="D360" s="151" t="n">
        <v>65.175</v>
      </c>
      <c r="E360" s="152" t="n">
        <v>46.68</v>
      </c>
      <c r="F360" s="152" t="n">
        <v>92.95</v>
      </c>
      <c r="G360" s="152" t="n">
        <v>68.123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20</v>
      </c>
      <c r="C361" s="150" t="n">
        <v>1708</v>
      </c>
      <c r="D361" s="151" t="n">
        <v>117.775</v>
      </c>
      <c r="E361" s="152" t="n">
        <v>82.98</v>
      </c>
      <c r="F361" s="152" t="n">
        <v>158.29</v>
      </c>
      <c r="G361" s="152" t="n">
        <v>118.3802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26</v>
      </c>
      <c r="C362" s="150" t="n">
        <v>1314</v>
      </c>
      <c r="D362" s="151" t="n">
        <v>90.465</v>
      </c>
      <c r="E362" s="152" t="n">
        <v>63.54</v>
      </c>
      <c r="F362" s="152" t="n">
        <v>123.98</v>
      </c>
      <c r="G362" s="152" t="n">
        <v>93.3016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780</v>
      </c>
      <c r="C363" s="150" t="n">
        <v>21315</v>
      </c>
      <c r="D363" s="151" t="n">
        <v>74</v>
      </c>
      <c r="E363" s="152" t="n">
        <v>49.9</v>
      </c>
      <c r="F363" s="152" t="n">
        <v>107.02</v>
      </c>
      <c r="G363" s="152" t="n">
        <v>76.727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568</v>
      </c>
      <c r="C364" s="153" t="n">
        <v>7570</v>
      </c>
      <c r="D364" s="154" t="n">
        <v>76.725</v>
      </c>
      <c r="E364" s="155" t="n">
        <v>53.59</v>
      </c>
      <c r="F364" s="155" t="n">
        <v>114.29</v>
      </c>
      <c r="G364" s="155" t="n">
        <v>81.370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281</v>
      </c>
      <c r="C365" s="153" t="n">
        <v>10013</v>
      </c>
      <c r="D365" s="154" t="n">
        <v>75.23</v>
      </c>
      <c r="E365" s="155" t="n">
        <v>51.7</v>
      </c>
      <c r="F365" s="155" t="n">
        <v>102.83</v>
      </c>
      <c r="G365" s="155" t="n">
        <v>76.947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42</v>
      </c>
      <c r="C366" s="153" t="n">
        <v>962</v>
      </c>
      <c r="D366" s="154" t="n">
        <v>51.845</v>
      </c>
      <c r="E366" s="155" t="n">
        <v>44.71</v>
      </c>
      <c r="F366" s="155" t="n">
        <v>71.25</v>
      </c>
      <c r="G366" s="155" t="n">
        <v>56.9507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77</v>
      </c>
      <c r="C367" s="153" t="n">
        <v>2143</v>
      </c>
      <c r="D367" s="154" t="n">
        <v>60.28</v>
      </c>
      <c r="E367" s="155" t="n">
        <v>46.31</v>
      </c>
      <c r="F367" s="155" t="n">
        <v>94.71</v>
      </c>
      <c r="G367" s="155" t="n">
        <v>66.60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197</v>
      </c>
      <c r="C368" s="150" t="n">
        <v>3283</v>
      </c>
      <c r="D368" s="151" t="n">
        <v>72.54</v>
      </c>
      <c r="E368" s="152" t="n">
        <v>52.67</v>
      </c>
      <c r="F368" s="152" t="n">
        <v>100.14</v>
      </c>
      <c r="G368" s="152" t="n">
        <v>74.9353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74</v>
      </c>
      <c r="C369" s="153" t="n">
        <v>2878</v>
      </c>
      <c r="D369" s="154" t="n">
        <v>71.35</v>
      </c>
      <c r="E369" s="155" t="n">
        <v>52.08</v>
      </c>
      <c r="F369" s="155" t="n">
        <v>95.77</v>
      </c>
      <c r="G369" s="155" t="n">
        <v>73.0815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1" t="s">
        <v>443</v>
      </c>
      <c r="B370" s="150" t="n">
        <v>222</v>
      </c>
      <c r="C370" s="150" t="n">
        <v>4129</v>
      </c>
      <c r="D370" s="151" t="n">
        <v>81.54</v>
      </c>
      <c r="E370" s="152" t="n">
        <v>49.64</v>
      </c>
      <c r="F370" s="152" t="n">
        <v>107.73</v>
      </c>
      <c r="G370" s="152" t="n">
        <v>80.7459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 t="s">
        <v>444</v>
      </c>
      <c r="B371" s="153" t="n">
        <v>76</v>
      </c>
      <c r="C371" s="153" t="n">
        <v>3544</v>
      </c>
      <c r="D371" s="154" t="n">
        <v>82.765</v>
      </c>
      <c r="E371" s="155" t="n">
        <v>49.02</v>
      </c>
      <c r="F371" s="155" t="n">
        <v>107.95</v>
      </c>
      <c r="G371" s="155" t="n">
        <v>81.3763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1" t="s">
        <v>445</v>
      </c>
      <c r="B372" s="150" t="n">
        <v>189</v>
      </c>
      <c r="C372" s="150" t="n">
        <v>1415</v>
      </c>
      <c r="D372" s="151" t="n">
        <v>84.75</v>
      </c>
      <c r="E372" s="152" t="n">
        <v>59.29</v>
      </c>
      <c r="F372" s="152" t="n">
        <v>111.89</v>
      </c>
      <c r="G372" s="152" t="n">
        <v>85.1139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1" t="s">
        <v>446</v>
      </c>
      <c r="B373" s="150" t="n">
        <v>1138</v>
      </c>
      <c r="C373" s="150" t="n">
        <v>16062</v>
      </c>
      <c r="D373" s="151" t="n">
        <v>80.395</v>
      </c>
      <c r="E373" s="152" t="n">
        <v>56.8</v>
      </c>
      <c r="F373" s="152" t="n">
        <v>113.32</v>
      </c>
      <c r="G373" s="152" t="n">
        <v>83.3894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 t="s">
        <v>447</v>
      </c>
      <c r="B374" s="153" t="n">
        <v>156</v>
      </c>
      <c r="C374" s="153" t="n">
        <v>1371</v>
      </c>
      <c r="D374" s="154" t="n">
        <v>86.56</v>
      </c>
      <c r="E374" s="155" t="n">
        <v>63.46</v>
      </c>
      <c r="F374" s="155" t="n">
        <v>122.92</v>
      </c>
      <c r="G374" s="155" t="n">
        <v>90.0485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894</v>
      </c>
      <c r="C375" s="153" t="n">
        <v>9187</v>
      </c>
      <c r="D375" s="154" t="n">
        <v>81.7</v>
      </c>
      <c r="E375" s="155" t="n">
        <v>57.93</v>
      </c>
      <c r="F375" s="155" t="n">
        <v>113.51</v>
      </c>
      <c r="G375" s="155" t="n">
        <v>84.7096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 t="s">
        <v>449</v>
      </c>
      <c r="B376" s="153" t="n">
        <v>114</v>
      </c>
      <c r="C376" s="153" t="n">
        <v>1740</v>
      </c>
      <c r="D376" s="154" t="n">
        <v>60.165</v>
      </c>
      <c r="E376" s="155" t="n">
        <v>49.535</v>
      </c>
      <c r="F376" s="155" t="n">
        <v>78.13</v>
      </c>
      <c r="G376" s="155" t="n">
        <v>63.153</v>
      </c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 t="s">
        <v>450</v>
      </c>
      <c r="B377" s="153" t="n">
        <v>195</v>
      </c>
      <c r="C377" s="153" t="n">
        <v>3336</v>
      </c>
      <c r="D377" s="154" t="n">
        <v>84.595</v>
      </c>
      <c r="E377" s="155" t="n">
        <v>66.5</v>
      </c>
      <c r="F377" s="155" t="n">
        <v>111.32</v>
      </c>
      <c r="G377" s="155" t="n">
        <v>87.5882</v>
      </c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s="144" customFormat="true" ht="13.15" hidden="false" customHeight="true" outlineLevel="0" collapsed="false">
      <c r="A1376" s="132"/>
      <c r="B1376" s="153"/>
      <c r="C1376" s="153"/>
      <c r="D1376" s="154"/>
      <c r="E1376" s="155"/>
      <c r="F1376" s="155"/>
      <c r="G1376" s="155"/>
      <c r="H1376" s="0"/>
    </row>
    <row r="1377" s="144" customFormat="true" ht="13.15" hidden="false" customHeight="true" outlineLevel="0" collapsed="false">
      <c r="A1377" s="132"/>
      <c r="B1377" s="153"/>
      <c r="C1377" s="153"/>
      <c r="D1377" s="154"/>
      <c r="E1377" s="155"/>
      <c r="F1377" s="155"/>
      <c r="G1377" s="155"/>
      <c r="H1377" s="0"/>
    </row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51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2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4</v>
      </c>
      <c r="B11" s="131" t="s">
        <v>455</v>
      </c>
      <c r="C11" s="131"/>
      <c r="D11" s="131"/>
      <c r="E11" s="98" t="n">
        <v>59.86</v>
      </c>
      <c r="F11" s="99" t="n">
        <v>85.76</v>
      </c>
      <c r="G11" s="100" t="n">
        <v>53.02</v>
      </c>
      <c r="H11" s="100" t="n">
        <v>136.31</v>
      </c>
      <c r="I11" s="100" t="n">
        <v>91.5471</v>
      </c>
    </row>
    <row r="12" customFormat="false" ht="15" hidden="false" customHeight="true" outlineLevel="0" collapsed="false">
      <c r="A12" s="158" t="s">
        <v>456</v>
      </c>
      <c r="B12" s="138" t="s">
        <v>457</v>
      </c>
      <c r="C12" s="138"/>
      <c r="D12" s="138"/>
      <c r="E12" s="107" t="n">
        <v>40.13</v>
      </c>
      <c r="F12" s="108" t="n">
        <v>129.95</v>
      </c>
      <c r="G12" s="109" t="n">
        <v>74.89</v>
      </c>
      <c r="H12" s="109" t="n">
        <v>272.41</v>
      </c>
      <c r="I12" s="109" t="n">
        <v>165.6814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8</v>
      </c>
      <c r="C14" s="130"/>
      <c r="D14" s="130"/>
      <c r="E14" s="160"/>
      <c r="F14" s="160" t="n">
        <v>65.9946133128126</v>
      </c>
      <c r="G14" s="161" t="n">
        <v>70.7971691814662</v>
      </c>
      <c r="H14" s="161" t="n">
        <v>50.0385448404978</v>
      </c>
      <c r="I14" s="161" t="n">
        <v>55.2549048957819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9.1</v>
      </c>
      <c r="G16" s="120" t="n">
        <v>57.44</v>
      </c>
      <c r="H16" s="120" t="n">
        <v>190.43</v>
      </c>
      <c r="I16" s="121" t="n">
        <v>121.299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9</v>
      </c>
      <c r="B18" s="28"/>
    </row>
    <row r="19" customFormat="false" ht="12.75" hidden="false" customHeight="false" outlineLevel="0" collapsed="false">
      <c r="A19" s="164" t="s">
        <v>460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61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3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5</v>
      </c>
      <c r="B33" s="131" t="s">
        <v>466</v>
      </c>
      <c r="C33" s="136"/>
      <c r="D33" s="168" t="s">
        <v>467</v>
      </c>
      <c r="E33" s="169" t="n">
        <v>4.69</v>
      </c>
      <c r="F33" s="170" t="n">
        <v>77.63</v>
      </c>
      <c r="G33" s="100" t="n">
        <v>54.51</v>
      </c>
      <c r="H33" s="100" t="n">
        <v>125.6</v>
      </c>
      <c r="I33" s="100" t="n">
        <v>87.582</v>
      </c>
    </row>
    <row r="34" customFormat="false" ht="13.5" hidden="false" customHeight="true" outlineLevel="0" collapsed="false">
      <c r="A34" s="158" t="s">
        <v>468</v>
      </c>
      <c r="B34" s="138" t="s">
        <v>469</v>
      </c>
      <c r="C34" s="148"/>
      <c r="D34" s="171" t="s">
        <v>470</v>
      </c>
      <c r="E34" s="172" t="n">
        <v>1.82</v>
      </c>
      <c r="F34" s="173" t="n">
        <v>123.63</v>
      </c>
      <c r="G34" s="109" t="n">
        <v>78.45</v>
      </c>
      <c r="H34" s="109" t="n">
        <v>197.13</v>
      </c>
      <c r="I34" s="109" t="n">
        <v>137.1046</v>
      </c>
    </row>
    <row r="35" customFormat="false" ht="13.5" hidden="false" customHeight="true" outlineLevel="0" collapsed="false">
      <c r="A35" s="157" t="s">
        <v>471</v>
      </c>
      <c r="B35" s="131" t="s">
        <v>472</v>
      </c>
      <c r="C35" s="136"/>
      <c r="D35" s="168" t="s">
        <v>473</v>
      </c>
      <c r="E35" s="169" t="n">
        <v>40.61</v>
      </c>
      <c r="F35" s="170" t="n">
        <v>98.21</v>
      </c>
      <c r="G35" s="100" t="n">
        <v>60.19</v>
      </c>
      <c r="H35" s="100" t="n">
        <v>169.13</v>
      </c>
      <c r="I35" s="100" t="n">
        <v>113.6314</v>
      </c>
    </row>
    <row r="36" customFormat="false" ht="13.5" hidden="false" customHeight="true" outlineLevel="0" collapsed="false">
      <c r="A36" s="158" t="s">
        <v>454</v>
      </c>
      <c r="B36" s="138" t="s">
        <v>474</v>
      </c>
      <c r="C36" s="148"/>
      <c r="D36" s="171" t="s">
        <v>475</v>
      </c>
      <c r="E36" s="172" t="n">
        <v>1.58</v>
      </c>
      <c r="F36" s="173" t="n">
        <v>143.28</v>
      </c>
      <c r="G36" s="109" t="n">
        <v>73.22</v>
      </c>
      <c r="H36" s="109" t="n">
        <v>254.73</v>
      </c>
      <c r="I36" s="109" t="n">
        <v>180.2865</v>
      </c>
    </row>
    <row r="37" customFormat="false" ht="13.5" hidden="false" customHeight="true" outlineLevel="0" collapsed="false">
      <c r="A37" s="157" t="s">
        <v>476</v>
      </c>
      <c r="B37" s="131" t="s">
        <v>477</v>
      </c>
      <c r="C37" s="136"/>
      <c r="D37" s="168" t="s">
        <v>478</v>
      </c>
      <c r="E37" s="169" t="n">
        <v>2.51</v>
      </c>
      <c r="F37" s="170" t="n">
        <v>94.66</v>
      </c>
      <c r="G37" s="100" t="n">
        <v>60.16</v>
      </c>
      <c r="H37" s="100" t="n">
        <v>153.85</v>
      </c>
      <c r="I37" s="100" t="n">
        <v>106.371</v>
      </c>
    </row>
    <row r="38" customFormat="false" ht="13.5" hidden="false" customHeight="true" outlineLevel="0" collapsed="false">
      <c r="A38" s="158" t="s">
        <v>479</v>
      </c>
      <c r="B38" s="138" t="s">
        <v>480</v>
      </c>
      <c r="C38" s="148"/>
      <c r="D38" s="171" t="s">
        <v>481</v>
      </c>
      <c r="E38" s="172" t="n">
        <v>8.05</v>
      </c>
      <c r="F38" s="173" t="n">
        <v>97.5</v>
      </c>
      <c r="G38" s="109" t="n">
        <v>63.19</v>
      </c>
      <c r="H38" s="109" t="n">
        <v>176.67</v>
      </c>
      <c r="I38" s="109" t="n">
        <v>115.995</v>
      </c>
    </row>
    <row r="39" customFormat="false" ht="13.5" hidden="false" customHeight="true" outlineLevel="0" collapsed="false">
      <c r="A39" s="157" t="s">
        <v>482</v>
      </c>
      <c r="B39" s="131" t="s">
        <v>483</v>
      </c>
      <c r="C39" s="136"/>
      <c r="D39" s="168" t="s">
        <v>484</v>
      </c>
      <c r="E39" s="169" t="n">
        <v>12.41</v>
      </c>
      <c r="F39" s="170" t="n">
        <v>91.59</v>
      </c>
      <c r="G39" s="100" t="n">
        <v>52.63</v>
      </c>
      <c r="H39" s="100" t="n">
        <v>214.68</v>
      </c>
      <c r="I39" s="100" t="n">
        <v>123.6875</v>
      </c>
    </row>
    <row r="40" customFormat="false" ht="13.5" hidden="false" customHeight="true" outlineLevel="0" collapsed="false">
      <c r="A40" s="158" t="s">
        <v>485</v>
      </c>
      <c r="B40" s="138" t="s">
        <v>486</v>
      </c>
      <c r="C40" s="148"/>
      <c r="D40" s="171" t="s">
        <v>487</v>
      </c>
      <c r="E40" s="172" t="n">
        <v>8.26</v>
      </c>
      <c r="F40" s="173" t="n">
        <v>110</v>
      </c>
      <c r="G40" s="109" t="n">
        <v>72.75</v>
      </c>
      <c r="H40" s="109" t="n">
        <v>171.07</v>
      </c>
      <c r="I40" s="109" t="n">
        <v>128.6164</v>
      </c>
    </row>
    <row r="41" customFormat="false" ht="13.5" hidden="false" customHeight="true" outlineLevel="0" collapsed="false">
      <c r="A41" s="157" t="s">
        <v>488</v>
      </c>
      <c r="B41" s="131" t="s">
        <v>489</v>
      </c>
      <c r="C41" s="136"/>
      <c r="D41" s="168" t="s">
        <v>490</v>
      </c>
      <c r="E41" s="169" t="n">
        <v>2.49</v>
      </c>
      <c r="F41" s="170" t="n">
        <v>69.37</v>
      </c>
      <c r="G41" s="100" t="n">
        <v>46.27</v>
      </c>
      <c r="H41" s="100" t="n">
        <v>135.61</v>
      </c>
      <c r="I41" s="100" t="n">
        <v>85.3419</v>
      </c>
    </row>
    <row r="42" customFormat="false" ht="13.5" hidden="false" customHeight="true" outlineLevel="0" collapsed="false">
      <c r="A42" s="158" t="s">
        <v>491</v>
      </c>
      <c r="B42" s="138" t="s">
        <v>492</v>
      </c>
      <c r="C42" s="148"/>
      <c r="D42" s="171" t="s">
        <v>493</v>
      </c>
      <c r="E42" s="172" t="n">
        <v>2.45</v>
      </c>
      <c r="F42" s="173" t="n">
        <v>159.77</v>
      </c>
      <c r="G42" s="109" t="n">
        <v>86.64</v>
      </c>
      <c r="H42" s="109" t="n">
        <v>354.85</v>
      </c>
      <c r="I42" s="109" t="n">
        <v>203.2165</v>
      </c>
    </row>
    <row r="43" customFormat="false" ht="13.5" hidden="false" customHeight="true" outlineLevel="0" collapsed="false">
      <c r="A43" s="157" t="s">
        <v>494</v>
      </c>
      <c r="B43" s="131" t="s">
        <v>495</v>
      </c>
      <c r="C43" s="136"/>
      <c r="D43" s="168" t="s">
        <v>496</v>
      </c>
      <c r="E43" s="169" t="n">
        <v>2.47</v>
      </c>
      <c r="F43" s="170" t="n">
        <v>162.31</v>
      </c>
      <c r="G43" s="100" t="n">
        <v>95.5</v>
      </c>
      <c r="H43" s="100" t="n">
        <v>366.19</v>
      </c>
      <c r="I43" s="100" t="n">
        <v>217.3244</v>
      </c>
    </row>
    <row r="44" customFormat="false" ht="13.5" hidden="false" customHeight="true" outlineLevel="0" collapsed="false">
      <c r="A44" s="158" t="s">
        <v>497</v>
      </c>
      <c r="B44" s="138" t="s">
        <v>498</v>
      </c>
      <c r="C44" s="148"/>
      <c r="D44" s="171" t="s">
        <v>499</v>
      </c>
      <c r="E44" s="172" t="n">
        <v>0.73</v>
      </c>
      <c r="F44" s="173" t="n">
        <v>105.67</v>
      </c>
      <c r="G44" s="109" t="n">
        <v>57.69</v>
      </c>
      <c r="H44" s="109" t="n">
        <v>212.31</v>
      </c>
      <c r="I44" s="109" t="n">
        <v>140.5447</v>
      </c>
    </row>
    <row r="45" customFormat="false" ht="13.5" hidden="false" customHeight="true" outlineLevel="0" collapsed="false">
      <c r="A45" s="157" t="s">
        <v>500</v>
      </c>
      <c r="B45" s="131" t="s">
        <v>501</v>
      </c>
      <c r="C45" s="136"/>
      <c r="D45" s="168" t="s">
        <v>502</v>
      </c>
      <c r="E45" s="169" t="n">
        <v>3.4</v>
      </c>
      <c r="F45" s="170" t="n">
        <v>127.7</v>
      </c>
      <c r="G45" s="100" t="n">
        <v>66.4</v>
      </c>
      <c r="H45" s="100" t="n">
        <v>261.35</v>
      </c>
      <c r="I45" s="100" t="n">
        <v>159.4559</v>
      </c>
    </row>
    <row r="46" customFormat="false" ht="13.5" hidden="false" customHeight="true" outlineLevel="0" collapsed="false">
      <c r="A46" s="158" t="s">
        <v>503</v>
      </c>
      <c r="B46" s="138" t="s">
        <v>504</v>
      </c>
      <c r="C46" s="148"/>
      <c r="D46" s="171" t="s">
        <v>505</v>
      </c>
      <c r="E46" s="172" t="n">
        <v>3.53</v>
      </c>
      <c r="F46" s="173" t="n">
        <v>58.95</v>
      </c>
      <c r="G46" s="109" t="n">
        <v>47.05</v>
      </c>
      <c r="H46" s="109" t="n">
        <v>127.62</v>
      </c>
      <c r="I46" s="109" t="n">
        <v>78.3301</v>
      </c>
    </row>
    <row r="47" customFormat="false" ht="13.5" hidden="false" customHeight="true" outlineLevel="0" collapsed="false">
      <c r="A47" s="157" t="s">
        <v>506</v>
      </c>
      <c r="B47" s="131" t="s">
        <v>507</v>
      </c>
      <c r="C47" s="136"/>
      <c r="D47" s="168" t="s">
        <v>508</v>
      </c>
      <c r="E47" s="169" t="n">
        <v>0.31</v>
      </c>
      <c r="F47" s="170" t="n">
        <v>115.38</v>
      </c>
      <c r="G47" s="100" t="n">
        <v>82.5</v>
      </c>
      <c r="H47" s="100" t="n">
        <v>220.24</v>
      </c>
      <c r="I47" s="100" t="n">
        <v>140.7031</v>
      </c>
    </row>
    <row r="48" customFormat="false" ht="13.5" hidden="false" customHeight="true" outlineLevel="0" collapsed="false">
      <c r="A48" s="158" t="s">
        <v>509</v>
      </c>
      <c r="B48" s="138" t="s">
        <v>510</v>
      </c>
      <c r="C48" s="148"/>
      <c r="D48" s="171" t="s">
        <v>511</v>
      </c>
      <c r="E48" s="172" t="n">
        <v>1.85</v>
      </c>
      <c r="F48" s="173" t="n">
        <v>120.27</v>
      </c>
      <c r="G48" s="109" t="n">
        <v>71.9</v>
      </c>
      <c r="H48" s="109" t="n">
        <v>234.18</v>
      </c>
      <c r="I48" s="109" t="n">
        <v>143.3457</v>
      </c>
    </row>
    <row r="49" customFormat="false" ht="13.5" hidden="false" customHeight="true" outlineLevel="0" collapsed="false">
      <c r="A49" s="157" t="s">
        <v>512</v>
      </c>
      <c r="B49" s="131" t="s">
        <v>513</v>
      </c>
      <c r="C49" s="136"/>
      <c r="D49" s="168" t="s">
        <v>514</v>
      </c>
      <c r="E49" s="169" t="n">
        <v>2.24</v>
      </c>
      <c r="F49" s="170" t="n">
        <v>89.89</v>
      </c>
      <c r="G49" s="100" t="n">
        <v>57.38</v>
      </c>
      <c r="H49" s="100" t="n">
        <v>169</v>
      </c>
      <c r="I49" s="100" t="n">
        <v>108.0378</v>
      </c>
    </row>
    <row r="50" customFormat="false" ht="13.5" hidden="false" customHeight="true" outlineLevel="0" collapsed="false">
      <c r="A50" s="158" t="s">
        <v>515</v>
      </c>
      <c r="B50" s="138" t="s">
        <v>516</v>
      </c>
      <c r="C50" s="148"/>
      <c r="D50" s="171" t="s">
        <v>517</v>
      </c>
      <c r="E50" s="172" t="n">
        <v>0.17</v>
      </c>
      <c r="F50" s="173" t="n">
        <v>80.57</v>
      </c>
      <c r="G50" s="109" t="n">
        <v>60.2</v>
      </c>
      <c r="H50" s="109" t="n">
        <v>133.94</v>
      </c>
      <c r="I50" s="109" t="n">
        <v>95.3116</v>
      </c>
    </row>
    <row r="51" customFormat="false" ht="13.5" hidden="false" customHeight="true" outlineLevel="0" collapsed="false">
      <c r="A51" s="157" t="s">
        <v>518</v>
      </c>
      <c r="B51" s="131" t="s">
        <v>519</v>
      </c>
      <c r="C51" s="136"/>
      <c r="D51" s="168" t="s">
        <v>520</v>
      </c>
      <c r="E51" s="169" t="n">
        <v>0.33</v>
      </c>
      <c r="F51" s="170" t="n">
        <v>60.47</v>
      </c>
      <c r="G51" s="100" t="n">
        <v>50.87</v>
      </c>
      <c r="H51" s="100" t="n">
        <v>95.73</v>
      </c>
      <c r="I51" s="100" t="n">
        <v>70.1864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99.1</v>
      </c>
      <c r="G53" s="120" t="n">
        <v>57.44</v>
      </c>
      <c r="H53" s="120" t="n">
        <v>190.43</v>
      </c>
      <c r="I53" s="121" t="n">
        <v>121.299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21</v>
      </c>
      <c r="E1" s="6"/>
      <c r="F1" s="76"/>
      <c r="G1" s="76"/>
      <c r="H1" s="77"/>
      <c r="I1" s="10" t="s">
        <v>52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500</v>
      </c>
      <c r="B11" s="131" t="s">
        <v>525</v>
      </c>
      <c r="C11" s="136"/>
      <c r="D11" s="131"/>
      <c r="E11" s="98" t="n">
        <v>61.38</v>
      </c>
      <c r="F11" s="99" t="n">
        <v>108.3</v>
      </c>
      <c r="G11" s="100" t="n">
        <v>65.01</v>
      </c>
      <c r="H11" s="100" t="n">
        <v>206.52</v>
      </c>
      <c r="I11" s="100" t="n">
        <v>133.6638</v>
      </c>
    </row>
    <row r="12" customFormat="false" ht="15" hidden="false" customHeight="true" outlineLevel="0" collapsed="false">
      <c r="A12" s="137" t="s">
        <v>526</v>
      </c>
      <c r="B12" s="132" t="s">
        <v>527</v>
      </c>
      <c r="C12" s="137"/>
      <c r="D12" s="138"/>
      <c r="E12" s="107" t="n">
        <v>38.61</v>
      </c>
      <c r="F12" s="108" t="n">
        <v>84.75</v>
      </c>
      <c r="G12" s="109" t="n">
        <v>52.26</v>
      </c>
      <c r="H12" s="109" t="n">
        <v>161.36</v>
      </c>
      <c r="I12" s="109" t="n">
        <v>101.643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8</v>
      </c>
      <c r="C14" s="130"/>
      <c r="D14" s="130"/>
      <c r="E14" s="160"/>
      <c r="F14" s="160" t="n">
        <v>78.2548476454294</v>
      </c>
      <c r="G14" s="161" t="n">
        <v>80.3876326718966</v>
      </c>
      <c r="H14" s="161" t="n">
        <v>78.1328684873136</v>
      </c>
      <c r="I14" s="161" t="n">
        <v>76.0439251315614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9.1</v>
      </c>
      <c r="G16" s="120" t="n">
        <v>57.44</v>
      </c>
      <c r="H16" s="120" t="n">
        <v>190.43</v>
      </c>
      <c r="I16" s="121" t="n">
        <v>121.299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21</v>
      </c>
      <c r="E23" s="6"/>
      <c r="F23" s="6"/>
      <c r="G23" s="76"/>
      <c r="H23" s="77"/>
      <c r="I23" s="10" t="s">
        <v>529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3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31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2</v>
      </c>
      <c r="B33" s="131" t="s">
        <v>533</v>
      </c>
      <c r="C33" s="136"/>
      <c r="D33" s="131"/>
      <c r="E33" s="98" t="n">
        <v>18.79</v>
      </c>
      <c r="F33" s="99" t="n">
        <v>134.91</v>
      </c>
      <c r="G33" s="100" t="n">
        <v>69.18</v>
      </c>
      <c r="H33" s="100" t="n">
        <v>312.69</v>
      </c>
      <c r="I33" s="100" t="n">
        <v>183.7949</v>
      </c>
      <c r="J33" s="101"/>
      <c r="K33" s="176"/>
    </row>
    <row r="34" customFormat="false" ht="15.75" hidden="false" customHeight="true" outlineLevel="0" collapsed="false">
      <c r="A34" s="158" t="s">
        <v>534</v>
      </c>
      <c r="B34" s="138" t="s">
        <v>535</v>
      </c>
      <c r="C34" s="148"/>
      <c r="D34" s="138"/>
      <c r="E34" s="107" t="n">
        <v>10.25</v>
      </c>
      <c r="F34" s="108" t="n">
        <v>105.18</v>
      </c>
      <c r="G34" s="109" t="n">
        <v>59.35</v>
      </c>
      <c r="H34" s="109" t="n">
        <v>184.78</v>
      </c>
      <c r="I34" s="109" t="n">
        <v>122.3115</v>
      </c>
      <c r="J34" s="101"/>
      <c r="K34" s="176"/>
    </row>
    <row r="35" customFormat="false" ht="15.75" hidden="false" customHeight="true" outlineLevel="0" collapsed="false">
      <c r="A35" s="157" t="s">
        <v>536</v>
      </c>
      <c r="B35" s="131" t="s">
        <v>537</v>
      </c>
      <c r="C35" s="136"/>
      <c r="D35" s="131"/>
      <c r="E35" s="98" t="n">
        <v>5.66</v>
      </c>
      <c r="F35" s="99" t="n">
        <v>90.02</v>
      </c>
      <c r="G35" s="100" t="n">
        <v>55.76</v>
      </c>
      <c r="H35" s="100" t="n">
        <v>158.17</v>
      </c>
      <c r="I35" s="100" t="n">
        <v>104.159</v>
      </c>
      <c r="J35" s="101"/>
      <c r="K35" s="176"/>
    </row>
    <row r="36" customFormat="false" ht="15.75" hidden="false" customHeight="true" outlineLevel="0" collapsed="false">
      <c r="A36" s="158" t="s">
        <v>538</v>
      </c>
      <c r="B36" s="138" t="s">
        <v>539</v>
      </c>
      <c r="C36" s="148"/>
      <c r="D36" s="138"/>
      <c r="E36" s="107" t="n">
        <v>5.59</v>
      </c>
      <c r="F36" s="108" t="n">
        <v>100.07</v>
      </c>
      <c r="G36" s="109" t="n">
        <v>59.05</v>
      </c>
      <c r="H36" s="109" t="n">
        <v>168.87</v>
      </c>
      <c r="I36" s="109" t="n">
        <v>113.1186</v>
      </c>
      <c r="J36" s="101"/>
      <c r="K36" s="176"/>
    </row>
    <row r="37" customFormat="false" ht="15.75" hidden="false" customHeight="true" outlineLevel="0" collapsed="false">
      <c r="A37" s="157" t="s">
        <v>540</v>
      </c>
      <c r="B37" s="131" t="s">
        <v>541</v>
      </c>
      <c r="C37" s="136"/>
      <c r="D37" s="131"/>
      <c r="E37" s="98" t="n">
        <v>2.81</v>
      </c>
      <c r="F37" s="99" t="n">
        <v>88.2</v>
      </c>
      <c r="G37" s="100" t="n">
        <v>55.31</v>
      </c>
      <c r="H37" s="100" t="n">
        <v>152.67</v>
      </c>
      <c r="I37" s="100" t="n">
        <v>101.8259</v>
      </c>
      <c r="J37" s="101"/>
      <c r="K37" s="176"/>
    </row>
    <row r="38" customFormat="false" ht="15.75" hidden="false" customHeight="true" outlineLevel="0" collapsed="false">
      <c r="A38" s="158" t="s">
        <v>542</v>
      </c>
      <c r="B38" s="138" t="s">
        <v>543</v>
      </c>
      <c r="C38" s="148"/>
      <c r="D38" s="138"/>
      <c r="E38" s="107" t="n">
        <v>6.64</v>
      </c>
      <c r="F38" s="108" t="n">
        <v>95.26</v>
      </c>
      <c r="G38" s="109" t="n">
        <v>56.4</v>
      </c>
      <c r="H38" s="109" t="n">
        <v>171.93</v>
      </c>
      <c r="I38" s="109" t="n">
        <v>112.0018</v>
      </c>
      <c r="J38" s="101"/>
      <c r="K38" s="176"/>
    </row>
    <row r="39" customFormat="false" ht="15.75" hidden="false" customHeight="true" outlineLevel="0" collapsed="false">
      <c r="A39" s="157" t="s">
        <v>544</v>
      </c>
      <c r="B39" s="131" t="s">
        <v>545</v>
      </c>
      <c r="C39" s="136"/>
      <c r="D39" s="131"/>
      <c r="E39" s="98" t="n">
        <v>3.71</v>
      </c>
      <c r="F39" s="99" t="n">
        <v>98.55</v>
      </c>
      <c r="G39" s="100" t="n">
        <v>57.69</v>
      </c>
      <c r="H39" s="100" t="n">
        <v>165.59</v>
      </c>
      <c r="I39" s="100" t="n">
        <v>111.3302</v>
      </c>
      <c r="J39" s="101"/>
      <c r="K39" s="176"/>
    </row>
    <row r="40" customFormat="false" ht="15.75" hidden="false" customHeight="true" outlineLevel="0" collapsed="false">
      <c r="A40" s="158" t="s">
        <v>546</v>
      </c>
      <c r="B40" s="138" t="s">
        <v>547</v>
      </c>
      <c r="C40" s="148"/>
      <c r="D40" s="138"/>
      <c r="E40" s="107" t="n">
        <v>4.94</v>
      </c>
      <c r="F40" s="108" t="n">
        <v>90.91</v>
      </c>
      <c r="G40" s="109" t="n">
        <v>57.03</v>
      </c>
      <c r="H40" s="109" t="n">
        <v>154.56</v>
      </c>
      <c r="I40" s="109" t="n">
        <v>105.3068</v>
      </c>
      <c r="J40" s="101"/>
      <c r="K40" s="176"/>
    </row>
    <row r="41" customFormat="false" ht="15.75" hidden="false" customHeight="true" outlineLevel="0" collapsed="false">
      <c r="A41" s="157" t="s">
        <v>548</v>
      </c>
      <c r="B41" s="131" t="s">
        <v>549</v>
      </c>
      <c r="C41" s="136"/>
      <c r="D41" s="131"/>
      <c r="E41" s="98" t="n">
        <v>4.68</v>
      </c>
      <c r="F41" s="99" t="n">
        <v>88</v>
      </c>
      <c r="G41" s="100" t="n">
        <v>55.98</v>
      </c>
      <c r="H41" s="100" t="n">
        <v>165.19</v>
      </c>
      <c r="I41" s="100" t="n">
        <v>106.057</v>
      </c>
      <c r="J41" s="101"/>
      <c r="K41" s="176"/>
    </row>
    <row r="42" customFormat="false" ht="15.75" hidden="false" customHeight="true" outlineLevel="0" collapsed="false">
      <c r="A42" s="148" t="s">
        <v>550</v>
      </c>
      <c r="B42" s="177" t="s">
        <v>551</v>
      </c>
      <c r="C42" s="148"/>
      <c r="D42" s="138"/>
      <c r="E42" s="107" t="n">
        <v>4.85</v>
      </c>
      <c r="F42" s="108" t="n">
        <v>90.59</v>
      </c>
      <c r="G42" s="109" t="n">
        <v>58</v>
      </c>
      <c r="H42" s="109" t="n">
        <v>158.84</v>
      </c>
      <c r="I42" s="109" t="n">
        <v>105.3515</v>
      </c>
      <c r="J42" s="101"/>
      <c r="K42" s="176"/>
    </row>
    <row r="43" customFormat="false" ht="15.75" hidden="false" customHeight="true" outlineLevel="0" collapsed="false">
      <c r="A43" s="136" t="s">
        <v>552</v>
      </c>
      <c r="B43" s="178" t="s">
        <v>553</v>
      </c>
      <c r="C43" s="136"/>
      <c r="D43" s="131"/>
      <c r="E43" s="98" t="n">
        <v>10.85</v>
      </c>
      <c r="F43" s="99" t="n">
        <v>93.5</v>
      </c>
      <c r="G43" s="100" t="n">
        <v>56.92</v>
      </c>
      <c r="H43" s="100" t="n">
        <v>176.38</v>
      </c>
      <c r="I43" s="100" t="n">
        <v>112.3824</v>
      </c>
      <c r="J43" s="101"/>
      <c r="K43" s="176"/>
    </row>
    <row r="44" customFormat="false" ht="15.75" hidden="false" customHeight="true" outlineLevel="0" collapsed="false">
      <c r="A44" s="158" t="s">
        <v>554</v>
      </c>
      <c r="B44" s="138" t="s">
        <v>555</v>
      </c>
      <c r="C44" s="148"/>
      <c r="D44" s="138"/>
      <c r="E44" s="107" t="n">
        <v>5.46</v>
      </c>
      <c r="F44" s="108" t="n">
        <v>92.22</v>
      </c>
      <c r="G44" s="109" t="n">
        <v>57.69</v>
      </c>
      <c r="H44" s="109" t="n">
        <v>161.79</v>
      </c>
      <c r="I44" s="109" t="n">
        <v>108.8111</v>
      </c>
      <c r="J44" s="101"/>
      <c r="K44" s="176"/>
    </row>
    <row r="45" customFormat="false" ht="15.75" hidden="false" customHeight="true" outlineLevel="0" collapsed="false">
      <c r="A45" s="157" t="s">
        <v>556</v>
      </c>
      <c r="B45" s="131" t="s">
        <v>557</v>
      </c>
      <c r="C45" s="136"/>
      <c r="D45" s="131"/>
      <c r="E45" s="98" t="n">
        <v>5.36</v>
      </c>
      <c r="F45" s="99" t="n">
        <v>91.52</v>
      </c>
      <c r="G45" s="100" t="n">
        <v>57.14</v>
      </c>
      <c r="H45" s="100" t="n">
        <v>158.26</v>
      </c>
      <c r="I45" s="100" t="n">
        <v>105.5718</v>
      </c>
      <c r="J45" s="101"/>
      <c r="K45" s="176"/>
    </row>
    <row r="46" customFormat="false" ht="15.75" hidden="false" customHeight="true" outlineLevel="0" collapsed="false">
      <c r="A46" s="179" t="s">
        <v>558</v>
      </c>
      <c r="B46" s="132" t="s">
        <v>559</v>
      </c>
      <c r="C46" s="148"/>
      <c r="D46" s="138"/>
      <c r="E46" s="107" t="n">
        <v>10.34</v>
      </c>
      <c r="F46" s="108" t="n">
        <v>99.64</v>
      </c>
      <c r="G46" s="109" t="n">
        <v>56.21</v>
      </c>
      <c r="H46" s="109" t="n">
        <v>176</v>
      </c>
      <c r="I46" s="109" t="n">
        <v>114.4922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6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Q3" s="190" t="s">
        <v>562</v>
      </c>
      <c r="R3" s="190" t="s">
        <v>488</v>
      </c>
      <c r="S3" s="190" t="s">
        <v>563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4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5</v>
      </c>
      <c r="R5" s="190" t="s">
        <v>566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7</v>
      </c>
      <c r="R6" s="190" t="s">
        <v>568</v>
      </c>
      <c r="S6" s="190"/>
      <c r="T6" s="190"/>
      <c r="U6" s="190"/>
    </row>
    <row r="7" customFormat="false" ht="15.75" hidden="false" customHeight="true" outlineLevel="0" collapsed="false">
      <c r="A7" s="194" t="s">
        <v>569</v>
      </c>
      <c r="B7" s="194"/>
      <c r="C7" s="195" t="s">
        <v>570</v>
      </c>
      <c r="D7" s="195" t="s">
        <v>570</v>
      </c>
      <c r="E7" s="195"/>
      <c r="F7" s="195"/>
      <c r="G7" s="196" t="s">
        <v>571</v>
      </c>
      <c r="H7" s="190" t="s">
        <v>572</v>
      </c>
      <c r="I7" s="197" t="s">
        <v>573</v>
      </c>
    </row>
    <row r="8" customFormat="false" ht="15.75" hidden="false" customHeight="true" outlineLevel="0" collapsed="false">
      <c r="A8" s="194"/>
      <c r="B8" s="194"/>
      <c r="C8" s="196" t="s">
        <v>574</v>
      </c>
      <c r="D8" s="196" t="s">
        <v>575</v>
      </c>
      <c r="E8" s="196" t="s">
        <v>576</v>
      </c>
      <c r="F8" s="198" t="s">
        <v>577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8</v>
      </c>
      <c r="C12" s="208"/>
      <c r="D12" s="208" t="n">
        <v>104.377932859015</v>
      </c>
      <c r="E12" s="208" t="n">
        <v>105.99227175731</v>
      </c>
      <c r="F12" s="209" t="n">
        <v>103.59</v>
      </c>
      <c r="G12" s="208" t="n">
        <v>104.648636730627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9</v>
      </c>
      <c r="C13" s="212"/>
      <c r="D13" s="212" t="n">
        <v>104.273355301978</v>
      </c>
      <c r="E13" s="213" t="n">
        <v>107.536332179931</v>
      </c>
      <c r="F13" s="214" t="n">
        <v>104.64</v>
      </c>
      <c r="G13" s="213" t="n">
        <v>105.473194465333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80</v>
      </c>
      <c r="C14" s="208"/>
      <c r="D14" s="208" t="n">
        <v>106.101716892305</v>
      </c>
      <c r="E14" s="215" t="n">
        <v>105.184855233853</v>
      </c>
      <c r="F14" s="216" t="n">
        <v>105.4</v>
      </c>
      <c r="G14" s="215" t="n">
        <v>105.56146577435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81</v>
      </c>
      <c r="C15" s="212"/>
      <c r="D15" s="212" t="n">
        <v>102.693272485668</v>
      </c>
      <c r="E15" s="213" t="n">
        <v>105.573890722406</v>
      </c>
      <c r="F15" s="214" t="n">
        <v>105.36</v>
      </c>
      <c r="G15" s="213" t="n">
        <v>104.534126398876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2</v>
      </c>
      <c r="C16" s="208"/>
      <c r="D16" s="208" t="n">
        <v>103.632575623522</v>
      </c>
      <c r="E16" s="215" t="n">
        <v>106.56947128052</v>
      </c>
      <c r="F16" s="216" t="n">
        <v>105.2</v>
      </c>
      <c r="G16" s="215" t="n">
        <v>105.127163751435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3</v>
      </c>
      <c r="C17" s="212"/>
      <c r="D17" s="212" t="n">
        <v>105.549109051362</v>
      </c>
      <c r="E17" s="213" t="n">
        <v>103.813953488372</v>
      </c>
      <c r="F17" s="214" t="n">
        <v>107.01</v>
      </c>
      <c r="G17" s="213" t="n">
        <v>105.449588354954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4</v>
      </c>
      <c r="C18" s="208"/>
      <c r="D18" s="208" t="n">
        <v>104.210939651989</v>
      </c>
      <c r="E18" s="215" t="n">
        <v>105.152558470854</v>
      </c>
      <c r="F18" s="216" t="n">
        <v>105.28</v>
      </c>
      <c r="G18" s="215" t="n">
        <v>104.880080183054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5</v>
      </c>
      <c r="C19" s="212"/>
      <c r="D19" s="212" t="n">
        <v>104.09958961869</v>
      </c>
      <c r="E19" s="213" t="n">
        <v>104.967397747481</v>
      </c>
      <c r="F19" s="214" t="n">
        <v>104.6</v>
      </c>
      <c r="G19" s="213" t="n">
        <v>104.55505726633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6</v>
      </c>
      <c r="C20" s="208"/>
      <c r="D20" s="208" t="n">
        <v>104.791412043353</v>
      </c>
      <c r="E20" s="215" t="n">
        <v>106.585612968592</v>
      </c>
      <c r="F20" s="216" t="n">
        <v>103.23</v>
      </c>
      <c r="G20" s="215" t="n">
        <v>104.860052055123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241540701405</v>
      </c>
      <c r="E22" s="223" t="n">
        <v>105.082279189522</v>
      </c>
      <c r="F22" s="223" t="n">
        <v>105.21</v>
      </c>
      <c r="G22" s="224" t="n">
        <v>104.843724860596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7</v>
      </c>
      <c r="B45" s="130"/>
      <c r="C45" s="1"/>
    </row>
    <row r="46" customFormat="false" ht="12.75" hidden="false" customHeight="false" outlineLevel="0" collapsed="false">
      <c r="A46" s="130"/>
      <c r="B46" s="130" t="s">
        <v>588</v>
      </c>
      <c r="C46" s="1"/>
    </row>
    <row r="47" customFormat="false" ht="12.75" hidden="false" customHeight="false" outlineLevel="0" collapsed="false">
      <c r="A47" s="225"/>
      <c r="B47" s="130" t="s">
        <v>589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H3" s="189"/>
      <c r="Q3" s="190" t="s">
        <v>562</v>
      </c>
      <c r="R3" s="190" t="s">
        <v>488</v>
      </c>
      <c r="S3" s="190" t="s">
        <v>563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5</v>
      </c>
      <c r="R5" s="190" t="s">
        <v>566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7</v>
      </c>
      <c r="R6" s="190" t="s">
        <v>568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0</v>
      </c>
      <c r="F7" s="195"/>
      <c r="G7" s="195"/>
      <c r="H7" s="196" t="s">
        <v>571</v>
      </c>
      <c r="I7" s="190" t="s">
        <v>572</v>
      </c>
      <c r="J7" s="197" t="s">
        <v>573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5</v>
      </c>
      <c r="F8" s="196" t="s">
        <v>576</v>
      </c>
      <c r="G8" s="198" t="s">
        <v>577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86932867279</v>
      </c>
      <c r="F13" s="208" t="n">
        <v>104.903730445247</v>
      </c>
      <c r="G13" s="209" t="n">
        <v>104.34</v>
      </c>
      <c r="H13" s="208" t="n">
        <v>104.704034760674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135263073329</v>
      </c>
      <c r="F14" s="213" t="n">
        <v>106.463399269245</v>
      </c>
      <c r="G14" s="214" t="n">
        <v>104.44</v>
      </c>
      <c r="H14" s="213" t="n">
        <v>105.007826682514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3.689702278947</v>
      </c>
      <c r="F15" s="215" t="n">
        <v>106.046557506412</v>
      </c>
      <c r="G15" s="216" t="n">
        <v>104.36</v>
      </c>
      <c r="H15" s="215" t="n">
        <v>104.694071822976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2.488359288796</v>
      </c>
      <c r="F16" s="213" t="n">
        <v>103.534858872763</v>
      </c>
      <c r="G16" s="214" t="n">
        <v>105.78</v>
      </c>
      <c r="H16" s="213" t="n">
        <v>103.925366895406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3.760368137058</v>
      </c>
      <c r="F17" s="215" t="n">
        <v>103.493839652402</v>
      </c>
      <c r="G17" s="216" t="n">
        <v>107.11</v>
      </c>
      <c r="H17" s="215" t="n">
        <v>104.775242413987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241540701405</v>
      </c>
      <c r="F20" s="223" t="n">
        <v>105.082279189522</v>
      </c>
      <c r="G20" s="223" t="n">
        <v>105.21</v>
      </c>
      <c r="H20" s="224" t="n">
        <v>104.843724860596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7</v>
      </c>
      <c r="B49" s="130"/>
    </row>
    <row r="50" customFormat="false" ht="13.15" hidden="false" customHeight="true" outlineLevel="0" collapsed="false">
      <c r="A50" s="130"/>
      <c r="B50" s="130" t="s">
        <v>588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9</v>
      </c>
      <c r="C51" s="1"/>
      <c r="G51" s="182"/>
    </row>
    <row r="52" customFormat="false" ht="13.15" hidden="false" customHeight="true" outlineLevel="0" collapsed="false">
      <c r="A52" s="256" t="s">
        <v>591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2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H3" s="189"/>
      <c r="Q3" s="190" t="s">
        <v>562</v>
      </c>
      <c r="R3" s="190" t="s">
        <v>488</v>
      </c>
      <c r="S3" s="190" t="s">
        <v>563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3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5</v>
      </c>
      <c r="R5" s="190" t="s">
        <v>566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7</v>
      </c>
      <c r="R6" s="190" t="s">
        <v>568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0</v>
      </c>
      <c r="F7" s="195"/>
      <c r="G7" s="195"/>
      <c r="H7" s="196" t="s">
        <v>571</v>
      </c>
      <c r="I7" s="190" t="s">
        <v>572</v>
      </c>
      <c r="J7" s="197" t="s">
        <v>573</v>
      </c>
    </row>
    <row r="8" customFormat="false" ht="15.75" hidden="false" customHeight="true" outlineLevel="0" collapsed="false">
      <c r="A8" s="231" t="s">
        <v>593</v>
      </c>
      <c r="B8" s="231"/>
      <c r="C8" s="231"/>
      <c r="D8" s="196"/>
      <c r="E8" s="196" t="s">
        <v>575</v>
      </c>
      <c r="F8" s="196" t="s">
        <v>576</v>
      </c>
      <c r="G8" s="198" t="s">
        <v>577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8.665580948411</v>
      </c>
      <c r="F12" s="208" t="n">
        <v>109.137055837563</v>
      </c>
      <c r="G12" s="209" t="n">
        <v>102.9</v>
      </c>
      <c r="H12" s="208" t="n">
        <v>106.8627972754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2.483301841791</v>
      </c>
      <c r="F13" s="213" t="n">
        <v>105.6875449964</v>
      </c>
      <c r="G13" s="214" t="n">
        <v>104.85</v>
      </c>
      <c r="H13" s="213" t="n">
        <v>104.331419897954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642702251279</v>
      </c>
      <c r="F14" s="215" t="n">
        <v>104.588123615652</v>
      </c>
      <c r="G14" s="216" t="n">
        <v>105.56</v>
      </c>
      <c r="H14" s="215" t="n">
        <v>104.929329988872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5.430910726726</v>
      </c>
      <c r="F15" s="213" t="n">
        <v>105.579868708972</v>
      </c>
      <c r="G15" s="214" t="n">
        <v>105.37</v>
      </c>
      <c r="H15" s="213" t="n">
        <v>105.460222975764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3.775582999402</v>
      </c>
      <c r="F16" s="215" t="n">
        <v>104.004486819966</v>
      </c>
      <c r="G16" s="216" t="n">
        <v>105.04</v>
      </c>
      <c r="H16" s="215" t="n">
        <v>104.271908719492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4.091520835459</v>
      </c>
      <c r="F17" s="213" t="n">
        <v>109.864603481625</v>
      </c>
      <c r="G17" s="214" t="n">
        <v>105.19</v>
      </c>
      <c r="H17" s="213" t="n">
        <v>106.352866674803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241540701405</v>
      </c>
      <c r="F19" s="223" t="n">
        <v>105.082279189522</v>
      </c>
      <c r="G19" s="223" t="n">
        <v>105.21</v>
      </c>
      <c r="H19" s="224" t="n">
        <v>104.843724860596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7</v>
      </c>
      <c r="B48" s="130"/>
    </row>
    <row r="49" customFormat="false" ht="13.15" hidden="false" customHeight="true" outlineLevel="0" collapsed="false">
      <c r="A49" s="130"/>
      <c r="B49" s="130" t="s">
        <v>588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9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6:54:17Z</dcterms:created>
  <dc:creator>MPSV ČR</dc:creator>
  <dc:description/>
  <dc:language>en-US</dc:language>
  <cp:lastModifiedBy>Lukačovič Aleš</cp:lastModifiedBy>
  <cp:lastPrinted>2010-04-21T06:56:22Z</cp:lastPrinted>
  <dcterms:modified xsi:type="dcterms:W3CDTF">2010-04-21T07:00:38Z</dcterms:modified>
  <cp:revision>0</cp:revision>
  <dc:subject>2. čtvrtletí 2006</dc:subject>
  <dc:title>Informační systém o průměrném výdělku</dc:title>
</cp:coreProperties>
</file>