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0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0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95">
  <si>
    <t xml:space="preserve">2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221 Šéfkuchař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61 Obsluha strojů na úpravu vláken, dopřádání a navíjení příze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5</t>
  </si>
  <si>
    <t xml:space="preserve">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77850162866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1316428"/>
        <c:axId val="6061367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2867</c:v>
                </c:pt>
              </c:numCache>
            </c:numRef>
          </c:xVal>
          <c:smooth val="0"/>
        </c:ser>
        <c:axId val="17404948"/>
        <c:axId val="65635739"/>
      </c:scatterChart>
      <c:catAx>
        <c:axId val="131642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3676"/>
        <c:crossesAt val="0"/>
        <c:auto val="1"/>
        <c:lblAlgn val="ctr"/>
        <c:lblOffset val="100"/>
        <c:noMultiLvlLbl val="0"/>
      </c:catAx>
      <c:valAx>
        <c:axId val="60613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428"/>
        <c:crossesAt val="1"/>
        <c:crossBetween val="midCat"/>
        <c:majorUnit val="20"/>
      </c:valAx>
      <c:valAx>
        <c:axId val="174049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5739"/>
        <c:crosses val="max"/>
        <c:crossBetween val="midCat"/>
      </c:valAx>
      <c:valAx>
        <c:axId val="656357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4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298.1666</c:v>
                </c:pt>
                <c:pt idx="1">
                  <c:v>21099.7946</c:v>
                </c:pt>
                <c:pt idx="2">
                  <c:v>16110.8333</c:v>
                </c:pt>
                <c:pt idx="3">
                  <c:v>12487.6666</c:v>
                </c:pt>
                <c:pt idx="4">
                  <c:v>8849.7061</c:v>
                </c:pt>
                <c:pt idx="5">
                  <c:v>10248.4029</c:v>
                </c:pt>
                <c:pt idx="6">
                  <c:v>12750.8333</c:v>
                </c:pt>
                <c:pt idx="7">
                  <c:v>12967.8333</c:v>
                </c:pt>
                <c:pt idx="8">
                  <c:v>9090.63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767</c:v>
                </c:pt>
                <c:pt idx="1">
                  <c:v>6253.3506</c:v>
                </c:pt>
                <c:pt idx="2">
                  <c:v>4357.6667</c:v>
                </c:pt>
                <c:pt idx="3">
                  <c:v>2745.8932</c:v>
                </c:pt>
                <c:pt idx="4">
                  <c:v>2002.9483</c:v>
                </c:pt>
                <c:pt idx="5">
                  <c:v>1974.9391</c:v>
                </c:pt>
                <c:pt idx="6">
                  <c:v>3262.9144</c:v>
                </c:pt>
                <c:pt idx="7">
                  <c:v>3174.3333</c:v>
                </c:pt>
                <c:pt idx="8">
                  <c:v>2412.57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934.8334</c:v>
                </c:pt>
                <c:pt idx="1">
                  <c:v>9724.3548</c:v>
                </c:pt>
                <c:pt idx="2">
                  <c:v>6181.1116</c:v>
                </c:pt>
                <c:pt idx="3">
                  <c:v>3503.8289</c:v>
                </c:pt>
                <c:pt idx="4">
                  <c:v>3496.8457</c:v>
                </c:pt>
                <c:pt idx="5">
                  <c:v>2432.4913</c:v>
                </c:pt>
                <c:pt idx="6">
                  <c:v>3916.3092</c:v>
                </c:pt>
                <c:pt idx="7">
                  <c:v>3535.8334</c:v>
                </c:pt>
                <c:pt idx="8">
                  <c:v>3008.2841</c:v>
                </c:pt>
              </c:numCache>
            </c:numRef>
          </c:val>
        </c:ser>
        <c:gapWidth val="120"/>
        <c:overlap val="100"/>
        <c:axId val="88905072"/>
        <c:axId val="82063649"/>
      </c:barChart>
      <c:catAx>
        <c:axId val="889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063649"/>
        <c:crossesAt val="0"/>
        <c:auto val="1"/>
        <c:lblAlgn val="ctr"/>
        <c:lblOffset val="100"/>
        <c:noMultiLvlLbl val="0"/>
      </c:catAx>
      <c:valAx>
        <c:axId val="820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9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80769230769231"/>
          <c:w val="0.941674665462142"/>
          <c:h val="0.8231150038080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5</c:v>
                </c:pt>
                <c:pt idx="1">
                  <c:v>73.48</c:v>
                </c:pt>
                <c:pt idx="2">
                  <c:v>72.59</c:v>
                </c:pt>
                <c:pt idx="3">
                  <c:v>73.09</c:v>
                </c:pt>
                <c:pt idx="4">
                  <c:v>73.71</c:v>
                </c:pt>
                <c:pt idx="5">
                  <c:v>73.15</c:v>
                </c:pt>
                <c:pt idx="6">
                  <c:v>69.89</c:v>
                </c:pt>
                <c:pt idx="7">
                  <c:v>66.41</c:v>
                </c:pt>
                <c:pt idx="8">
                  <c:v>72.6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56</c:v>
                </c:pt>
                <c:pt idx="1">
                  <c:v>18.05</c:v>
                </c:pt>
                <c:pt idx="2">
                  <c:v>18.51</c:v>
                </c:pt>
                <c:pt idx="3">
                  <c:v>16.41</c:v>
                </c:pt>
                <c:pt idx="4">
                  <c:v>14.38</c:v>
                </c:pt>
                <c:pt idx="5">
                  <c:v>13.79</c:v>
                </c:pt>
                <c:pt idx="6">
                  <c:v>16.57</c:v>
                </c:pt>
                <c:pt idx="7">
                  <c:v>17.65</c:v>
                </c:pt>
                <c:pt idx="8">
                  <c:v>15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36</c:v>
                </c:pt>
                <c:pt idx="3">
                  <c:v>0.31</c:v>
                </c:pt>
                <c:pt idx="4">
                  <c:v>0.7</c:v>
                </c:pt>
                <c:pt idx="5">
                  <c:v>1.28</c:v>
                </c:pt>
                <c:pt idx="6">
                  <c:v>1.4</c:v>
                </c:pt>
                <c:pt idx="7">
                  <c:v>1.49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46</c:v>
                </c:pt>
                <c:pt idx="2">
                  <c:v>2.95</c:v>
                </c:pt>
                <c:pt idx="3">
                  <c:v>4.3</c:v>
                </c:pt>
                <c:pt idx="4">
                  <c:v>5.75</c:v>
                </c:pt>
                <c:pt idx="5">
                  <c:v>4.29</c:v>
                </c:pt>
                <c:pt idx="6">
                  <c:v>5.53</c:v>
                </c:pt>
                <c:pt idx="7">
                  <c:v>8.05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22</c:v>
                </c:pt>
                <c:pt idx="1">
                  <c:v>5.63</c:v>
                </c:pt>
                <c:pt idx="2">
                  <c:v>5.37</c:v>
                </c:pt>
                <c:pt idx="3">
                  <c:v>5.84</c:v>
                </c:pt>
                <c:pt idx="4">
                  <c:v>5.35</c:v>
                </c:pt>
                <c:pt idx="5">
                  <c:v>7.42</c:v>
                </c:pt>
                <c:pt idx="6">
                  <c:v>6.33</c:v>
                </c:pt>
                <c:pt idx="7">
                  <c:v>6.23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7</c:v>
                </c:pt>
                <c:pt idx="6">
                  <c:v>0.28</c:v>
                </c:pt>
                <c:pt idx="7">
                  <c:v>0.1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8304496"/>
        <c:axId val="83253480"/>
      </c:barChart>
      <c:catAx>
        <c:axId val="7830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253480"/>
        <c:crossesAt val="0"/>
        <c:auto val="1"/>
        <c:lblAlgn val="ctr"/>
        <c:lblOffset val="100"/>
        <c:noMultiLvlLbl val="0"/>
      </c:catAx>
      <c:valAx>
        <c:axId val="832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30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5.13</c:v>
                </c:pt>
                <c:pt idx="1">
                  <c:v>141.48</c:v>
                </c:pt>
                <c:pt idx="2">
                  <c:v>107.11</c:v>
                </c:pt>
                <c:pt idx="3">
                  <c:v>78.22</c:v>
                </c:pt>
                <c:pt idx="4">
                  <c:v>55.82</c:v>
                </c:pt>
                <c:pt idx="5">
                  <c:v>61.83</c:v>
                </c:pt>
                <c:pt idx="6">
                  <c:v>81.26</c:v>
                </c:pt>
                <c:pt idx="7">
                  <c:v>80.39</c:v>
                </c:pt>
                <c:pt idx="8">
                  <c:v>57.44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3.39</c:v>
                </c:pt>
                <c:pt idx="1">
                  <c:v>144.5</c:v>
                </c:pt>
                <c:pt idx="2">
                  <c:v>112.25</c:v>
                </c:pt>
                <c:pt idx="3">
                  <c:v>81.81</c:v>
                </c:pt>
                <c:pt idx="4">
                  <c:v>56.93</c:v>
                </c:pt>
                <c:pt idx="5">
                  <c:v>64.5</c:v>
                </c:pt>
                <c:pt idx="6">
                  <c:v>84.23</c:v>
                </c:pt>
                <c:pt idx="7">
                  <c:v>84.35</c:v>
                </c:pt>
                <c:pt idx="8">
                  <c:v>59.22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3.78</c:v>
                </c:pt>
                <c:pt idx="1">
                  <c:v>155.39</c:v>
                </c:pt>
                <c:pt idx="2">
                  <c:v>118.07</c:v>
                </c:pt>
                <c:pt idx="3">
                  <c:v>86.37</c:v>
                </c:pt>
                <c:pt idx="4">
                  <c:v>60.67</c:v>
                </c:pt>
                <c:pt idx="5">
                  <c:v>66.96</c:v>
                </c:pt>
                <c:pt idx="6">
                  <c:v>88.57</c:v>
                </c:pt>
                <c:pt idx="7">
                  <c:v>88.54</c:v>
                </c:pt>
                <c:pt idx="8">
                  <c:v>63.12</c:v>
                </c:pt>
              </c:numCache>
            </c:numRef>
          </c:val>
        </c:ser>
        <c:gapWidth val="50"/>
        <c:overlap val="40"/>
        <c:axId val="85060200"/>
        <c:axId val="83661252"/>
      </c:barChart>
      <c:catAx>
        <c:axId val="8506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661252"/>
        <c:crossesAt val="0"/>
        <c:auto val="1"/>
        <c:lblAlgn val="ctr"/>
        <c:lblOffset val="100"/>
        <c:noMultiLvlLbl val="0"/>
      </c:catAx>
      <c:valAx>
        <c:axId val="836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38</c:v>
                </c:pt>
                <c:pt idx="1">
                  <c:v>77</c:v>
                </c:pt>
                <c:pt idx="2">
                  <c:v>100.02</c:v>
                </c:pt>
                <c:pt idx="3">
                  <c:v>111.9</c:v>
                </c:pt>
                <c:pt idx="4">
                  <c:v>161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6.48</c:v>
                </c:pt>
                <c:pt idx="1">
                  <c:v>79.37</c:v>
                </c:pt>
                <c:pt idx="2">
                  <c:v>101.38</c:v>
                </c:pt>
                <c:pt idx="3">
                  <c:v>112.31</c:v>
                </c:pt>
                <c:pt idx="4">
                  <c:v>168.01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74</c:v>
                </c:pt>
                <c:pt idx="1">
                  <c:v>84.5</c:v>
                </c:pt>
                <c:pt idx="2">
                  <c:v>107.51</c:v>
                </c:pt>
                <c:pt idx="3">
                  <c:v>116.28</c:v>
                </c:pt>
                <c:pt idx="4">
                  <c:v>173.88</c:v>
                </c:pt>
              </c:numCache>
            </c:numRef>
          </c:val>
        </c:ser>
        <c:gapWidth val="50"/>
        <c:overlap val="40"/>
        <c:axId val="95539605"/>
        <c:axId val="48040151"/>
      </c:barChart>
      <c:catAx>
        <c:axId val="9553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040151"/>
        <c:crossesAt val="0"/>
        <c:auto val="1"/>
        <c:lblAlgn val="ctr"/>
        <c:lblOffset val="100"/>
        <c:noMultiLvlLbl val="0"/>
      </c:catAx>
      <c:valAx>
        <c:axId val="480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5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.75</c:v>
                </c:pt>
                <c:pt idx="1">
                  <c:v>81.23</c:v>
                </c:pt>
                <c:pt idx="2">
                  <c:v>90.05</c:v>
                </c:pt>
                <c:pt idx="3">
                  <c:v>86.71</c:v>
                </c:pt>
                <c:pt idx="4">
                  <c:v>85.71</c:v>
                </c:pt>
                <c:pt idx="5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3.34</c:v>
                </c:pt>
                <c:pt idx="2">
                  <c:v>94.81</c:v>
                </c:pt>
                <c:pt idx="3">
                  <c:v>91.4</c:v>
                </c:pt>
                <c:pt idx="4">
                  <c:v>89.15</c:v>
                </c:pt>
                <c:pt idx="5">
                  <c:v>82.72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.2</c:v>
                </c:pt>
                <c:pt idx="1">
                  <c:v>88.08</c:v>
                </c:pt>
                <c:pt idx="2">
                  <c:v>99.16</c:v>
                </c:pt>
                <c:pt idx="3">
                  <c:v>96.5</c:v>
                </c:pt>
                <c:pt idx="4">
                  <c:v>92.72</c:v>
                </c:pt>
                <c:pt idx="5">
                  <c:v>90.88</c:v>
                </c:pt>
              </c:numCache>
            </c:numRef>
          </c:val>
        </c:ser>
        <c:gapWidth val="50"/>
        <c:overlap val="40"/>
        <c:axId val="68753045"/>
        <c:axId val="13539845"/>
      </c:barChart>
      <c:catAx>
        <c:axId val="6875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39845"/>
        <c:crossesAt val="0"/>
        <c:auto val="1"/>
        <c:lblAlgn val="ctr"/>
        <c:lblOffset val="100"/>
        <c:noMultiLvlLbl val="0"/>
      </c:catAx>
      <c:valAx>
        <c:axId val="135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2</v>
      </c>
      <c r="T6" s="21" t="n">
        <v>70.71</v>
      </c>
      <c r="U6" s="22" t="n">
        <v>23.16</v>
      </c>
      <c r="V6" s="23" t="n">
        <v>33.42</v>
      </c>
      <c r="W6" s="23" t="n">
        <v>51.26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16</v>
      </c>
      <c r="T7" s="21" t="n">
        <v>93.87</v>
      </c>
      <c r="U7" s="22" t="n">
        <v>33.42</v>
      </c>
      <c r="V7" s="23" t="n">
        <v>51.26</v>
      </c>
      <c r="W7" s="23" t="n">
        <v>-178.5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29</v>
      </c>
      <c r="U8" s="22" t="n">
        <v>51.26</v>
      </c>
      <c r="V8" s="23" t="n">
        <v>-178.5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802</v>
      </c>
      <c r="F9" s="36"/>
      <c r="G9" s="37"/>
      <c r="M9" s="38"/>
      <c r="S9" s="20" t="n">
        <v>51.26</v>
      </c>
      <c r="T9" s="21" t="n">
        <v>178.55</v>
      </c>
      <c r="U9" s="22" t="n">
        <v>-178.5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135747</v>
      </c>
      <c r="F10" s="36"/>
      <c r="G10" s="37"/>
      <c r="S10" s="20" t="n">
        <v>-178.5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7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082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7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7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2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5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28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2657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3</v>
      </c>
      <c r="B1" s="319"/>
      <c r="C1" s="319"/>
      <c r="D1" s="319"/>
      <c r="E1" s="319"/>
      <c r="F1" s="319"/>
      <c r="G1" s="320" t="s">
        <v>674</v>
      </c>
      <c r="Q1" s="322"/>
      <c r="R1" s="189"/>
      <c r="S1" s="12" t="s">
        <v>675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6</v>
      </c>
    </row>
    <row r="3" customFormat="false" ht="14.25" hidden="false" customHeight="true" outlineLevel="0" collapsed="false">
      <c r="A3" s="325" t="s">
        <v>677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8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9</v>
      </c>
      <c r="C6" s="327" t="s">
        <v>680</v>
      </c>
      <c r="D6" s="327"/>
      <c r="E6" s="327" t="s">
        <v>681</v>
      </c>
      <c r="F6" s="327"/>
      <c r="G6" s="327"/>
    </row>
    <row r="7" customFormat="false" ht="15" hidden="false" customHeight="true" outlineLevel="0" collapsed="false">
      <c r="A7" s="328" t="s">
        <v>682</v>
      </c>
      <c r="B7" s="236"/>
      <c r="C7" s="329" t="s">
        <v>683</v>
      </c>
      <c r="D7" s="329"/>
      <c r="E7" s="329" t="s">
        <v>683</v>
      </c>
      <c r="F7" s="329"/>
      <c r="G7" s="329"/>
    </row>
    <row r="8" customFormat="false" ht="12.75" hidden="false" customHeight="true" outlineLevel="0" collapsed="false">
      <c r="A8" s="330" t="s">
        <v>684</v>
      </c>
      <c r="B8" s="236"/>
      <c r="C8" s="327" t="s">
        <v>685</v>
      </c>
      <c r="D8" s="327" t="s">
        <v>686</v>
      </c>
      <c r="E8" s="327" t="s">
        <v>685</v>
      </c>
      <c r="F8" s="247" t="s">
        <v>686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7</v>
      </c>
      <c r="E9" s="329"/>
      <c r="F9" s="329" t="s">
        <v>688</v>
      </c>
      <c r="G9" s="247" t="s">
        <v>689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90</v>
      </c>
      <c r="F10" s="247" t="s">
        <v>690</v>
      </c>
      <c r="G10" s="247" t="s">
        <v>690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186.0358</v>
      </c>
      <c r="C12" s="336" t="n">
        <v>156.6569</v>
      </c>
      <c r="D12" s="337" t="n">
        <v>0.1461</v>
      </c>
      <c r="E12" s="337" t="n">
        <v>1.4017</v>
      </c>
      <c r="F12" s="337" t="n">
        <v>0.1831</v>
      </c>
      <c r="G12" s="337" t="n">
        <v>1.101</v>
      </c>
    </row>
    <row r="13" customFormat="false" ht="12.75" hidden="false" customHeight="true" outlineLevel="0" collapsed="false">
      <c r="A13" s="316" t="s">
        <v>691</v>
      </c>
      <c r="B13" s="338" t="n">
        <v>719.2127</v>
      </c>
      <c r="C13" s="339" t="n">
        <v>155.4539</v>
      </c>
      <c r="D13" s="340" t="n">
        <v>0.1068</v>
      </c>
      <c r="E13" s="340" t="n">
        <v>1.2052</v>
      </c>
      <c r="F13" s="340" t="n">
        <v>0.1177</v>
      </c>
      <c r="G13" s="340" t="n">
        <v>0.9832</v>
      </c>
    </row>
    <row r="14" customFormat="false" ht="12.75" hidden="false" customHeight="true" outlineLevel="0" collapsed="false">
      <c r="A14" s="341" t="s">
        <v>692</v>
      </c>
      <c r="B14" s="342" t="n">
        <v>1231.5283</v>
      </c>
      <c r="C14" s="343" t="n">
        <v>156.2913</v>
      </c>
      <c r="D14" s="344" t="n">
        <v>0.8661</v>
      </c>
      <c r="E14" s="344" t="n">
        <v>1.6453</v>
      </c>
      <c r="F14" s="344" t="n">
        <v>0.4356</v>
      </c>
      <c r="G14" s="344" t="n">
        <v>1.1296</v>
      </c>
    </row>
    <row r="15" customFormat="false" ht="12.75" hidden="false" customHeight="true" outlineLevel="0" collapsed="false">
      <c r="A15" s="341" t="s">
        <v>103</v>
      </c>
      <c r="B15" s="342" t="n">
        <v>6320.0613</v>
      </c>
      <c r="C15" s="343" t="n">
        <v>153.8022</v>
      </c>
      <c r="D15" s="344" t="n">
        <v>1.4123</v>
      </c>
      <c r="E15" s="344" t="n">
        <v>1.4907</v>
      </c>
      <c r="F15" s="344" t="n">
        <v>0.2703</v>
      </c>
      <c r="G15" s="344" t="n">
        <v>1.0703</v>
      </c>
    </row>
    <row r="16" customFormat="false" ht="12.75" hidden="false" customHeight="true" outlineLevel="0" collapsed="false">
      <c r="A16" s="316" t="s">
        <v>104</v>
      </c>
      <c r="B16" s="338" t="n">
        <v>1052.2233</v>
      </c>
      <c r="C16" s="339" t="n">
        <v>154.378</v>
      </c>
      <c r="D16" s="340" t="n">
        <v>0.2953</v>
      </c>
      <c r="E16" s="340" t="n">
        <v>1.3585</v>
      </c>
      <c r="F16" s="340" t="n">
        <v>0.222</v>
      </c>
      <c r="G16" s="340" t="n">
        <v>1.0473</v>
      </c>
    </row>
    <row r="17" customFormat="false" ht="12.75" hidden="false" customHeight="true" outlineLevel="0" collapsed="false">
      <c r="A17" s="316" t="s">
        <v>105</v>
      </c>
      <c r="B17" s="338" t="n">
        <v>653.7888</v>
      </c>
      <c r="C17" s="339" t="n">
        <v>150.5594</v>
      </c>
      <c r="D17" s="340" t="n">
        <v>1.2575</v>
      </c>
      <c r="E17" s="340" t="n">
        <v>1.6452</v>
      </c>
      <c r="F17" s="340" t="n">
        <v>0.2658</v>
      </c>
      <c r="G17" s="340" t="n">
        <v>1.1211</v>
      </c>
    </row>
    <row r="18" customFormat="false" ht="12.75" hidden="false" customHeight="true" outlineLevel="0" collapsed="false">
      <c r="A18" s="316" t="s">
        <v>106</v>
      </c>
      <c r="B18" s="338" t="n">
        <v>1483.4768</v>
      </c>
      <c r="C18" s="339" t="n">
        <v>155.4325</v>
      </c>
      <c r="D18" s="340" t="n">
        <v>1.4568</v>
      </c>
      <c r="E18" s="340" t="n">
        <v>1.3341</v>
      </c>
      <c r="F18" s="340" t="n">
        <v>0.2995</v>
      </c>
      <c r="G18" s="340" t="n">
        <v>0.919</v>
      </c>
    </row>
    <row r="19" customFormat="false" ht="12.75" hidden="false" customHeight="true" outlineLevel="0" collapsed="false">
      <c r="A19" s="316" t="s">
        <v>693</v>
      </c>
      <c r="B19" s="338" t="n">
        <v>1501.9734</v>
      </c>
      <c r="C19" s="339" t="n">
        <v>154.6922</v>
      </c>
      <c r="D19" s="340" t="n">
        <v>1.8474</v>
      </c>
      <c r="E19" s="340" t="n">
        <v>1.4879</v>
      </c>
      <c r="F19" s="340" t="n">
        <v>0.2735</v>
      </c>
      <c r="G19" s="340" t="n">
        <v>1.064</v>
      </c>
    </row>
    <row r="20" customFormat="false" ht="12.75" hidden="false" customHeight="true" outlineLevel="0" collapsed="false">
      <c r="A20" s="341" t="s">
        <v>108</v>
      </c>
      <c r="B20" s="342" t="n">
        <v>1702.6186</v>
      </c>
      <c r="C20" s="343" t="n">
        <v>157.2482</v>
      </c>
      <c r="D20" s="344" t="n">
        <v>0.4368</v>
      </c>
      <c r="E20" s="344" t="n">
        <v>1.8355</v>
      </c>
      <c r="F20" s="344" t="n">
        <v>0.3849</v>
      </c>
      <c r="G20" s="344" t="n">
        <v>1.2405</v>
      </c>
    </row>
    <row r="21" customFormat="false" ht="12.75" hidden="false" customHeight="true" outlineLevel="0" collapsed="false">
      <c r="A21" s="341" t="s">
        <v>109</v>
      </c>
      <c r="B21" s="342" t="n">
        <v>8336.1954</v>
      </c>
      <c r="C21" s="343" t="n">
        <v>152.8818</v>
      </c>
      <c r="D21" s="344" t="n">
        <v>0.8433</v>
      </c>
      <c r="E21" s="344" t="n">
        <v>2.1863</v>
      </c>
      <c r="F21" s="344" t="n">
        <v>0.6908</v>
      </c>
      <c r="G21" s="344" t="n">
        <v>1.2637</v>
      </c>
    </row>
    <row r="22" customFormat="false" ht="12.75" hidden="false" customHeight="false" outlineLevel="0" collapsed="false">
      <c r="A22" s="316" t="s">
        <v>110</v>
      </c>
      <c r="B22" s="338" t="n">
        <v>3367.1499</v>
      </c>
      <c r="C22" s="339" t="n">
        <v>150.2833</v>
      </c>
      <c r="D22" s="340" t="n">
        <v>0.6246</v>
      </c>
      <c r="E22" s="340" t="n">
        <v>2.4126</v>
      </c>
      <c r="F22" s="340" t="n">
        <v>0.6811</v>
      </c>
      <c r="G22" s="340" t="n">
        <v>1.3342</v>
      </c>
    </row>
    <row r="23" customFormat="false" ht="12.75" hidden="false" customHeight="false" outlineLevel="0" collapsed="false">
      <c r="A23" s="316" t="s">
        <v>111</v>
      </c>
      <c r="B23" s="338" t="n">
        <v>1228.073</v>
      </c>
      <c r="C23" s="339" t="n">
        <v>153.9969</v>
      </c>
      <c r="D23" s="340" t="n">
        <v>0.4307</v>
      </c>
      <c r="E23" s="340" t="n">
        <v>2.2873</v>
      </c>
      <c r="F23" s="340" t="n">
        <v>0.8267</v>
      </c>
      <c r="G23" s="340" t="n">
        <v>1.2656</v>
      </c>
    </row>
    <row r="24" customFormat="false" ht="12.75" hidden="false" customHeight="false" outlineLevel="0" collapsed="false">
      <c r="A24" s="316" t="s">
        <v>112</v>
      </c>
      <c r="B24" s="338" t="n">
        <v>937.9858</v>
      </c>
      <c r="C24" s="339" t="n">
        <v>152.3888</v>
      </c>
      <c r="D24" s="340" t="n">
        <v>0.4077</v>
      </c>
      <c r="E24" s="340" t="n">
        <v>2.0854</v>
      </c>
      <c r="F24" s="340" t="n">
        <v>0.7118</v>
      </c>
      <c r="G24" s="340" t="n">
        <v>1.2633</v>
      </c>
    </row>
    <row r="25" customFormat="false" ht="12.75" hidden="false" customHeight="false" outlineLevel="0" collapsed="false">
      <c r="A25" s="316" t="s">
        <v>113</v>
      </c>
      <c r="B25" s="338" t="n">
        <v>707.3464</v>
      </c>
      <c r="C25" s="339" t="n">
        <v>157.9297</v>
      </c>
      <c r="D25" s="340" t="n">
        <v>0.2009</v>
      </c>
      <c r="E25" s="340" t="n">
        <v>1.5124</v>
      </c>
      <c r="F25" s="340" t="n">
        <v>0.2818</v>
      </c>
      <c r="G25" s="340" t="n">
        <v>1.122</v>
      </c>
    </row>
    <row r="26" customFormat="false" ht="12.75" hidden="false" customHeight="false" outlineLevel="0" collapsed="false">
      <c r="A26" s="316" t="s">
        <v>694</v>
      </c>
      <c r="B26" s="338" t="n">
        <v>1813.6023</v>
      </c>
      <c r="C26" s="339" t="n">
        <v>154.2683</v>
      </c>
      <c r="D26" s="340" t="n">
        <v>2.0344</v>
      </c>
      <c r="E26" s="340" t="n">
        <v>2.1097</v>
      </c>
      <c r="F26" s="340" t="n">
        <v>0.8152</v>
      </c>
      <c r="G26" s="340" t="n">
        <v>1.2039</v>
      </c>
    </row>
    <row r="27" customFormat="false" ht="12.75" hidden="false" customHeight="false" outlineLevel="0" collapsed="false">
      <c r="A27" s="341" t="s">
        <v>695</v>
      </c>
      <c r="B27" s="342" t="n">
        <v>5788.4147</v>
      </c>
      <c r="C27" s="343" t="n">
        <v>145.5122</v>
      </c>
      <c r="D27" s="344" t="n">
        <v>0.7286</v>
      </c>
      <c r="E27" s="344" t="n">
        <v>2.2416</v>
      </c>
      <c r="F27" s="344" t="n">
        <v>0.6798</v>
      </c>
      <c r="G27" s="344" t="n">
        <v>1.3703</v>
      </c>
    </row>
    <row r="28" customFormat="false" ht="12.75" hidden="false" customHeight="false" outlineLevel="0" collapsed="false">
      <c r="A28" s="316" t="s">
        <v>696</v>
      </c>
      <c r="B28" s="338" t="n">
        <v>3720.5427</v>
      </c>
      <c r="C28" s="339" t="n">
        <v>139.3356</v>
      </c>
      <c r="D28" s="340" t="n">
        <v>1.0059</v>
      </c>
      <c r="E28" s="340" t="n">
        <v>2.612</v>
      </c>
      <c r="F28" s="340" t="n">
        <v>0.8552</v>
      </c>
      <c r="G28" s="340" t="n">
        <v>1.5217</v>
      </c>
    </row>
    <row r="29" customFormat="false" ht="12.75" hidden="false" customHeight="false" outlineLevel="0" collapsed="false">
      <c r="A29" s="316" t="s">
        <v>117</v>
      </c>
      <c r="B29" s="338" t="n">
        <v>887.3057</v>
      </c>
      <c r="C29" s="339" t="n">
        <v>156.482</v>
      </c>
      <c r="D29" s="340" t="n">
        <v>0.1591</v>
      </c>
      <c r="E29" s="340" t="n">
        <v>1.6088</v>
      </c>
      <c r="F29" s="340" t="n">
        <v>0.3865</v>
      </c>
      <c r="G29" s="340" t="n">
        <v>1.1099</v>
      </c>
    </row>
    <row r="30" customFormat="false" ht="12.75" hidden="false" customHeight="false" outlineLevel="0" collapsed="false">
      <c r="A30" s="341" t="s">
        <v>697</v>
      </c>
      <c r="B30" s="342" t="n">
        <v>4488.19</v>
      </c>
      <c r="C30" s="343" t="n">
        <v>154.1861</v>
      </c>
      <c r="D30" s="344" t="n">
        <v>0.1974</v>
      </c>
      <c r="E30" s="344" t="n">
        <v>1.8819</v>
      </c>
      <c r="F30" s="344" t="n">
        <v>0.3266</v>
      </c>
      <c r="G30" s="344" t="n">
        <v>1.3645</v>
      </c>
    </row>
    <row r="31" customFormat="false" ht="12.75" hidden="false" customHeight="false" outlineLevel="0" collapsed="false">
      <c r="A31" s="316" t="s">
        <v>120</v>
      </c>
      <c r="B31" s="338" t="n">
        <v>1823.4053</v>
      </c>
      <c r="C31" s="339" t="n">
        <v>155.4746</v>
      </c>
      <c r="D31" s="340" t="n">
        <v>0.1872</v>
      </c>
      <c r="E31" s="340" t="n">
        <v>1.8973</v>
      </c>
      <c r="F31" s="340" t="n">
        <v>0.2916</v>
      </c>
      <c r="G31" s="340" t="n">
        <v>1.3799</v>
      </c>
    </row>
    <row r="32" customFormat="false" ht="12.75" hidden="false" customHeight="false" outlineLevel="0" collapsed="false">
      <c r="A32" s="316" t="s">
        <v>121</v>
      </c>
      <c r="B32" s="338" t="n">
        <v>1319.0966</v>
      </c>
      <c r="C32" s="339" t="n">
        <v>154.4627</v>
      </c>
      <c r="D32" s="340" t="n">
        <v>0.0722</v>
      </c>
      <c r="E32" s="340" t="n">
        <v>1.9565</v>
      </c>
      <c r="F32" s="340" t="n">
        <v>0.3676</v>
      </c>
      <c r="G32" s="340" t="n">
        <v>1.4312</v>
      </c>
    </row>
    <row r="33" customFormat="false" ht="12.75" hidden="false" customHeight="false" outlineLevel="0" collapsed="false">
      <c r="A33" s="316" t="s">
        <v>122</v>
      </c>
      <c r="B33" s="338" t="n">
        <v>641.2704</v>
      </c>
      <c r="C33" s="339" t="n">
        <v>146.9733</v>
      </c>
      <c r="D33" s="340" t="n">
        <v>0.6546</v>
      </c>
      <c r="E33" s="340" t="n">
        <v>1.9419</v>
      </c>
      <c r="F33" s="340" t="n">
        <v>0.355</v>
      </c>
      <c r="G33" s="340" t="n">
        <v>1.3808</v>
      </c>
    </row>
    <row r="34" customFormat="false" ht="12.75" hidden="false" customHeight="false" outlineLevel="0" collapsed="false">
      <c r="A34" s="341" t="s">
        <v>698</v>
      </c>
      <c r="B34" s="342" t="n">
        <v>2719.7498</v>
      </c>
      <c r="C34" s="343" t="n">
        <v>156.331</v>
      </c>
      <c r="D34" s="344" t="n">
        <v>2.407</v>
      </c>
      <c r="E34" s="344" t="n">
        <v>1.6121</v>
      </c>
      <c r="F34" s="344" t="n">
        <v>0.3494</v>
      </c>
      <c r="G34" s="344" t="n">
        <v>0.9835</v>
      </c>
    </row>
    <row r="35" customFormat="false" ht="12.75" hidden="false" customHeight="false" outlineLevel="0" collapsed="false">
      <c r="A35" s="316" t="s">
        <v>124</v>
      </c>
      <c r="B35" s="338" t="n">
        <v>2374.4965</v>
      </c>
      <c r="C35" s="339" t="n">
        <v>155.8655</v>
      </c>
      <c r="D35" s="340" t="n">
        <v>2.4973</v>
      </c>
      <c r="E35" s="340" t="n">
        <v>1.6358</v>
      </c>
      <c r="F35" s="340" t="n">
        <v>0.3537</v>
      </c>
      <c r="G35" s="340" t="n">
        <v>0.9696</v>
      </c>
    </row>
    <row r="36" customFormat="false" ht="12.75" hidden="false" customHeight="false" outlineLevel="0" collapsed="false">
      <c r="A36" s="341" t="s">
        <v>125</v>
      </c>
      <c r="B36" s="342" t="n">
        <v>5104.6817</v>
      </c>
      <c r="C36" s="343" t="n">
        <v>154.0118</v>
      </c>
      <c r="D36" s="344" t="n">
        <v>0.3216</v>
      </c>
      <c r="E36" s="344" t="n">
        <v>1.5824</v>
      </c>
      <c r="F36" s="344" t="n">
        <v>0.2919</v>
      </c>
      <c r="G36" s="344" t="n">
        <v>1.1452</v>
      </c>
    </row>
    <row r="37" customFormat="false" ht="12.75" hidden="false" customHeight="false" outlineLevel="0" collapsed="false">
      <c r="A37" s="316" t="s">
        <v>126</v>
      </c>
      <c r="B37" s="338" t="n">
        <v>1162.1344</v>
      </c>
      <c r="C37" s="339" t="n">
        <v>154.7972</v>
      </c>
      <c r="D37" s="340" t="n">
        <v>0.0655</v>
      </c>
      <c r="E37" s="340" t="n">
        <v>1.4879</v>
      </c>
      <c r="F37" s="340" t="n">
        <v>0.2151</v>
      </c>
      <c r="G37" s="340" t="n">
        <v>1.154</v>
      </c>
    </row>
    <row r="38" customFormat="false" ht="12.75" hidden="false" customHeight="false" outlineLevel="0" collapsed="false">
      <c r="A38" s="316" t="s">
        <v>127</v>
      </c>
      <c r="B38" s="338" t="n">
        <v>626.3138</v>
      </c>
      <c r="C38" s="339" t="n">
        <v>154.1677</v>
      </c>
      <c r="D38" s="340" t="n">
        <v>0.6451</v>
      </c>
      <c r="E38" s="340" t="n">
        <v>1.5109</v>
      </c>
      <c r="F38" s="340" t="n">
        <v>0.2655</v>
      </c>
      <c r="G38" s="340" t="n">
        <v>1.0968</v>
      </c>
    </row>
    <row r="39" customFormat="false" ht="12.75" hidden="false" customHeight="false" outlineLevel="0" collapsed="false">
      <c r="A39" s="316" t="s">
        <v>128</v>
      </c>
      <c r="B39" s="338" t="n">
        <v>743.5838</v>
      </c>
      <c r="C39" s="339" t="n">
        <v>154.7843</v>
      </c>
      <c r="D39" s="340" t="n">
        <v>0.238</v>
      </c>
      <c r="E39" s="340" t="n">
        <v>1.6138</v>
      </c>
      <c r="F39" s="340" t="n">
        <v>0.3501</v>
      </c>
      <c r="G39" s="340" t="n">
        <v>1.1056</v>
      </c>
    </row>
    <row r="40" customFormat="false" ht="12.75" hidden="false" customHeight="false" outlineLevel="0" collapsed="false">
      <c r="A40" s="316" t="s">
        <v>699</v>
      </c>
      <c r="B40" s="338" t="n">
        <v>956.0256</v>
      </c>
      <c r="C40" s="339" t="n">
        <v>153.5307</v>
      </c>
      <c r="D40" s="340" t="n">
        <v>0.3287</v>
      </c>
      <c r="E40" s="340" t="n">
        <v>1.6533</v>
      </c>
      <c r="F40" s="340" t="n">
        <v>0.3207</v>
      </c>
      <c r="G40" s="340" t="n">
        <v>1.1823</v>
      </c>
    </row>
    <row r="41" customFormat="false" ht="12.75" hidden="false" customHeight="false" outlineLevel="0" collapsed="false">
      <c r="A41" s="341" t="s">
        <v>700</v>
      </c>
      <c r="B41" s="342" t="n">
        <v>1065.5327</v>
      </c>
      <c r="C41" s="343" t="n">
        <v>152.1822</v>
      </c>
      <c r="D41" s="344" t="n">
        <v>0.2285</v>
      </c>
      <c r="E41" s="344" t="n">
        <v>1.6545</v>
      </c>
      <c r="F41" s="344" t="n">
        <v>0.3907</v>
      </c>
      <c r="G41" s="344" t="n">
        <v>1.1049</v>
      </c>
    </row>
    <row r="42" customFormat="false" ht="12.75" hidden="false" customHeight="false" outlineLevel="0" collapsed="false">
      <c r="A42" s="341" t="s">
        <v>701</v>
      </c>
      <c r="B42" s="342" t="n">
        <v>3586.119</v>
      </c>
      <c r="C42" s="343" t="n">
        <v>153.7428</v>
      </c>
      <c r="D42" s="344" t="n">
        <v>0.2853</v>
      </c>
      <c r="E42" s="344" t="n">
        <v>1.6185</v>
      </c>
      <c r="F42" s="344" t="n">
        <v>0.2879</v>
      </c>
      <c r="G42" s="344" t="n">
        <v>1.1847</v>
      </c>
    </row>
    <row r="43" customFormat="false" ht="12.75" hidden="false" customHeight="false" outlineLevel="0" collapsed="false">
      <c r="A43" s="316" t="s">
        <v>132</v>
      </c>
      <c r="B43" s="338" t="n">
        <v>860.7037</v>
      </c>
      <c r="C43" s="339" t="n">
        <v>155.479</v>
      </c>
      <c r="D43" s="340" t="n">
        <v>0.1764</v>
      </c>
      <c r="E43" s="340" t="n">
        <v>1.4873</v>
      </c>
      <c r="F43" s="340" t="n">
        <v>0.2519</v>
      </c>
      <c r="G43" s="340" t="n">
        <v>1.15</v>
      </c>
    </row>
    <row r="44" customFormat="false" ht="12.75" hidden="false" customHeight="false" outlineLevel="0" collapsed="false">
      <c r="A44" s="316" t="s">
        <v>133</v>
      </c>
      <c r="B44" s="338" t="n">
        <v>1388.8959</v>
      </c>
      <c r="C44" s="339" t="n">
        <v>153.0134</v>
      </c>
      <c r="D44" s="340" t="n">
        <v>0.2736</v>
      </c>
      <c r="E44" s="340" t="n">
        <v>1.6047</v>
      </c>
      <c r="F44" s="340" t="n">
        <v>0.2638</v>
      </c>
      <c r="G44" s="340" t="n">
        <v>1.1918</v>
      </c>
    </row>
    <row r="45" customFormat="false" ht="12.75" hidden="false" customHeight="false" outlineLevel="0" collapsed="false">
      <c r="A45" s="341" t="s">
        <v>134</v>
      </c>
      <c r="B45" s="342" t="n">
        <v>1385.3722</v>
      </c>
      <c r="C45" s="343" t="n">
        <v>153.515</v>
      </c>
      <c r="D45" s="344" t="n">
        <v>0.9732</v>
      </c>
      <c r="E45" s="344" t="n">
        <v>1.5862</v>
      </c>
      <c r="F45" s="344" t="n">
        <v>0.345</v>
      </c>
      <c r="G45" s="344" t="n">
        <v>1.098</v>
      </c>
    </row>
    <row r="46" customFormat="false" ht="12.75" hidden="false" customHeight="false" outlineLevel="0" collapsed="false">
      <c r="A46" s="316" t="s">
        <v>135</v>
      </c>
      <c r="B46" s="338" t="n">
        <v>978.4399</v>
      </c>
      <c r="C46" s="339" t="n">
        <v>152.9191</v>
      </c>
      <c r="D46" s="340" t="n">
        <v>0.4626</v>
      </c>
      <c r="E46" s="340" t="n">
        <v>1.5667</v>
      </c>
      <c r="F46" s="340" t="n">
        <v>0.3371</v>
      </c>
      <c r="G46" s="340" t="n">
        <v>1.0956</v>
      </c>
    </row>
    <row r="47" customFormat="false" ht="12.75" hidden="false" customHeight="false" outlineLevel="0" collapsed="false">
      <c r="A47" s="341" t="s">
        <v>136</v>
      </c>
      <c r="B47" s="342" t="n">
        <v>1006.3727</v>
      </c>
      <c r="C47" s="343" t="n">
        <v>153.4493</v>
      </c>
      <c r="D47" s="344" t="n">
        <v>0.5178</v>
      </c>
      <c r="E47" s="344" t="n">
        <v>1.581</v>
      </c>
      <c r="F47" s="344" t="n">
        <v>0.2932</v>
      </c>
      <c r="G47" s="344" t="n">
        <v>1.1355</v>
      </c>
    </row>
    <row r="48" customFormat="false" ht="12.75" hidden="false" customHeight="false" outlineLevel="0" collapsed="false">
      <c r="A48" s="341" t="s">
        <v>137</v>
      </c>
      <c r="B48" s="342" t="n">
        <v>1376.9236</v>
      </c>
      <c r="C48" s="343" t="n">
        <v>154.0166</v>
      </c>
      <c r="D48" s="344" t="n">
        <v>0.4067</v>
      </c>
      <c r="E48" s="344" t="n">
        <v>1.4024</v>
      </c>
      <c r="F48" s="344" t="n">
        <v>0.3413</v>
      </c>
      <c r="G48" s="344" t="n">
        <v>0.9595</v>
      </c>
    </row>
    <row r="49" customFormat="false" ht="12.75" hidden="false" customHeight="false" outlineLevel="0" collapsed="false">
      <c r="A49" s="341" t="s">
        <v>139</v>
      </c>
      <c r="B49" s="342" t="n">
        <v>3841.4975</v>
      </c>
      <c r="C49" s="343" t="n">
        <v>152.426</v>
      </c>
      <c r="D49" s="344" t="n">
        <v>0.5896</v>
      </c>
      <c r="E49" s="344" t="n">
        <v>1.7467</v>
      </c>
      <c r="F49" s="344" t="n">
        <v>0.442</v>
      </c>
      <c r="G49" s="344" t="n">
        <v>1.1279</v>
      </c>
    </row>
    <row r="50" customFormat="false" ht="12.75" hidden="false" customHeight="false" outlineLevel="0" collapsed="false">
      <c r="A50" s="316" t="s">
        <v>702</v>
      </c>
      <c r="B50" s="338" t="n">
        <v>806.4985</v>
      </c>
      <c r="C50" s="339" t="n">
        <v>153.7194</v>
      </c>
      <c r="D50" s="340" t="n">
        <v>0.3098</v>
      </c>
      <c r="E50" s="340" t="n">
        <v>1.8964</v>
      </c>
      <c r="F50" s="340" t="n">
        <v>0.5569</v>
      </c>
      <c r="G50" s="340" t="n">
        <v>1.1622</v>
      </c>
    </row>
    <row r="51" customFormat="false" ht="12.75" hidden="false" customHeight="false" outlineLevel="0" collapsed="false">
      <c r="A51" s="316" t="s">
        <v>703</v>
      </c>
      <c r="B51" s="338" t="n">
        <v>2277.6315</v>
      </c>
      <c r="C51" s="339" t="n">
        <v>151.3797</v>
      </c>
      <c r="D51" s="340" t="n">
        <v>0.7646</v>
      </c>
      <c r="E51" s="340" t="n">
        <v>1.7185</v>
      </c>
      <c r="F51" s="340" t="n">
        <v>0.3917</v>
      </c>
      <c r="G51" s="340" t="n">
        <v>1.1498</v>
      </c>
    </row>
    <row r="52" customFormat="false" ht="12.75" hidden="false" customHeight="false" outlineLevel="0" collapsed="false">
      <c r="A52" s="341" t="s">
        <v>142</v>
      </c>
      <c r="B52" s="342" t="n">
        <v>1346.4662</v>
      </c>
      <c r="C52" s="343" t="n">
        <v>154.4404</v>
      </c>
      <c r="D52" s="344" t="n">
        <v>0.7511</v>
      </c>
      <c r="E52" s="344" t="n">
        <v>1.3765</v>
      </c>
      <c r="F52" s="344" t="n">
        <v>0.2759</v>
      </c>
      <c r="G52" s="344" t="n">
        <v>0.9834</v>
      </c>
    </row>
    <row r="53" customFormat="false" ht="12.75" hidden="false" customHeight="false" outlineLevel="0" collapsed="false">
      <c r="A53" s="316" t="s">
        <v>143</v>
      </c>
      <c r="B53" s="338" t="n">
        <v>751.3023</v>
      </c>
      <c r="C53" s="339" t="n">
        <v>154.3586</v>
      </c>
      <c r="D53" s="340" t="n">
        <v>0.7119</v>
      </c>
      <c r="E53" s="340" t="n">
        <v>1.4235</v>
      </c>
      <c r="F53" s="340" t="n">
        <v>0.2624</v>
      </c>
      <c r="G53" s="340" t="n">
        <v>1.0393</v>
      </c>
    </row>
    <row r="54" customFormat="false" ht="12.75" hidden="false" customHeight="false" outlineLevel="0" collapsed="false">
      <c r="A54" s="341" t="s">
        <v>144</v>
      </c>
      <c r="B54" s="342" t="n">
        <v>3336.8757</v>
      </c>
      <c r="C54" s="343" t="n">
        <v>152.8758</v>
      </c>
      <c r="D54" s="344" t="n">
        <v>1.0967</v>
      </c>
      <c r="E54" s="344" t="n">
        <v>2.0904</v>
      </c>
      <c r="F54" s="344" t="n">
        <v>0.6706</v>
      </c>
      <c r="G54" s="344" t="n">
        <v>1.2016</v>
      </c>
    </row>
    <row r="55" customFormat="false" ht="12.75" hidden="false" customHeight="false" outlineLevel="0" collapsed="false">
      <c r="A55" s="316" t="s">
        <v>145</v>
      </c>
      <c r="B55" s="338" t="n">
        <v>2832.536</v>
      </c>
      <c r="C55" s="339" t="n">
        <v>152.078</v>
      </c>
      <c r="D55" s="340" t="n">
        <v>1.2258</v>
      </c>
      <c r="E55" s="340" t="n">
        <v>2.1823</v>
      </c>
      <c r="F55" s="340" t="n">
        <v>0.7185</v>
      </c>
      <c r="G55" s="340" t="n">
        <v>1.2249</v>
      </c>
    </row>
    <row r="56" customFormat="false" ht="12.75" hidden="false" customHeight="false" outlineLevel="0" collapsed="false">
      <c r="A56" s="341" t="s">
        <v>146</v>
      </c>
      <c r="B56" s="342" t="n">
        <v>598.9641</v>
      </c>
      <c r="C56" s="343" t="n">
        <v>158.1649</v>
      </c>
      <c r="D56" s="344" t="n">
        <v>0.4918</v>
      </c>
      <c r="E56" s="344" t="n">
        <v>1.5315</v>
      </c>
      <c r="F56" s="344" t="n">
        <v>0.5094</v>
      </c>
      <c r="G56" s="344" t="n">
        <v>0.9733</v>
      </c>
    </row>
    <row r="57" customFormat="false" ht="12.75" hidden="false" customHeight="false" outlineLevel="0" collapsed="false">
      <c r="A57" s="341" t="s">
        <v>704</v>
      </c>
      <c r="B57" s="342" t="n">
        <v>974.1591</v>
      </c>
      <c r="C57" s="343" t="n">
        <v>148.7804</v>
      </c>
      <c r="D57" s="344" t="n">
        <v>1.0863</v>
      </c>
      <c r="E57" s="344" t="n">
        <v>2.1432</v>
      </c>
      <c r="F57" s="344" t="n">
        <v>0.5779</v>
      </c>
      <c r="G57" s="344" t="n">
        <v>1.345</v>
      </c>
    </row>
    <row r="58" customFormat="false" ht="12.75" hidden="false" customHeight="false" outlineLevel="0" collapsed="false">
      <c r="A58" s="341" t="s">
        <v>622</v>
      </c>
      <c r="B58" s="342" t="n">
        <v>884.428</v>
      </c>
      <c r="C58" s="343" t="n">
        <v>149.7118</v>
      </c>
      <c r="D58" s="344" t="n">
        <v>0.6571</v>
      </c>
      <c r="E58" s="344" t="n">
        <v>1.8648</v>
      </c>
      <c r="F58" s="344" t="n">
        <v>0.6435</v>
      </c>
      <c r="G58" s="344" t="n">
        <v>1.0292</v>
      </c>
    </row>
    <row r="59" customFormat="false" ht="12.75" hidden="false" customHeight="false" outlineLevel="0" collapsed="false">
      <c r="A59" s="341" t="s">
        <v>705</v>
      </c>
      <c r="B59" s="342" t="n">
        <v>1039.8231</v>
      </c>
      <c r="C59" s="343" t="n">
        <v>154.7463</v>
      </c>
      <c r="D59" s="344" t="n">
        <v>2.7538</v>
      </c>
      <c r="E59" s="344" t="n">
        <v>1.5507</v>
      </c>
      <c r="F59" s="344" t="n">
        <v>0.4239</v>
      </c>
      <c r="G59" s="344" t="n">
        <v>0.8898</v>
      </c>
    </row>
    <row r="60" customFormat="false" ht="12.75" hidden="false" customHeight="false" outlineLevel="0" collapsed="false">
      <c r="A60" s="316" t="s">
        <v>706</v>
      </c>
      <c r="B60" s="338" t="n">
        <v>1037.8231</v>
      </c>
      <c r="C60" s="339" t="n">
        <v>154.7527</v>
      </c>
      <c r="D60" s="340" t="n">
        <v>2.7591</v>
      </c>
      <c r="E60" s="340" t="n">
        <v>1.5508</v>
      </c>
      <c r="F60" s="340" t="n">
        <v>0.4247</v>
      </c>
      <c r="G60" s="340" t="n">
        <v>0.8887</v>
      </c>
    </row>
    <row r="61" customFormat="false" ht="12.75" hidden="false" customHeight="false" outlineLevel="0" collapsed="false">
      <c r="A61" s="341" t="s">
        <v>150</v>
      </c>
      <c r="B61" s="342" t="n">
        <v>1923.9771</v>
      </c>
      <c r="C61" s="343" t="n">
        <v>155.4936</v>
      </c>
      <c r="D61" s="344" t="n">
        <v>1.2319</v>
      </c>
      <c r="E61" s="344" t="n">
        <v>1.7264</v>
      </c>
      <c r="F61" s="344" t="n">
        <v>0.4173</v>
      </c>
      <c r="G61" s="344" t="n">
        <v>1.0946</v>
      </c>
    </row>
    <row r="62" customFormat="false" ht="12.75" hidden="false" customHeight="false" outlineLevel="0" collapsed="false">
      <c r="A62" s="316" t="s">
        <v>151</v>
      </c>
      <c r="B62" s="338" t="n">
        <v>1049.4486</v>
      </c>
      <c r="C62" s="339" t="n">
        <v>154.9624</v>
      </c>
      <c r="D62" s="340" t="n">
        <v>1.3657</v>
      </c>
      <c r="E62" s="340" t="n">
        <v>1.7537</v>
      </c>
      <c r="F62" s="340" t="n">
        <v>0.4799</v>
      </c>
      <c r="G62" s="340" t="n">
        <v>1.047</v>
      </c>
    </row>
    <row r="63" customFormat="false" ht="12.75" hidden="false" customHeight="false" outlineLevel="0" collapsed="false">
      <c r="A63" s="341" t="s">
        <v>152</v>
      </c>
      <c r="B63" s="342" t="n">
        <v>3068.503</v>
      </c>
      <c r="C63" s="343" t="n">
        <v>154.9005</v>
      </c>
      <c r="D63" s="344" t="n">
        <v>1.6482</v>
      </c>
      <c r="E63" s="344" t="n">
        <v>1.6962</v>
      </c>
      <c r="F63" s="344" t="n">
        <v>0.4489</v>
      </c>
      <c r="G63" s="344" t="n">
        <v>1.0745</v>
      </c>
    </row>
    <row r="64" customFormat="false" ht="12.75" hidden="false" customHeight="false" outlineLevel="0" collapsed="false">
      <c r="A64" s="316" t="s">
        <v>625</v>
      </c>
      <c r="B64" s="338" t="n">
        <v>913.5888</v>
      </c>
      <c r="C64" s="339" t="n">
        <v>154.2665</v>
      </c>
      <c r="D64" s="340" t="n">
        <v>2.547</v>
      </c>
      <c r="E64" s="340" t="n">
        <v>1.7042</v>
      </c>
      <c r="F64" s="340" t="n">
        <v>0.3716</v>
      </c>
      <c r="G64" s="340" t="n">
        <v>1.1266</v>
      </c>
    </row>
    <row r="65" customFormat="false" ht="12.75" hidden="false" customHeight="false" outlineLevel="0" collapsed="false">
      <c r="A65" s="316" t="s">
        <v>153</v>
      </c>
      <c r="B65" s="338" t="n">
        <v>1064.6085</v>
      </c>
      <c r="C65" s="339" t="n">
        <v>154.8102</v>
      </c>
      <c r="D65" s="340" t="n">
        <v>0.7725</v>
      </c>
      <c r="E65" s="340" t="n">
        <v>1.746</v>
      </c>
      <c r="F65" s="340" t="n">
        <v>0.5061</v>
      </c>
      <c r="G65" s="340" t="n">
        <v>1.0789</v>
      </c>
    </row>
    <row r="66" customFormat="false" ht="12.75" hidden="false" customHeight="false" outlineLevel="0" collapsed="false">
      <c r="A66" s="341" t="s">
        <v>707</v>
      </c>
      <c r="B66" s="342" t="n">
        <v>3974.7673</v>
      </c>
      <c r="C66" s="343" t="n">
        <v>153.9004</v>
      </c>
      <c r="D66" s="344" t="n">
        <v>1.0735</v>
      </c>
      <c r="E66" s="344" t="n">
        <v>1.7177</v>
      </c>
      <c r="F66" s="344" t="n">
        <v>0.381</v>
      </c>
      <c r="G66" s="344" t="n">
        <v>1.1228</v>
      </c>
    </row>
    <row r="67" customFormat="false" ht="12.75" hidden="false" customHeight="false" outlineLevel="0" collapsed="false">
      <c r="A67" s="316" t="s">
        <v>155</v>
      </c>
      <c r="B67" s="338" t="n">
        <v>1106.8758</v>
      </c>
      <c r="C67" s="339" t="n">
        <v>153.7426</v>
      </c>
      <c r="D67" s="340" t="n">
        <v>1.2067</v>
      </c>
      <c r="E67" s="340" t="n">
        <v>1.744</v>
      </c>
      <c r="F67" s="340" t="n">
        <v>0.3853</v>
      </c>
      <c r="G67" s="340" t="n">
        <v>1.168</v>
      </c>
    </row>
    <row r="68" customFormat="false" ht="12.75" hidden="false" customHeight="false" outlineLevel="0" collapsed="false">
      <c r="A68" s="341" t="s">
        <v>156</v>
      </c>
      <c r="B68" s="342" t="n">
        <v>3136.5312</v>
      </c>
      <c r="C68" s="343" t="n">
        <v>154.5104</v>
      </c>
      <c r="D68" s="344" t="n">
        <v>0.6946</v>
      </c>
      <c r="E68" s="344" t="n">
        <v>1.8233</v>
      </c>
      <c r="F68" s="344" t="n">
        <v>0.5694</v>
      </c>
      <c r="G68" s="344" t="n">
        <v>1.0345</v>
      </c>
    </row>
    <row r="69" customFormat="false" ht="12.75" hidden="false" customHeight="false" outlineLevel="0" collapsed="false">
      <c r="A69" s="341" t="s">
        <v>157</v>
      </c>
      <c r="B69" s="342" t="n">
        <v>2573.6341</v>
      </c>
      <c r="C69" s="343" t="n">
        <v>152.9962</v>
      </c>
      <c r="D69" s="344" t="n">
        <v>1.6235</v>
      </c>
      <c r="E69" s="344" t="n">
        <v>1.649</v>
      </c>
      <c r="F69" s="344" t="n">
        <v>0.4225</v>
      </c>
      <c r="G69" s="344" t="n">
        <v>1.0397</v>
      </c>
    </row>
    <row r="70" customFormat="false" ht="12.75" hidden="false" customHeight="false" outlineLevel="0" collapsed="false">
      <c r="A70" s="341" t="s">
        <v>708</v>
      </c>
      <c r="B70" s="342" t="n">
        <v>1776.2312</v>
      </c>
      <c r="C70" s="343" t="n">
        <v>155.944</v>
      </c>
      <c r="D70" s="344" t="n">
        <v>3.0698</v>
      </c>
      <c r="E70" s="344" t="n">
        <v>1.5428</v>
      </c>
      <c r="F70" s="344" t="n">
        <v>0.412</v>
      </c>
      <c r="G70" s="344" t="n">
        <v>0.9441</v>
      </c>
    </row>
    <row r="71" customFormat="false" ht="12.75" hidden="false" customHeight="false" outlineLevel="0" collapsed="false">
      <c r="A71" s="316" t="s">
        <v>159</v>
      </c>
      <c r="B71" s="338" t="n">
        <v>1027.5732</v>
      </c>
      <c r="C71" s="339" t="n">
        <v>154.6529</v>
      </c>
      <c r="D71" s="340" t="n">
        <v>3.1282</v>
      </c>
      <c r="E71" s="340" t="n">
        <v>1.5616</v>
      </c>
      <c r="F71" s="340" t="n">
        <v>0.4223</v>
      </c>
      <c r="G71" s="340" t="n">
        <v>0.9441</v>
      </c>
    </row>
    <row r="72" customFormat="false" ht="12.75" hidden="false" customHeight="false" outlineLevel="0" collapsed="false">
      <c r="A72" s="341" t="s">
        <v>709</v>
      </c>
      <c r="B72" s="342" t="n">
        <v>5265.701</v>
      </c>
      <c r="C72" s="343" t="n">
        <v>155.1783</v>
      </c>
      <c r="D72" s="344" t="n">
        <v>2.6867</v>
      </c>
      <c r="E72" s="344" t="n">
        <v>1.5278</v>
      </c>
      <c r="F72" s="344" t="n">
        <v>0.4938</v>
      </c>
      <c r="G72" s="344" t="n">
        <v>0.8247</v>
      </c>
    </row>
    <row r="73" customFormat="false" ht="12.75" hidden="false" customHeight="false" outlineLevel="0" collapsed="false">
      <c r="A73" s="316" t="s">
        <v>710</v>
      </c>
      <c r="B73" s="338" t="n">
        <v>2808.8193</v>
      </c>
      <c r="C73" s="339" t="n">
        <v>155.2228</v>
      </c>
      <c r="D73" s="340" t="n">
        <v>2.6791</v>
      </c>
      <c r="E73" s="340" t="n">
        <v>1.5502</v>
      </c>
      <c r="F73" s="340" t="n">
        <v>0.5252</v>
      </c>
      <c r="G73" s="340" t="n">
        <v>0.8011</v>
      </c>
    </row>
    <row r="74" customFormat="false" ht="12.75" hidden="false" customHeight="false" outlineLevel="0" collapsed="false">
      <c r="A74" s="341" t="s">
        <v>711</v>
      </c>
      <c r="B74" s="342" t="n">
        <v>2625.3506</v>
      </c>
      <c r="C74" s="343" t="n">
        <v>152.8326</v>
      </c>
      <c r="D74" s="344" t="n">
        <v>1.4323</v>
      </c>
      <c r="E74" s="344" t="n">
        <v>1.7449</v>
      </c>
      <c r="F74" s="344" t="n">
        <v>0.4492</v>
      </c>
      <c r="G74" s="344" t="n">
        <v>0.9812</v>
      </c>
    </row>
    <row r="75" customFormat="false" ht="12.75" hidden="false" customHeight="false" outlineLevel="0" collapsed="false">
      <c r="A75" s="316" t="s">
        <v>163</v>
      </c>
      <c r="B75" s="338" t="n">
        <v>1331.1724</v>
      </c>
      <c r="C75" s="339" t="n">
        <v>153.0613</v>
      </c>
      <c r="D75" s="340" t="n">
        <v>1.9362</v>
      </c>
      <c r="E75" s="340" t="n">
        <v>1.7851</v>
      </c>
      <c r="F75" s="340" t="n">
        <v>0.4834</v>
      </c>
      <c r="G75" s="340" t="n">
        <v>0.8888</v>
      </c>
    </row>
    <row r="76" customFormat="false" ht="12.75" hidden="false" customHeight="false" outlineLevel="0" collapsed="false">
      <c r="A76" s="341" t="s">
        <v>164</v>
      </c>
      <c r="B76" s="342" t="n">
        <v>1524.0157</v>
      </c>
      <c r="C76" s="343" t="n">
        <v>159.8807</v>
      </c>
      <c r="D76" s="344" t="n">
        <v>7.5786</v>
      </c>
      <c r="E76" s="344" t="n">
        <v>1.8514</v>
      </c>
      <c r="F76" s="344" t="n">
        <v>0.5097</v>
      </c>
      <c r="G76" s="344" t="n">
        <v>1.153</v>
      </c>
    </row>
    <row r="77" customFormat="false" ht="12.75" hidden="false" customHeight="false" outlineLevel="0" collapsed="false">
      <c r="A77" s="341" t="s">
        <v>166</v>
      </c>
      <c r="B77" s="342" t="n">
        <v>11533.1476</v>
      </c>
      <c r="C77" s="343" t="n">
        <v>158.3627</v>
      </c>
      <c r="D77" s="344" t="n">
        <v>0.0311</v>
      </c>
      <c r="E77" s="344" t="n">
        <v>1.5224</v>
      </c>
      <c r="F77" s="344" t="n">
        <v>0.2931</v>
      </c>
      <c r="G77" s="344" t="n">
        <v>1.1441</v>
      </c>
    </row>
    <row r="78" customFormat="false" ht="12.75" hidden="false" customHeight="false" outlineLevel="0" collapsed="false">
      <c r="A78" s="316" t="s">
        <v>167</v>
      </c>
      <c r="B78" s="338" t="n">
        <v>1208.407</v>
      </c>
      <c r="C78" s="339" t="n">
        <v>157.8039</v>
      </c>
      <c r="D78" s="340" t="n">
        <v>0.0108</v>
      </c>
      <c r="E78" s="340" t="n">
        <v>1.4487</v>
      </c>
      <c r="F78" s="340" t="n">
        <v>0.1594</v>
      </c>
      <c r="G78" s="340" t="n">
        <v>1.2095</v>
      </c>
    </row>
    <row r="79" customFormat="false" ht="12.75" hidden="false" customHeight="false" outlineLevel="0" collapsed="false">
      <c r="A79" s="316" t="s">
        <v>168</v>
      </c>
      <c r="B79" s="338" t="n">
        <v>2546.311</v>
      </c>
      <c r="C79" s="339" t="n">
        <v>158.6734</v>
      </c>
      <c r="D79" s="340" t="n">
        <v>0.0156</v>
      </c>
      <c r="E79" s="340" t="n">
        <v>1.466</v>
      </c>
      <c r="F79" s="340" t="n">
        <v>0.2329</v>
      </c>
      <c r="G79" s="340" t="n">
        <v>1.1588</v>
      </c>
    </row>
    <row r="80" customFormat="false" ht="12.75" hidden="false" customHeight="false" outlineLevel="0" collapsed="false">
      <c r="A80" s="316" t="s">
        <v>169</v>
      </c>
      <c r="B80" s="338" t="n">
        <v>6679.9522</v>
      </c>
      <c r="C80" s="339" t="n">
        <v>158.3837</v>
      </c>
      <c r="D80" s="340" t="n">
        <v>0.0348</v>
      </c>
      <c r="E80" s="340" t="n">
        <v>1.5556</v>
      </c>
      <c r="F80" s="340" t="n">
        <v>0.3361</v>
      </c>
      <c r="G80" s="340" t="n">
        <v>1.127</v>
      </c>
    </row>
    <row r="81" customFormat="false" ht="12.75" hidden="false" customHeight="false" outlineLevel="0" collapsed="false">
      <c r="A81" s="316" t="s">
        <v>170</v>
      </c>
      <c r="B81" s="338" t="n">
        <v>925.0144</v>
      </c>
      <c r="C81" s="339" t="n">
        <v>158.0365</v>
      </c>
      <c r="D81" s="340" t="n">
        <v>0.0445</v>
      </c>
      <c r="E81" s="340" t="n">
        <v>1.5502</v>
      </c>
      <c r="F81" s="340" t="n">
        <v>0.3252</v>
      </c>
      <c r="G81" s="340" t="n">
        <v>1.1497</v>
      </c>
    </row>
    <row r="82" customFormat="false" ht="12.75" hidden="false" customHeight="false" outlineLevel="0" collapsed="false">
      <c r="A82" s="341" t="s">
        <v>712</v>
      </c>
      <c r="B82" s="342" t="n">
        <v>6216.6519</v>
      </c>
      <c r="C82" s="343" t="n">
        <v>151.6697</v>
      </c>
      <c r="D82" s="344" t="n">
        <v>0.764</v>
      </c>
      <c r="E82" s="344" t="n">
        <v>1.8934</v>
      </c>
      <c r="F82" s="344" t="n">
        <v>0.5232</v>
      </c>
      <c r="G82" s="344" t="n">
        <v>1.1528</v>
      </c>
    </row>
    <row r="83" customFormat="false" ht="12.75" hidden="false" customHeight="false" outlineLevel="0" collapsed="false">
      <c r="A83" s="316" t="s">
        <v>172</v>
      </c>
      <c r="B83" s="338" t="n">
        <v>1274.8686</v>
      </c>
      <c r="C83" s="339" t="n">
        <v>153.7032</v>
      </c>
      <c r="D83" s="340" t="n">
        <v>0.9112</v>
      </c>
      <c r="E83" s="340" t="n">
        <v>1.6944</v>
      </c>
      <c r="F83" s="340" t="n">
        <v>0.4371</v>
      </c>
      <c r="G83" s="340" t="n">
        <v>1.0742</v>
      </c>
    </row>
    <row r="84" customFormat="false" ht="12.75" hidden="false" customHeight="false" outlineLevel="0" collapsed="false">
      <c r="A84" s="316" t="s">
        <v>713</v>
      </c>
      <c r="B84" s="338" t="n">
        <v>1669.4936</v>
      </c>
      <c r="C84" s="339" t="n">
        <v>147.6549</v>
      </c>
      <c r="D84" s="340" t="n">
        <v>1.0499</v>
      </c>
      <c r="E84" s="340" t="n">
        <v>2.2025</v>
      </c>
      <c r="F84" s="340" t="n">
        <v>0.7219</v>
      </c>
      <c r="G84" s="340" t="n">
        <v>1.2546</v>
      </c>
    </row>
    <row r="85" customFormat="false" ht="12.75" hidden="false" customHeight="false" outlineLevel="0" collapsed="false">
      <c r="A85" s="341" t="s">
        <v>714</v>
      </c>
      <c r="B85" s="342" t="n">
        <v>1327.7677</v>
      </c>
      <c r="C85" s="343" t="n">
        <v>152.6969</v>
      </c>
      <c r="D85" s="344" t="n">
        <v>0.7897</v>
      </c>
      <c r="E85" s="344" t="n">
        <v>1.8295</v>
      </c>
      <c r="F85" s="344" t="n">
        <v>0.5446</v>
      </c>
      <c r="G85" s="344" t="n">
        <v>1.0756</v>
      </c>
    </row>
    <row r="86" customFormat="false" ht="12.75" hidden="false" customHeight="false" outlineLevel="0" collapsed="false">
      <c r="A86" s="341" t="s">
        <v>175</v>
      </c>
      <c r="B86" s="342" t="n">
        <v>16884.2059</v>
      </c>
      <c r="C86" s="343" t="n">
        <v>149.4967</v>
      </c>
      <c r="D86" s="344" t="n">
        <v>0.5165</v>
      </c>
      <c r="E86" s="344" t="n">
        <v>2.3276</v>
      </c>
      <c r="F86" s="344" t="n">
        <v>0.7776</v>
      </c>
      <c r="G86" s="344" t="n">
        <v>1.3358</v>
      </c>
    </row>
    <row r="87" customFormat="false" ht="12.75" hidden="false" customHeight="false" outlineLevel="0" collapsed="false">
      <c r="A87" s="316" t="s">
        <v>176</v>
      </c>
      <c r="B87" s="338" t="n">
        <v>6462.3926</v>
      </c>
      <c r="C87" s="339" t="n">
        <v>146.3751</v>
      </c>
      <c r="D87" s="340" t="n">
        <v>0.473</v>
      </c>
      <c r="E87" s="340" t="n">
        <v>2.379</v>
      </c>
      <c r="F87" s="340" t="n">
        <v>0.8114</v>
      </c>
      <c r="G87" s="340" t="n">
        <v>1.3329</v>
      </c>
    </row>
    <row r="88" customFormat="false" ht="12.75" hidden="false" customHeight="false" outlineLevel="0" collapsed="false">
      <c r="A88" s="316" t="s">
        <v>177</v>
      </c>
      <c r="B88" s="338" t="n">
        <v>939.1048</v>
      </c>
      <c r="C88" s="339" t="n">
        <v>149.7894</v>
      </c>
      <c r="D88" s="340" t="n">
        <v>1.1034</v>
      </c>
      <c r="E88" s="340" t="n">
        <v>2.5898</v>
      </c>
      <c r="F88" s="340" t="n">
        <v>1.002</v>
      </c>
      <c r="G88" s="340" t="n">
        <v>1.4018</v>
      </c>
    </row>
    <row r="89" customFormat="false" ht="12.75" hidden="false" customHeight="false" outlineLevel="0" collapsed="false">
      <c r="A89" s="316" t="s">
        <v>178</v>
      </c>
      <c r="B89" s="338" t="n">
        <v>3757.8569</v>
      </c>
      <c r="C89" s="339" t="n">
        <v>152.0617</v>
      </c>
      <c r="D89" s="340" t="n">
        <v>0.7473</v>
      </c>
      <c r="E89" s="340" t="n">
        <v>2.3575</v>
      </c>
      <c r="F89" s="340" t="n">
        <v>0.8142</v>
      </c>
      <c r="G89" s="340" t="n">
        <v>1.3565</v>
      </c>
    </row>
    <row r="90" customFormat="false" ht="12.75" hidden="false" customHeight="false" outlineLevel="0" collapsed="false">
      <c r="A90" s="316" t="s">
        <v>179</v>
      </c>
      <c r="B90" s="338" t="n">
        <v>1108.5048</v>
      </c>
      <c r="C90" s="339" t="n">
        <v>153.5655</v>
      </c>
      <c r="D90" s="340" t="n">
        <v>0.3086</v>
      </c>
      <c r="E90" s="340" t="n">
        <v>2.1064</v>
      </c>
      <c r="F90" s="340" t="n">
        <v>0.6165</v>
      </c>
      <c r="G90" s="340" t="n">
        <v>1.1904</v>
      </c>
    </row>
    <row r="91" customFormat="false" ht="12.75" hidden="false" customHeight="false" outlineLevel="0" collapsed="false">
      <c r="A91" s="316" t="s">
        <v>715</v>
      </c>
      <c r="B91" s="338" t="n">
        <v>3478.0242</v>
      </c>
      <c r="C91" s="339" t="n">
        <v>149.6522</v>
      </c>
      <c r="D91" s="340" t="n">
        <v>0.3076</v>
      </c>
      <c r="E91" s="340" t="n">
        <v>2.3049</v>
      </c>
      <c r="F91" s="340" t="n">
        <v>0.7676</v>
      </c>
      <c r="G91" s="340" t="n">
        <v>1.3486</v>
      </c>
    </row>
    <row r="92" customFormat="false" ht="12.75" hidden="false" customHeight="false" outlineLevel="0" collapsed="false">
      <c r="A92" s="341" t="s">
        <v>181</v>
      </c>
      <c r="B92" s="342" t="n">
        <v>6591.185</v>
      </c>
      <c r="C92" s="343" t="n">
        <v>154.1504</v>
      </c>
      <c r="D92" s="344" t="n">
        <v>1.2271</v>
      </c>
      <c r="E92" s="344" t="n">
        <v>1.7735</v>
      </c>
      <c r="F92" s="344" t="n">
        <v>0.4539</v>
      </c>
      <c r="G92" s="344" t="n">
        <v>1.0901</v>
      </c>
    </row>
    <row r="93" customFormat="false" ht="12.75" hidden="false" customHeight="false" outlineLevel="0" collapsed="false">
      <c r="A93" s="316" t="s">
        <v>182</v>
      </c>
      <c r="B93" s="338" t="n">
        <v>1142.734</v>
      </c>
      <c r="C93" s="339" t="n">
        <v>154.2632</v>
      </c>
      <c r="D93" s="340" t="n">
        <v>0.3771</v>
      </c>
      <c r="E93" s="340" t="n">
        <v>1.6833</v>
      </c>
      <c r="F93" s="340" t="n">
        <v>0.3724</v>
      </c>
      <c r="G93" s="340" t="n">
        <v>1.1266</v>
      </c>
    </row>
    <row r="94" customFormat="false" ht="12.75" hidden="false" customHeight="false" outlineLevel="0" collapsed="false">
      <c r="A94" s="316" t="s">
        <v>183</v>
      </c>
      <c r="B94" s="338" t="n">
        <v>4004.5918</v>
      </c>
      <c r="C94" s="339" t="n">
        <v>155.0745</v>
      </c>
      <c r="D94" s="340" t="n">
        <v>1.7306</v>
      </c>
      <c r="E94" s="340" t="n">
        <v>1.7765</v>
      </c>
      <c r="F94" s="340" t="n">
        <v>0.4731</v>
      </c>
      <c r="G94" s="340" t="n">
        <v>1.0518</v>
      </c>
    </row>
    <row r="95" customFormat="false" ht="12.75" hidden="false" customHeight="false" outlineLevel="0" collapsed="false">
      <c r="A95" s="341" t="s">
        <v>184</v>
      </c>
      <c r="B95" s="342" t="n">
        <v>1234.2869</v>
      </c>
      <c r="C95" s="343" t="n">
        <v>152.6379</v>
      </c>
      <c r="D95" s="344" t="n">
        <v>0.0997</v>
      </c>
      <c r="E95" s="344" t="n">
        <v>1.8902</v>
      </c>
      <c r="F95" s="344" t="n">
        <v>0.5382</v>
      </c>
      <c r="G95" s="344" t="n">
        <v>1.1697</v>
      </c>
    </row>
    <row r="96" customFormat="false" ht="12.75" hidden="false" customHeight="false" outlineLevel="0" collapsed="false">
      <c r="A96" s="341" t="s">
        <v>185</v>
      </c>
      <c r="B96" s="342" t="n">
        <v>3428.7028</v>
      </c>
      <c r="C96" s="343" t="n">
        <v>152.8208</v>
      </c>
      <c r="D96" s="344" t="n">
        <v>1.397</v>
      </c>
      <c r="E96" s="344" t="n">
        <v>1.8498</v>
      </c>
      <c r="F96" s="344" t="n">
        <v>0.5004</v>
      </c>
      <c r="G96" s="344" t="n">
        <v>1.1438</v>
      </c>
    </row>
    <row r="97" customFormat="false" ht="12.75" hidden="false" customHeight="false" outlineLevel="0" collapsed="false">
      <c r="A97" s="316" t="s">
        <v>186</v>
      </c>
      <c r="B97" s="338" t="n">
        <v>997.3775</v>
      </c>
      <c r="C97" s="339" t="n">
        <v>151.7153</v>
      </c>
      <c r="D97" s="340" t="n">
        <v>0.5913</v>
      </c>
      <c r="E97" s="340" t="n">
        <v>1.8921</v>
      </c>
      <c r="F97" s="340" t="n">
        <v>0.546</v>
      </c>
      <c r="G97" s="340" t="n">
        <v>1.1373</v>
      </c>
    </row>
    <row r="98" customFormat="false" ht="12.75" hidden="false" customHeight="false" outlineLevel="0" collapsed="false">
      <c r="A98" s="341" t="s">
        <v>187</v>
      </c>
      <c r="B98" s="342" t="n">
        <v>1611.4167</v>
      </c>
      <c r="C98" s="343" t="n">
        <v>157.6584</v>
      </c>
      <c r="D98" s="344" t="n">
        <v>1.3733</v>
      </c>
      <c r="E98" s="344" t="n">
        <v>1.9138</v>
      </c>
      <c r="F98" s="344" t="n">
        <v>0.5297</v>
      </c>
      <c r="G98" s="344" t="n">
        <v>1.3107</v>
      </c>
    </row>
    <row r="99" customFormat="false" ht="12.75" hidden="false" customHeight="false" outlineLevel="0" collapsed="false">
      <c r="A99" s="316" t="s">
        <v>188</v>
      </c>
      <c r="B99" s="338" t="n">
        <v>1212.4788</v>
      </c>
      <c r="C99" s="339" t="n">
        <v>156.318</v>
      </c>
      <c r="D99" s="340" t="n">
        <v>0.1177</v>
      </c>
      <c r="E99" s="340" t="n">
        <v>1.9732</v>
      </c>
      <c r="F99" s="340" t="n">
        <v>0.5848</v>
      </c>
      <c r="G99" s="340" t="n">
        <v>1.3183</v>
      </c>
    </row>
    <row r="100" customFormat="false" ht="12.75" hidden="false" customHeight="false" outlineLevel="0" collapsed="false">
      <c r="A100" s="341" t="s">
        <v>189</v>
      </c>
      <c r="B100" s="342" t="n">
        <v>3425.0627</v>
      </c>
      <c r="C100" s="343" t="n">
        <v>153.6694</v>
      </c>
      <c r="D100" s="344" t="n">
        <v>1.0304</v>
      </c>
      <c r="E100" s="344" t="n">
        <v>1.9202</v>
      </c>
      <c r="F100" s="344" t="n">
        <v>0.605</v>
      </c>
      <c r="G100" s="344" t="n">
        <v>1.1056</v>
      </c>
    </row>
    <row r="101" customFormat="false" ht="12.75" hidden="false" customHeight="false" outlineLevel="0" collapsed="false">
      <c r="A101" s="316" t="s">
        <v>716</v>
      </c>
      <c r="B101" s="338" t="n">
        <v>1540.3472</v>
      </c>
      <c r="C101" s="339" t="n">
        <v>153.5953</v>
      </c>
      <c r="D101" s="340" t="n">
        <v>1.4259</v>
      </c>
      <c r="E101" s="340" t="n">
        <v>2.0085</v>
      </c>
      <c r="F101" s="340" t="n">
        <v>0.6698</v>
      </c>
      <c r="G101" s="340" t="n">
        <v>1.1274</v>
      </c>
    </row>
    <row r="102" customFormat="false" ht="12.75" hidden="false" customHeight="false" outlineLevel="0" collapsed="false">
      <c r="A102" s="316" t="s">
        <v>191</v>
      </c>
      <c r="B102" s="338" t="n">
        <v>1553.717</v>
      </c>
      <c r="C102" s="339" t="n">
        <v>153.3059</v>
      </c>
      <c r="D102" s="340" t="n">
        <v>0.7978</v>
      </c>
      <c r="E102" s="340" t="n">
        <v>1.8547</v>
      </c>
      <c r="F102" s="340" t="n">
        <v>0.5687</v>
      </c>
      <c r="G102" s="340" t="n">
        <v>1.0793</v>
      </c>
    </row>
    <row r="103" customFormat="false" ht="12.75" hidden="false" customHeight="false" outlineLevel="0" collapsed="false">
      <c r="A103" s="341" t="s">
        <v>192</v>
      </c>
      <c r="B103" s="342" t="n">
        <v>7934.8853</v>
      </c>
      <c r="C103" s="343" t="n">
        <v>156.0696</v>
      </c>
      <c r="D103" s="344" t="n">
        <v>2.2005</v>
      </c>
      <c r="E103" s="344" t="n">
        <v>2.0217</v>
      </c>
      <c r="F103" s="344" t="n">
        <v>0.6191</v>
      </c>
      <c r="G103" s="344" t="n">
        <v>1.1449</v>
      </c>
    </row>
    <row r="104" customFormat="false" ht="12.75" hidden="false" customHeight="false" outlineLevel="0" collapsed="false">
      <c r="A104" s="316" t="s">
        <v>193</v>
      </c>
      <c r="B104" s="338" t="n">
        <v>3925.8245</v>
      </c>
      <c r="C104" s="339" t="n">
        <v>158.4282</v>
      </c>
      <c r="D104" s="340" t="n">
        <v>3.5709</v>
      </c>
      <c r="E104" s="340" t="n">
        <v>2.1232</v>
      </c>
      <c r="F104" s="340" t="n">
        <v>0.5979</v>
      </c>
      <c r="G104" s="340" t="n">
        <v>1.213</v>
      </c>
    </row>
    <row r="105" customFormat="false" ht="12.75" hidden="false" customHeight="false" outlineLevel="0" collapsed="false">
      <c r="A105" s="341" t="s">
        <v>194</v>
      </c>
      <c r="B105" s="342" t="n">
        <v>8523.6475</v>
      </c>
      <c r="C105" s="343" t="n">
        <v>153.6233</v>
      </c>
      <c r="D105" s="344" t="n">
        <v>3.3347</v>
      </c>
      <c r="E105" s="344" t="n">
        <v>1.8183</v>
      </c>
      <c r="F105" s="344" t="n">
        <v>0.5582</v>
      </c>
      <c r="G105" s="344" t="n">
        <v>1.0498</v>
      </c>
    </row>
    <row r="106" customFormat="false" ht="12.75" hidden="false" customHeight="false" outlineLevel="0" collapsed="false">
      <c r="A106" s="316" t="s">
        <v>195</v>
      </c>
      <c r="B106" s="338" t="n">
        <v>3462.7482</v>
      </c>
      <c r="C106" s="339" t="n">
        <v>155.7671</v>
      </c>
      <c r="D106" s="340" t="n">
        <v>3.6765</v>
      </c>
      <c r="E106" s="340" t="n">
        <v>1.8077</v>
      </c>
      <c r="F106" s="340" t="n">
        <v>0.5737</v>
      </c>
      <c r="G106" s="340" t="n">
        <v>1.0466</v>
      </c>
    </row>
    <row r="107" customFormat="false" ht="12.75" hidden="false" customHeight="false" outlineLevel="0" collapsed="false">
      <c r="A107" s="316" t="s">
        <v>196</v>
      </c>
      <c r="B107" s="338" t="n">
        <v>1904.873</v>
      </c>
      <c r="C107" s="339" t="n">
        <v>151.5094</v>
      </c>
      <c r="D107" s="340" t="n">
        <v>2.1746</v>
      </c>
      <c r="E107" s="340" t="n">
        <v>1.8828</v>
      </c>
      <c r="F107" s="340" t="n">
        <v>0.5318</v>
      </c>
      <c r="G107" s="340" t="n">
        <v>1.1074</v>
      </c>
    </row>
    <row r="108" customFormat="false" ht="12.75" hidden="false" customHeight="false" outlineLevel="0" collapsed="false">
      <c r="A108" s="341" t="s">
        <v>717</v>
      </c>
      <c r="B108" s="342" t="n">
        <v>4611.5446</v>
      </c>
      <c r="C108" s="343" t="n">
        <v>153.2652</v>
      </c>
      <c r="D108" s="344" t="n">
        <v>5.2534</v>
      </c>
      <c r="E108" s="344" t="n">
        <v>1.8797</v>
      </c>
      <c r="F108" s="344" t="n">
        <v>0.5764</v>
      </c>
      <c r="G108" s="344" t="n">
        <v>1.0779</v>
      </c>
    </row>
    <row r="109" customFormat="false" ht="12.75" hidden="false" customHeight="false" outlineLevel="0" collapsed="false">
      <c r="A109" s="316" t="s">
        <v>198</v>
      </c>
      <c r="B109" s="338" t="n">
        <v>2694.4712</v>
      </c>
      <c r="C109" s="339" t="n">
        <v>152.173</v>
      </c>
      <c r="D109" s="340" t="n">
        <v>4.4831</v>
      </c>
      <c r="E109" s="340" t="n">
        <v>1.8971</v>
      </c>
      <c r="F109" s="340" t="n">
        <v>0.5698</v>
      </c>
      <c r="G109" s="340" t="n">
        <v>1.0854</v>
      </c>
    </row>
    <row r="110" customFormat="false" ht="12.75" hidden="false" customHeight="false" outlineLevel="0" collapsed="false">
      <c r="A110" s="341" t="s">
        <v>199</v>
      </c>
      <c r="B110" s="342" t="n">
        <v>17242.6745</v>
      </c>
      <c r="C110" s="343" t="n">
        <v>153.7435</v>
      </c>
      <c r="D110" s="344" t="n">
        <v>3.91</v>
      </c>
      <c r="E110" s="344" t="n">
        <v>1.7309</v>
      </c>
      <c r="F110" s="344" t="n">
        <v>0.6011</v>
      </c>
      <c r="G110" s="344" t="n">
        <v>0.8332</v>
      </c>
    </row>
    <row r="111" customFormat="false" ht="12.75" hidden="false" customHeight="false" outlineLevel="0" collapsed="false">
      <c r="A111" s="316" t="s">
        <v>200</v>
      </c>
      <c r="B111" s="338" t="n">
        <v>4368.4045</v>
      </c>
      <c r="C111" s="339" t="n">
        <v>155.3687</v>
      </c>
      <c r="D111" s="340" t="n">
        <v>5.1505</v>
      </c>
      <c r="E111" s="340" t="n">
        <v>1.6924</v>
      </c>
      <c r="F111" s="340" t="n">
        <v>0.5786</v>
      </c>
      <c r="G111" s="340" t="n">
        <v>0.8556</v>
      </c>
    </row>
    <row r="112" customFormat="false" ht="12.75" hidden="false" customHeight="false" outlineLevel="0" collapsed="false">
      <c r="A112" s="316" t="s">
        <v>201</v>
      </c>
      <c r="B112" s="338" t="n">
        <v>3595.7072</v>
      </c>
      <c r="C112" s="339" t="n">
        <v>153.4493</v>
      </c>
      <c r="D112" s="340" t="n">
        <v>3.9812</v>
      </c>
      <c r="E112" s="340" t="n">
        <v>1.754</v>
      </c>
      <c r="F112" s="340" t="n">
        <v>0.6569</v>
      </c>
      <c r="G112" s="340" t="n">
        <v>0.737</v>
      </c>
    </row>
    <row r="113" customFormat="false" ht="12.75" hidden="false" customHeight="false" outlineLevel="0" collapsed="false">
      <c r="A113" s="316" t="s">
        <v>202</v>
      </c>
      <c r="B113" s="338" t="n">
        <v>3193.0371</v>
      </c>
      <c r="C113" s="339" t="n">
        <v>153.841</v>
      </c>
      <c r="D113" s="340" t="n">
        <v>3.3722</v>
      </c>
      <c r="E113" s="340" t="n">
        <v>1.6359</v>
      </c>
      <c r="F113" s="340" t="n">
        <v>0.6277</v>
      </c>
      <c r="G113" s="340" t="n">
        <v>0.7838</v>
      </c>
    </row>
    <row r="114" customFormat="false" ht="12.75" hidden="false" customHeight="false" outlineLevel="0" collapsed="false">
      <c r="A114" s="316" t="s">
        <v>203</v>
      </c>
      <c r="B114" s="338" t="n">
        <v>2135.0226</v>
      </c>
      <c r="C114" s="339" t="n">
        <v>153.3849</v>
      </c>
      <c r="D114" s="340" t="n">
        <v>3.6928</v>
      </c>
      <c r="E114" s="340" t="n">
        <v>1.8783</v>
      </c>
      <c r="F114" s="340" t="n">
        <v>0.5891</v>
      </c>
      <c r="G114" s="340" t="n">
        <v>0.8234</v>
      </c>
    </row>
    <row r="115" customFormat="false" ht="12.75" hidden="false" customHeight="false" outlineLevel="0" collapsed="false">
      <c r="A115" s="341" t="s">
        <v>204</v>
      </c>
      <c r="B115" s="342" t="n">
        <v>4141.0037</v>
      </c>
      <c r="C115" s="343" t="n">
        <v>148.9378</v>
      </c>
      <c r="D115" s="344" t="n">
        <v>2.7179</v>
      </c>
      <c r="E115" s="344" t="n">
        <v>1.9789</v>
      </c>
      <c r="F115" s="344" t="n">
        <v>0.6249</v>
      </c>
      <c r="G115" s="344" t="n">
        <v>1.0805</v>
      </c>
    </row>
    <row r="116" customFormat="false" ht="12.75" hidden="false" customHeight="false" outlineLevel="0" collapsed="false">
      <c r="A116" s="341" t="s">
        <v>205</v>
      </c>
      <c r="B116" s="342" t="n">
        <v>2889.0531</v>
      </c>
      <c r="C116" s="343" t="n">
        <v>151.2357</v>
      </c>
      <c r="D116" s="344" t="n">
        <v>5.9432</v>
      </c>
      <c r="E116" s="344" t="n">
        <v>2.1402</v>
      </c>
      <c r="F116" s="344" t="n">
        <v>0.4508</v>
      </c>
      <c r="G116" s="344" t="n">
        <v>1.3641</v>
      </c>
    </row>
    <row r="117" customFormat="false" ht="12.75" hidden="false" customHeight="false" outlineLevel="0" collapsed="false">
      <c r="A117" s="341" t="s">
        <v>206</v>
      </c>
      <c r="B117" s="342" t="n">
        <v>2756.5763</v>
      </c>
      <c r="C117" s="343" t="n">
        <v>153.389</v>
      </c>
      <c r="D117" s="344" t="n">
        <v>2.1055</v>
      </c>
      <c r="E117" s="344" t="n">
        <v>1.698</v>
      </c>
      <c r="F117" s="344" t="n">
        <v>0.6349</v>
      </c>
      <c r="G117" s="344" t="n">
        <v>0.855</v>
      </c>
    </row>
    <row r="118" customFormat="false" ht="12.75" hidden="false" customHeight="false" outlineLevel="0" collapsed="false">
      <c r="A118" s="341" t="s">
        <v>207</v>
      </c>
      <c r="B118" s="342" t="n">
        <v>20593.4258</v>
      </c>
      <c r="C118" s="343" t="n">
        <v>153.2186</v>
      </c>
      <c r="D118" s="344" t="n">
        <v>3.0669</v>
      </c>
      <c r="E118" s="344" t="n">
        <v>1.7987</v>
      </c>
      <c r="F118" s="344" t="n">
        <v>0.6185</v>
      </c>
      <c r="G118" s="344" t="n">
        <v>0.9808</v>
      </c>
    </row>
    <row r="119" customFormat="false" ht="12.75" hidden="false" customHeight="false" outlineLevel="0" collapsed="false">
      <c r="A119" s="316" t="s">
        <v>208</v>
      </c>
      <c r="B119" s="338" t="n">
        <v>6603.91</v>
      </c>
      <c r="C119" s="339" t="n">
        <v>154.3963</v>
      </c>
      <c r="D119" s="340" t="n">
        <v>5.1437</v>
      </c>
      <c r="E119" s="340" t="n">
        <v>1.8451</v>
      </c>
      <c r="F119" s="340" t="n">
        <v>0.6312</v>
      </c>
      <c r="G119" s="340" t="n">
        <v>1.0326</v>
      </c>
    </row>
    <row r="120" customFormat="false" ht="12.75" hidden="false" customHeight="false" outlineLevel="0" collapsed="false">
      <c r="A120" s="316" t="s">
        <v>209</v>
      </c>
      <c r="B120" s="338" t="n">
        <v>7193.5902</v>
      </c>
      <c r="C120" s="339" t="n">
        <v>153.3374</v>
      </c>
      <c r="D120" s="340" t="n">
        <v>1.6243</v>
      </c>
      <c r="E120" s="340" t="n">
        <v>1.755</v>
      </c>
      <c r="F120" s="340" t="n">
        <v>0.586</v>
      </c>
      <c r="G120" s="340" t="n">
        <v>0.9571</v>
      </c>
    </row>
    <row r="121" customFormat="false" ht="12.75" hidden="false" customHeight="false" outlineLevel="0" collapsed="false">
      <c r="A121" s="341" t="s">
        <v>210</v>
      </c>
      <c r="B121" s="342" t="n">
        <v>2250.6646</v>
      </c>
      <c r="C121" s="343" t="n">
        <v>155.0139</v>
      </c>
      <c r="D121" s="344" t="n">
        <v>1.0819</v>
      </c>
      <c r="E121" s="344" t="n">
        <v>1.7424</v>
      </c>
      <c r="F121" s="344" t="n">
        <v>0.4421</v>
      </c>
      <c r="G121" s="344" t="n">
        <v>1.099</v>
      </c>
    </row>
    <row r="122" customFormat="false" ht="12.75" hidden="false" customHeight="false" outlineLevel="0" collapsed="false">
      <c r="A122" s="341" t="s">
        <v>211</v>
      </c>
      <c r="B122" s="342" t="n">
        <v>2924.6191</v>
      </c>
      <c r="C122" s="343" t="n">
        <v>151.7957</v>
      </c>
      <c r="D122" s="344" t="n">
        <v>1.6584</v>
      </c>
      <c r="E122" s="344" t="n">
        <v>2.0163</v>
      </c>
      <c r="F122" s="344" t="n">
        <v>0.7042</v>
      </c>
      <c r="G122" s="344" t="n">
        <v>1.1226</v>
      </c>
    </row>
    <row r="123" customFormat="false" ht="12.75" hidden="false" customHeight="false" outlineLevel="0" collapsed="false">
      <c r="A123" s="341" t="s">
        <v>718</v>
      </c>
      <c r="B123" s="342" t="n">
        <v>4179.1794</v>
      </c>
      <c r="C123" s="343" t="n">
        <v>151.8094</v>
      </c>
      <c r="D123" s="344" t="n">
        <v>2.1336</v>
      </c>
      <c r="E123" s="344" t="n">
        <v>1.8563</v>
      </c>
      <c r="F123" s="344" t="n">
        <v>0.6501</v>
      </c>
      <c r="G123" s="344" t="n">
        <v>0.9517</v>
      </c>
    </row>
    <row r="124" customFormat="false" ht="12.75" hidden="false" customHeight="false" outlineLevel="0" collapsed="false">
      <c r="A124" s="341" t="s">
        <v>213</v>
      </c>
      <c r="B124" s="342" t="n">
        <v>8612.5365</v>
      </c>
      <c r="C124" s="343" t="n">
        <v>154.2242</v>
      </c>
      <c r="D124" s="344" t="n">
        <v>4.7085</v>
      </c>
      <c r="E124" s="344" t="n">
        <v>2.2844</v>
      </c>
      <c r="F124" s="344" t="n">
        <v>0.6165</v>
      </c>
      <c r="G124" s="344" t="n">
        <v>1.4156</v>
      </c>
    </row>
    <row r="125" customFormat="false" ht="12.75" hidden="false" customHeight="false" outlineLevel="0" collapsed="false">
      <c r="A125" s="316" t="s">
        <v>214</v>
      </c>
      <c r="B125" s="338" t="n">
        <v>4713.2981</v>
      </c>
      <c r="C125" s="339" t="n">
        <v>153.5659</v>
      </c>
      <c r="D125" s="340" t="n">
        <v>6.935</v>
      </c>
      <c r="E125" s="340" t="n">
        <v>2.4834</v>
      </c>
      <c r="F125" s="340" t="n">
        <v>0.5791</v>
      </c>
      <c r="G125" s="340" t="n">
        <v>1.6074</v>
      </c>
    </row>
    <row r="126" customFormat="false" ht="12.75" hidden="false" customHeight="false" outlineLevel="0" collapsed="false">
      <c r="A126" s="341" t="s">
        <v>215</v>
      </c>
      <c r="B126" s="342" t="n">
        <v>4969.3287</v>
      </c>
      <c r="C126" s="343" t="n">
        <v>155.2705</v>
      </c>
      <c r="D126" s="344" t="n">
        <v>0.5721</v>
      </c>
      <c r="E126" s="344" t="n">
        <v>1.8523</v>
      </c>
      <c r="F126" s="344" t="n">
        <v>0.5661</v>
      </c>
      <c r="G126" s="344" t="n">
        <v>1.1263</v>
      </c>
    </row>
    <row r="127" customFormat="false" ht="12.75" hidden="false" customHeight="false" outlineLevel="0" collapsed="false">
      <c r="A127" s="316" t="s">
        <v>216</v>
      </c>
      <c r="B127" s="338" t="n">
        <v>2341.3977</v>
      </c>
      <c r="C127" s="339" t="n">
        <v>155.7964</v>
      </c>
      <c r="D127" s="340" t="n">
        <v>0.0353</v>
      </c>
      <c r="E127" s="340" t="n">
        <v>1.6761</v>
      </c>
      <c r="F127" s="340" t="n">
        <v>0.4246</v>
      </c>
      <c r="G127" s="340" t="n">
        <v>1.0428</v>
      </c>
    </row>
    <row r="128" customFormat="false" ht="12.75" hidden="false" customHeight="false" outlineLevel="0" collapsed="false">
      <c r="A128" s="341" t="s">
        <v>217</v>
      </c>
      <c r="B128" s="342" t="n">
        <v>3212.1192</v>
      </c>
      <c r="C128" s="343" t="n">
        <v>150.5494</v>
      </c>
      <c r="D128" s="344" t="n">
        <v>2.7312</v>
      </c>
      <c r="E128" s="344" t="n">
        <v>2.1136</v>
      </c>
      <c r="F128" s="344" t="n">
        <v>0.98</v>
      </c>
      <c r="G128" s="344" t="n">
        <v>0.9825</v>
      </c>
    </row>
    <row r="129" customFormat="false" ht="12.75" hidden="false" customHeight="false" outlineLevel="0" collapsed="false">
      <c r="A129" s="316" t="s">
        <v>218</v>
      </c>
      <c r="B129" s="338" t="n">
        <v>2402.232</v>
      </c>
      <c r="C129" s="339" t="n">
        <v>149.4098</v>
      </c>
      <c r="D129" s="340" t="n">
        <v>2.5955</v>
      </c>
      <c r="E129" s="340" t="n">
        <v>2.1797</v>
      </c>
      <c r="F129" s="340" t="n">
        <v>1.041</v>
      </c>
      <c r="G129" s="340" t="n">
        <v>0.9943</v>
      </c>
    </row>
    <row r="130" customFormat="false" ht="12.75" hidden="false" customHeight="false" outlineLevel="0" collapsed="false">
      <c r="A130" s="341" t="s">
        <v>719</v>
      </c>
      <c r="B130" s="342" t="n">
        <v>2385.7777</v>
      </c>
      <c r="C130" s="343" t="n">
        <v>153.4857</v>
      </c>
      <c r="D130" s="344" t="n">
        <v>1.3049</v>
      </c>
      <c r="E130" s="344" t="n">
        <v>2.3735</v>
      </c>
      <c r="F130" s="344" t="n">
        <v>0.8097</v>
      </c>
      <c r="G130" s="344" t="n">
        <v>1.3579</v>
      </c>
    </row>
    <row r="131" customFormat="false" ht="12.75" hidden="false" customHeight="false" outlineLevel="0" collapsed="false">
      <c r="A131" s="316" t="s">
        <v>636</v>
      </c>
      <c r="B131" s="338" t="n">
        <v>1905.0385</v>
      </c>
      <c r="C131" s="339" t="n">
        <v>153.0426</v>
      </c>
      <c r="D131" s="340" t="n">
        <v>1.542</v>
      </c>
      <c r="E131" s="340" t="n">
        <v>2.4611</v>
      </c>
      <c r="F131" s="340" t="n">
        <v>0.8779</v>
      </c>
      <c r="G131" s="340" t="n">
        <v>1.3728</v>
      </c>
    </row>
    <row r="132" customFormat="false" ht="12.75" hidden="false" customHeight="false" outlineLevel="0" collapsed="false">
      <c r="A132" s="341" t="s">
        <v>220</v>
      </c>
      <c r="B132" s="342" t="n">
        <v>4949.002</v>
      </c>
      <c r="C132" s="343" t="n">
        <v>152.8872</v>
      </c>
      <c r="D132" s="344" t="n">
        <v>0.0647</v>
      </c>
      <c r="E132" s="344" t="n">
        <v>2.3579</v>
      </c>
      <c r="F132" s="344" t="n">
        <v>0.8747</v>
      </c>
      <c r="G132" s="344" t="n">
        <v>1.1414</v>
      </c>
    </row>
    <row r="133" customFormat="false" ht="12.75" hidden="false" customHeight="false" outlineLevel="0" collapsed="false">
      <c r="A133" s="316" t="s">
        <v>221</v>
      </c>
      <c r="B133" s="338" t="n">
        <v>1899.7081</v>
      </c>
      <c r="C133" s="339" t="n">
        <v>151.1349</v>
      </c>
      <c r="D133" s="340" t="n">
        <v>0.0023</v>
      </c>
      <c r="E133" s="340" t="n">
        <v>2.7534</v>
      </c>
      <c r="F133" s="340" t="n">
        <v>0.9569</v>
      </c>
      <c r="G133" s="340" t="n">
        <v>1.152</v>
      </c>
    </row>
    <row r="134" customFormat="false" ht="12.75" hidden="false" customHeight="false" outlineLevel="0" collapsed="false">
      <c r="A134" s="316" t="s">
        <v>222</v>
      </c>
      <c r="B134" s="338" t="n">
        <v>1899.0596</v>
      </c>
      <c r="C134" s="339" t="n">
        <v>152.2721</v>
      </c>
      <c r="D134" s="340" t="n">
        <v>0.143</v>
      </c>
      <c r="E134" s="340" t="n">
        <v>2.1888</v>
      </c>
      <c r="F134" s="340" t="n">
        <v>0.8871</v>
      </c>
      <c r="G134" s="340" t="n">
        <v>1.1682</v>
      </c>
    </row>
    <row r="135" customFormat="false" ht="12.75" hidden="false" customHeight="false" outlineLevel="0" collapsed="false">
      <c r="A135" s="341" t="s">
        <v>720</v>
      </c>
      <c r="B135" s="342" t="n">
        <v>5796.89</v>
      </c>
      <c r="C135" s="343" t="n">
        <v>152.8455</v>
      </c>
      <c r="D135" s="344" t="n">
        <v>0.8303</v>
      </c>
      <c r="E135" s="344" t="n">
        <v>1.9557</v>
      </c>
      <c r="F135" s="344" t="n">
        <v>0.645</v>
      </c>
      <c r="G135" s="344" t="n">
        <v>1.1039</v>
      </c>
    </row>
    <row r="136" customFormat="false" ht="12.75" hidden="false" customHeight="false" outlineLevel="0" collapsed="false">
      <c r="A136" s="316" t="s">
        <v>224</v>
      </c>
      <c r="B136" s="338" t="n">
        <v>4462.3167</v>
      </c>
      <c r="C136" s="339" t="n">
        <v>152.8144</v>
      </c>
      <c r="D136" s="340" t="n">
        <v>0.2035</v>
      </c>
      <c r="E136" s="340" t="n">
        <v>1.8897</v>
      </c>
      <c r="F136" s="340" t="n">
        <v>0.6185</v>
      </c>
      <c r="G136" s="340" t="n">
        <v>1.1208</v>
      </c>
    </row>
    <row r="137" customFormat="false" ht="12.75" hidden="false" customHeight="false" outlineLevel="0" collapsed="false">
      <c r="A137" s="341" t="s">
        <v>225</v>
      </c>
      <c r="B137" s="342" t="n">
        <v>6091.0778</v>
      </c>
      <c r="C137" s="343" t="n">
        <v>151.555</v>
      </c>
      <c r="D137" s="344" t="n">
        <v>1.4003</v>
      </c>
      <c r="E137" s="344" t="n">
        <v>1.897</v>
      </c>
      <c r="F137" s="344" t="n">
        <v>0.6602</v>
      </c>
      <c r="G137" s="344" t="n">
        <v>1.0252</v>
      </c>
    </row>
    <row r="138" customFormat="false" ht="12.75" hidden="false" customHeight="false" outlineLevel="0" collapsed="false">
      <c r="A138" s="316" t="s">
        <v>226</v>
      </c>
      <c r="B138" s="338" t="n">
        <v>4425.6107</v>
      </c>
      <c r="C138" s="339" t="n">
        <v>151.8202</v>
      </c>
      <c r="D138" s="340" t="n">
        <v>1.578</v>
      </c>
      <c r="E138" s="340" t="n">
        <v>1.8001</v>
      </c>
      <c r="F138" s="340" t="n">
        <v>0.6043</v>
      </c>
      <c r="G138" s="340" t="n">
        <v>0.9823</v>
      </c>
    </row>
    <row r="139" customFormat="false" ht="12.75" hidden="false" customHeight="false" outlineLevel="0" collapsed="false">
      <c r="A139" s="341" t="s">
        <v>227</v>
      </c>
      <c r="B139" s="342" t="n">
        <v>8305.5807</v>
      </c>
      <c r="C139" s="343" t="n">
        <v>150.8344</v>
      </c>
      <c r="D139" s="344" t="n">
        <v>0.7233</v>
      </c>
      <c r="E139" s="344" t="n">
        <v>1.9598</v>
      </c>
      <c r="F139" s="344" t="n">
        <v>0.6797</v>
      </c>
      <c r="G139" s="344" t="n">
        <v>1.0617</v>
      </c>
    </row>
    <row r="140" customFormat="false" ht="12.75" hidden="false" customHeight="false" outlineLevel="0" collapsed="false">
      <c r="A140" s="316" t="s">
        <v>228</v>
      </c>
      <c r="B140" s="338" t="n">
        <v>6058.1891</v>
      </c>
      <c r="C140" s="339" t="n">
        <v>150.5311</v>
      </c>
      <c r="D140" s="340" t="n">
        <v>0.6858</v>
      </c>
      <c r="E140" s="340" t="n">
        <v>1.9604</v>
      </c>
      <c r="F140" s="340" t="n">
        <v>0.7099</v>
      </c>
      <c r="G140" s="340" t="n">
        <v>1.0336</v>
      </c>
    </row>
    <row r="141" customFormat="false" ht="12.75" hidden="false" customHeight="false" outlineLevel="0" collapsed="false">
      <c r="A141" s="341" t="s">
        <v>229</v>
      </c>
      <c r="B141" s="342" t="n">
        <v>7948.2149</v>
      </c>
      <c r="C141" s="343" t="n">
        <v>150.8227</v>
      </c>
      <c r="D141" s="344" t="n">
        <v>1.5799</v>
      </c>
      <c r="E141" s="344" t="n">
        <v>2.1288</v>
      </c>
      <c r="F141" s="344" t="n">
        <v>0.7674</v>
      </c>
      <c r="G141" s="344" t="n">
        <v>1.1404</v>
      </c>
    </row>
    <row r="142" customFormat="false" ht="12.75" hidden="false" customHeight="false" outlineLevel="0" collapsed="false">
      <c r="A142" s="316" t="s">
        <v>230</v>
      </c>
      <c r="B142" s="338" t="n">
        <v>4592.8694</v>
      </c>
      <c r="C142" s="339" t="n">
        <v>149.9922</v>
      </c>
      <c r="D142" s="340" t="n">
        <v>0.7706</v>
      </c>
      <c r="E142" s="340" t="n">
        <v>2.111</v>
      </c>
      <c r="F142" s="340" t="n">
        <v>0.7709</v>
      </c>
      <c r="G142" s="340" t="n">
        <v>1.1261</v>
      </c>
    </row>
    <row r="143" customFormat="false" ht="12.75" hidden="false" customHeight="false" outlineLevel="0" collapsed="false">
      <c r="A143" s="341" t="s">
        <v>231</v>
      </c>
      <c r="B143" s="342" t="n">
        <v>5601.2049</v>
      </c>
      <c r="C143" s="343" t="n">
        <v>152.4966</v>
      </c>
      <c r="D143" s="344" t="n">
        <v>0.2997</v>
      </c>
      <c r="E143" s="344" t="n">
        <v>2.1361</v>
      </c>
      <c r="F143" s="344" t="n">
        <v>0.7963</v>
      </c>
      <c r="G143" s="344" t="n">
        <v>1.1817</v>
      </c>
    </row>
    <row r="144" customFormat="false" ht="12.75" hidden="false" customHeight="false" outlineLevel="0" collapsed="false">
      <c r="A144" s="316" t="s">
        <v>232</v>
      </c>
      <c r="B144" s="338" t="n">
        <v>2459.9327</v>
      </c>
      <c r="C144" s="339" t="n">
        <v>153.7463</v>
      </c>
      <c r="D144" s="340" t="n">
        <v>0.1452</v>
      </c>
      <c r="E144" s="340" t="n">
        <v>2.2068</v>
      </c>
      <c r="F144" s="340" t="n">
        <v>0.8277</v>
      </c>
      <c r="G144" s="340" t="n">
        <v>1.2908</v>
      </c>
    </row>
    <row r="145" customFormat="false" ht="12.75" hidden="false" customHeight="false" outlineLevel="0" collapsed="false">
      <c r="A145" s="316" t="s">
        <v>233</v>
      </c>
      <c r="B145" s="338" t="n">
        <v>2095.7862</v>
      </c>
      <c r="C145" s="339" t="n">
        <v>150.9847</v>
      </c>
      <c r="D145" s="340" t="n">
        <v>0.417</v>
      </c>
      <c r="E145" s="340" t="n">
        <v>2.0557</v>
      </c>
      <c r="F145" s="340" t="n">
        <v>0.7534</v>
      </c>
      <c r="G145" s="340" t="n">
        <v>1.0961</v>
      </c>
    </row>
    <row r="146" customFormat="false" ht="12.75" hidden="false" customHeight="false" outlineLevel="0" collapsed="false">
      <c r="A146" s="341" t="s">
        <v>721</v>
      </c>
      <c r="B146" s="342" t="n">
        <v>21248.4251</v>
      </c>
      <c r="C146" s="343" t="n">
        <v>152.7468</v>
      </c>
      <c r="D146" s="344" t="n">
        <v>0.9227</v>
      </c>
      <c r="E146" s="344" t="n">
        <v>1.8812</v>
      </c>
      <c r="F146" s="344" t="n">
        <v>0.6284</v>
      </c>
      <c r="G146" s="344" t="n">
        <v>1.023</v>
      </c>
    </row>
    <row r="147" customFormat="false" ht="12.75" hidden="false" customHeight="false" outlineLevel="0" collapsed="false">
      <c r="A147" s="316" t="s">
        <v>235</v>
      </c>
      <c r="B147" s="338" t="n">
        <v>7433.6495</v>
      </c>
      <c r="C147" s="339" t="n">
        <v>152.7482</v>
      </c>
      <c r="D147" s="340" t="n">
        <v>0.6367</v>
      </c>
      <c r="E147" s="340" t="n">
        <v>1.8943</v>
      </c>
      <c r="F147" s="340" t="n">
        <v>0.6624</v>
      </c>
      <c r="G147" s="340" t="n">
        <v>1.0265</v>
      </c>
    </row>
    <row r="148" customFormat="false" ht="12.75" hidden="false" customHeight="false" outlineLevel="0" collapsed="false">
      <c r="A148" s="316" t="s">
        <v>236</v>
      </c>
      <c r="B148" s="338" t="n">
        <v>2842.7538</v>
      </c>
      <c r="C148" s="339" t="n">
        <v>154.6854</v>
      </c>
      <c r="D148" s="340" t="n">
        <v>1.2984</v>
      </c>
      <c r="E148" s="340" t="n">
        <v>1.5931</v>
      </c>
      <c r="F148" s="340" t="n">
        <v>0.4354</v>
      </c>
      <c r="G148" s="340" t="n">
        <v>0.9446</v>
      </c>
    </row>
    <row r="149" customFormat="false" ht="12.75" hidden="false" customHeight="false" outlineLevel="0" collapsed="false">
      <c r="A149" s="316" t="s">
        <v>237</v>
      </c>
      <c r="B149" s="338" t="n">
        <v>2640.7176</v>
      </c>
      <c r="C149" s="339" t="n">
        <v>153.2415</v>
      </c>
      <c r="D149" s="340" t="n">
        <v>0.7403</v>
      </c>
      <c r="E149" s="340" t="n">
        <v>1.8375</v>
      </c>
      <c r="F149" s="340" t="n">
        <v>0.5964</v>
      </c>
      <c r="G149" s="340" t="n">
        <v>1.0686</v>
      </c>
    </row>
    <row r="150" customFormat="false" ht="12.75" hidden="false" customHeight="false" outlineLevel="0" collapsed="false">
      <c r="A150" s="316" t="s">
        <v>238</v>
      </c>
      <c r="B150" s="338" t="n">
        <v>2018.4544</v>
      </c>
      <c r="C150" s="339" t="n">
        <v>153.2592</v>
      </c>
      <c r="D150" s="340" t="n">
        <v>1.4742</v>
      </c>
      <c r="E150" s="340" t="n">
        <v>1.8257</v>
      </c>
      <c r="F150" s="340" t="n">
        <v>0.644</v>
      </c>
      <c r="G150" s="340" t="n">
        <v>0.9515</v>
      </c>
    </row>
    <row r="151" customFormat="false" ht="12.75" hidden="false" customHeight="false" outlineLevel="0" collapsed="false">
      <c r="A151" s="316" t="s">
        <v>722</v>
      </c>
      <c r="B151" s="338" t="n">
        <v>2679.802</v>
      </c>
      <c r="C151" s="339" t="n">
        <v>151.1967</v>
      </c>
      <c r="D151" s="340" t="n">
        <v>1.0246</v>
      </c>
      <c r="E151" s="340" t="n">
        <v>2.064</v>
      </c>
      <c r="F151" s="340" t="n">
        <v>0.6976</v>
      </c>
      <c r="G151" s="340" t="n">
        <v>1.0155</v>
      </c>
    </row>
    <row r="152" customFormat="false" ht="12.75" hidden="false" customHeight="false" outlineLevel="0" collapsed="false">
      <c r="A152" s="341" t="s">
        <v>240</v>
      </c>
      <c r="B152" s="342" t="n">
        <v>2556.9805</v>
      </c>
      <c r="C152" s="343" t="n">
        <v>151.3199</v>
      </c>
      <c r="D152" s="344" t="n">
        <v>0.7876</v>
      </c>
      <c r="E152" s="344" t="n">
        <v>1.9073</v>
      </c>
      <c r="F152" s="344" t="n">
        <v>0.6505</v>
      </c>
      <c r="G152" s="344" t="n">
        <v>0.9699</v>
      </c>
    </row>
    <row r="153" customFormat="false" ht="12.75" hidden="false" customHeight="false" outlineLevel="0" collapsed="false">
      <c r="A153" s="341" t="s">
        <v>241</v>
      </c>
      <c r="B153" s="342" t="n">
        <v>10878.1645</v>
      </c>
      <c r="C153" s="343" t="n">
        <v>151.6559</v>
      </c>
      <c r="D153" s="344" t="n">
        <v>0.7311</v>
      </c>
      <c r="E153" s="344" t="n">
        <v>2.0427</v>
      </c>
      <c r="F153" s="344" t="n">
        <v>0.7652</v>
      </c>
      <c r="G153" s="344" t="n">
        <v>1.0715</v>
      </c>
    </row>
    <row r="154" customFormat="false" ht="12.75" hidden="false" customHeight="false" outlineLevel="0" collapsed="false">
      <c r="A154" s="316" t="s">
        <v>242</v>
      </c>
      <c r="B154" s="338" t="n">
        <v>2353.0858</v>
      </c>
      <c r="C154" s="339" t="n">
        <v>150.6179</v>
      </c>
      <c r="D154" s="340" t="n">
        <v>0.5479</v>
      </c>
      <c r="E154" s="340" t="n">
        <v>2.0843</v>
      </c>
      <c r="F154" s="340" t="n">
        <v>0.7512</v>
      </c>
      <c r="G154" s="340" t="n">
        <v>1.1271</v>
      </c>
    </row>
    <row r="155" customFormat="false" ht="12.75" hidden="false" customHeight="false" outlineLevel="0" collapsed="false">
      <c r="A155" s="316" t="s">
        <v>243</v>
      </c>
      <c r="B155" s="338" t="n">
        <v>5309.2285</v>
      </c>
      <c r="C155" s="339" t="n">
        <v>152.1346</v>
      </c>
      <c r="D155" s="340" t="n">
        <v>0.6664</v>
      </c>
      <c r="E155" s="340" t="n">
        <v>2.0622</v>
      </c>
      <c r="F155" s="340" t="n">
        <v>0.7919</v>
      </c>
      <c r="G155" s="340" t="n">
        <v>1.0687</v>
      </c>
    </row>
    <row r="156" customFormat="false" ht="12.75" hidden="false" customHeight="false" outlineLevel="0" collapsed="false">
      <c r="A156" s="341" t="s">
        <v>244</v>
      </c>
      <c r="B156" s="342" t="n">
        <v>1752.6962</v>
      </c>
      <c r="C156" s="343" t="n">
        <v>148.7023</v>
      </c>
      <c r="D156" s="344" t="n">
        <v>0.687</v>
      </c>
      <c r="E156" s="344" t="n">
        <v>2.4586</v>
      </c>
      <c r="F156" s="344" t="n">
        <v>1.0856</v>
      </c>
      <c r="G156" s="344" t="n">
        <v>1.152</v>
      </c>
    </row>
    <row r="157" customFormat="false" ht="12.75" hidden="false" customHeight="false" outlineLevel="0" collapsed="false">
      <c r="A157" s="316" t="s">
        <v>245</v>
      </c>
      <c r="B157" s="338" t="n">
        <v>1220.3403</v>
      </c>
      <c r="C157" s="339" t="n">
        <v>147.8496</v>
      </c>
      <c r="D157" s="340" t="n">
        <v>0.7624</v>
      </c>
      <c r="E157" s="340" t="n">
        <v>2.4984</v>
      </c>
      <c r="F157" s="340" t="n">
        <v>1.1368</v>
      </c>
      <c r="G157" s="340" t="n">
        <v>1.1608</v>
      </c>
    </row>
    <row r="158" customFormat="false" ht="12.75" hidden="false" customHeight="false" outlineLevel="0" collapsed="false">
      <c r="A158" s="341" t="s">
        <v>246</v>
      </c>
      <c r="B158" s="342" t="n">
        <v>6919.1875</v>
      </c>
      <c r="C158" s="343" t="n">
        <v>151.5794</v>
      </c>
      <c r="D158" s="344" t="n">
        <v>0.9049</v>
      </c>
      <c r="E158" s="344" t="n">
        <v>2.0984</v>
      </c>
      <c r="F158" s="344" t="n">
        <v>0.8372</v>
      </c>
      <c r="G158" s="344" t="n">
        <v>1.0343</v>
      </c>
    </row>
    <row r="159" customFormat="false" ht="12.75" hidden="false" customHeight="false" outlineLevel="0" collapsed="false">
      <c r="A159" s="316" t="s">
        <v>247</v>
      </c>
      <c r="B159" s="338" t="n">
        <v>3659.5149</v>
      </c>
      <c r="C159" s="339" t="n">
        <v>151.5214</v>
      </c>
      <c r="D159" s="340" t="n">
        <v>0.5569</v>
      </c>
      <c r="E159" s="340" t="n">
        <v>2.0635</v>
      </c>
      <c r="F159" s="340" t="n">
        <v>0.8328</v>
      </c>
      <c r="G159" s="340" t="n">
        <v>1.0203</v>
      </c>
    </row>
    <row r="160" customFormat="false" ht="12.75" hidden="false" customHeight="false" outlineLevel="0" collapsed="false">
      <c r="A160" s="316" t="s">
        <v>248</v>
      </c>
      <c r="B160" s="338" t="n">
        <v>3165.2538</v>
      </c>
      <c r="C160" s="339" t="n">
        <v>151.5467</v>
      </c>
      <c r="D160" s="340" t="n">
        <v>1.3158</v>
      </c>
      <c r="E160" s="340" t="n">
        <v>2.1433</v>
      </c>
      <c r="F160" s="340" t="n">
        <v>0.8493</v>
      </c>
      <c r="G160" s="340" t="n">
        <v>1.0517</v>
      </c>
    </row>
    <row r="161" customFormat="false" ht="12.75" hidden="false" customHeight="false" outlineLevel="0" collapsed="false">
      <c r="A161" s="341" t="s">
        <v>249</v>
      </c>
      <c r="B161" s="342" t="n">
        <v>2947.0363</v>
      </c>
      <c r="C161" s="343" t="n">
        <v>152.6574</v>
      </c>
      <c r="D161" s="344" t="n">
        <v>0.8473</v>
      </c>
      <c r="E161" s="344" t="n">
        <v>2.0403</v>
      </c>
      <c r="F161" s="344" t="n">
        <v>0.8304</v>
      </c>
      <c r="G161" s="344" t="n">
        <v>1.0308</v>
      </c>
    </row>
    <row r="162" customFormat="false" ht="12.75" hidden="false" customHeight="false" outlineLevel="0" collapsed="false">
      <c r="A162" s="316" t="s">
        <v>250</v>
      </c>
      <c r="B162" s="338" t="n">
        <v>1037.4318</v>
      </c>
      <c r="C162" s="339" t="n">
        <v>154.0497</v>
      </c>
      <c r="D162" s="340" t="n">
        <v>0.4934</v>
      </c>
      <c r="E162" s="340" t="n">
        <v>1.9424</v>
      </c>
      <c r="F162" s="340" t="n">
        <v>0.7208</v>
      </c>
      <c r="G162" s="340" t="n">
        <v>1.0574</v>
      </c>
    </row>
    <row r="163" customFormat="false" ht="12.75" hidden="false" customHeight="false" outlineLevel="0" collapsed="false">
      <c r="A163" s="316" t="s">
        <v>640</v>
      </c>
      <c r="B163" s="338" t="n">
        <v>883.3219</v>
      </c>
      <c r="C163" s="339" t="n">
        <v>150.6108</v>
      </c>
      <c r="D163" s="340" t="n">
        <v>1.1714</v>
      </c>
      <c r="E163" s="340" t="n">
        <v>2.2877</v>
      </c>
      <c r="F163" s="340" t="n">
        <v>0.9537</v>
      </c>
      <c r="G163" s="340" t="n">
        <v>1.1262</v>
      </c>
    </row>
    <row r="164" customFormat="false" ht="12.75" hidden="false" customHeight="false" outlineLevel="0" collapsed="false">
      <c r="A164" s="341" t="s">
        <v>723</v>
      </c>
      <c r="B164" s="342" t="n">
        <v>888.1062</v>
      </c>
      <c r="C164" s="343" t="n">
        <v>152.7833</v>
      </c>
      <c r="D164" s="344" t="n">
        <v>1.2605</v>
      </c>
      <c r="E164" s="344" t="n">
        <v>2.2934</v>
      </c>
      <c r="F164" s="344" t="n">
        <v>0.7947</v>
      </c>
      <c r="G164" s="344" t="n">
        <v>1.3324</v>
      </c>
    </row>
    <row r="165" customFormat="false" ht="12.75" hidden="false" customHeight="false" outlineLevel="0" collapsed="false">
      <c r="A165" s="341" t="s">
        <v>251</v>
      </c>
      <c r="B165" s="342" t="n">
        <v>11287.1895</v>
      </c>
      <c r="C165" s="343" t="n">
        <v>151.3824</v>
      </c>
      <c r="D165" s="344" t="n">
        <v>4.7625</v>
      </c>
      <c r="E165" s="344" t="n">
        <v>2.3577</v>
      </c>
      <c r="F165" s="344" t="n">
        <v>1.0868</v>
      </c>
      <c r="G165" s="344" t="n">
        <v>1.0584</v>
      </c>
    </row>
    <row r="166" customFormat="false" ht="12.75" hidden="false" customHeight="false" outlineLevel="0" collapsed="false">
      <c r="A166" s="316" t="s">
        <v>252</v>
      </c>
      <c r="B166" s="338" t="n">
        <v>1371.2615</v>
      </c>
      <c r="C166" s="339" t="n">
        <v>150.9395</v>
      </c>
      <c r="D166" s="340" t="n">
        <v>4.4976</v>
      </c>
      <c r="E166" s="340" t="n">
        <v>2.284</v>
      </c>
      <c r="F166" s="340" t="n">
        <v>1.037</v>
      </c>
      <c r="G166" s="340" t="n">
        <v>1.0721</v>
      </c>
    </row>
    <row r="167" customFormat="false" ht="12.75" hidden="false" customHeight="false" outlineLevel="0" collapsed="false">
      <c r="A167" s="316" t="s">
        <v>253</v>
      </c>
      <c r="B167" s="338" t="n">
        <v>5251.596</v>
      </c>
      <c r="C167" s="339" t="n">
        <v>150.8345</v>
      </c>
      <c r="D167" s="340" t="n">
        <v>4.9468</v>
      </c>
      <c r="E167" s="340" t="n">
        <v>2.3517</v>
      </c>
      <c r="F167" s="340" t="n">
        <v>1.1157</v>
      </c>
      <c r="G167" s="340" t="n">
        <v>0.9906</v>
      </c>
    </row>
    <row r="168" customFormat="false" ht="12.75" hidden="false" customHeight="false" outlineLevel="0" collapsed="false">
      <c r="A168" s="316" t="s">
        <v>254</v>
      </c>
      <c r="B168" s="338" t="n">
        <v>1660.6154</v>
      </c>
      <c r="C168" s="339" t="n">
        <v>151.9252</v>
      </c>
      <c r="D168" s="340" t="n">
        <v>4.5429</v>
      </c>
      <c r="E168" s="340" t="n">
        <v>2.3385</v>
      </c>
      <c r="F168" s="340" t="n">
        <v>1.0427</v>
      </c>
      <c r="G168" s="340" t="n">
        <v>1.1401</v>
      </c>
    </row>
    <row r="169" customFormat="false" ht="12.75" hidden="false" customHeight="false" outlineLevel="0" collapsed="false">
      <c r="A169" s="316" t="s">
        <v>255</v>
      </c>
      <c r="B169" s="338" t="n">
        <v>2122.4342</v>
      </c>
      <c r="C169" s="339" t="n">
        <v>152.3781</v>
      </c>
      <c r="D169" s="340" t="n">
        <v>5.1016</v>
      </c>
      <c r="E169" s="340" t="n">
        <v>2.4781</v>
      </c>
      <c r="F169" s="340" t="n">
        <v>1.1233</v>
      </c>
      <c r="G169" s="340" t="n">
        <v>1.1583</v>
      </c>
    </row>
    <row r="170" customFormat="false" ht="12.75" hidden="false" customHeight="false" outlineLevel="0" collapsed="false">
      <c r="A170" s="341" t="s">
        <v>256</v>
      </c>
      <c r="B170" s="342" t="n">
        <v>2436.4465</v>
      </c>
      <c r="C170" s="343" t="n">
        <v>151.5153</v>
      </c>
      <c r="D170" s="344" t="n">
        <v>3.5465</v>
      </c>
      <c r="E170" s="344" t="n">
        <v>1.943</v>
      </c>
      <c r="F170" s="344" t="n">
        <v>0.8516</v>
      </c>
      <c r="G170" s="344" t="n">
        <v>0.858</v>
      </c>
    </row>
    <row r="171" customFormat="false" ht="12.75" hidden="false" customHeight="false" outlineLevel="0" collapsed="false">
      <c r="A171" s="316" t="s">
        <v>257</v>
      </c>
      <c r="B171" s="338" t="n">
        <v>991.7821</v>
      </c>
      <c r="C171" s="339" t="n">
        <v>150.0916</v>
      </c>
      <c r="D171" s="340" t="n">
        <v>2.8663</v>
      </c>
      <c r="E171" s="340" t="n">
        <v>1.933</v>
      </c>
      <c r="F171" s="340" t="n">
        <v>0.8288</v>
      </c>
      <c r="G171" s="340" t="n">
        <v>0.8478</v>
      </c>
    </row>
    <row r="172" customFormat="false" ht="12.75" hidden="false" customHeight="false" outlineLevel="0" collapsed="false">
      <c r="A172" s="341" t="s">
        <v>724</v>
      </c>
      <c r="B172" s="342" t="n">
        <v>3829.8044</v>
      </c>
      <c r="C172" s="343" t="n">
        <v>151.65</v>
      </c>
      <c r="D172" s="344" t="n">
        <v>3.7906</v>
      </c>
      <c r="E172" s="344" t="n">
        <v>2.4997</v>
      </c>
      <c r="F172" s="344" t="n">
        <v>0.9985</v>
      </c>
      <c r="G172" s="344" t="n">
        <v>1.2888</v>
      </c>
    </row>
    <row r="173" customFormat="false" ht="12.75" hidden="false" customHeight="false" outlineLevel="0" collapsed="false">
      <c r="A173" s="316" t="s">
        <v>259</v>
      </c>
      <c r="B173" s="338" t="n">
        <v>1358.0425</v>
      </c>
      <c r="C173" s="339" t="n">
        <v>153.0355</v>
      </c>
      <c r="D173" s="340" t="n">
        <v>2.2717</v>
      </c>
      <c r="E173" s="340" t="n">
        <v>1.9979</v>
      </c>
      <c r="F173" s="340" t="n">
        <v>0.6595</v>
      </c>
      <c r="G173" s="340" t="n">
        <v>1.1806</v>
      </c>
    </row>
    <row r="174" customFormat="false" ht="12.75" hidden="false" customHeight="false" outlineLevel="0" collapsed="false">
      <c r="A174" s="316" t="s">
        <v>260</v>
      </c>
      <c r="B174" s="338" t="n">
        <v>961.299</v>
      </c>
      <c r="C174" s="339" t="n">
        <v>148.5865</v>
      </c>
      <c r="D174" s="340" t="n">
        <v>4.6978</v>
      </c>
      <c r="E174" s="340" t="n">
        <v>2.9037</v>
      </c>
      <c r="F174" s="340" t="n">
        <v>1.2545</v>
      </c>
      <c r="G174" s="340" t="n">
        <v>1.3767</v>
      </c>
    </row>
    <row r="175" customFormat="false" ht="12.75" hidden="false" customHeight="false" outlineLevel="0" collapsed="false">
      <c r="A175" s="341" t="s">
        <v>263</v>
      </c>
      <c r="B175" s="342" t="n">
        <v>16690.9501</v>
      </c>
      <c r="C175" s="343" t="n">
        <v>133.7584</v>
      </c>
      <c r="D175" s="344" t="n">
        <v>1.5312</v>
      </c>
      <c r="E175" s="344" t="n">
        <v>3.4347</v>
      </c>
      <c r="F175" s="344" t="n">
        <v>1.7716</v>
      </c>
      <c r="G175" s="344" t="n">
        <v>1.4141</v>
      </c>
    </row>
    <row r="176" customFormat="false" ht="12.75" hidden="false" customHeight="false" outlineLevel="0" collapsed="false">
      <c r="A176" s="316" t="s">
        <v>264</v>
      </c>
      <c r="B176" s="338" t="n">
        <v>10796.608</v>
      </c>
      <c r="C176" s="339" t="n">
        <v>133.6013</v>
      </c>
      <c r="D176" s="340" t="n">
        <v>1.2445</v>
      </c>
      <c r="E176" s="340" t="n">
        <v>3.4592</v>
      </c>
      <c r="F176" s="340" t="n">
        <v>1.859</v>
      </c>
      <c r="G176" s="340" t="n">
        <v>1.3559</v>
      </c>
    </row>
    <row r="177" customFormat="false" ht="12.75" hidden="false" customHeight="false" outlineLevel="0" collapsed="false">
      <c r="A177" s="316" t="s">
        <v>265</v>
      </c>
      <c r="B177" s="338" t="n">
        <v>994.1524</v>
      </c>
      <c r="C177" s="339" t="n">
        <v>138.0181</v>
      </c>
      <c r="D177" s="340" t="n">
        <v>0.3929</v>
      </c>
      <c r="E177" s="340" t="n">
        <v>3.0689</v>
      </c>
      <c r="F177" s="340" t="n">
        <v>1.3198</v>
      </c>
      <c r="G177" s="340" t="n">
        <v>1.5088</v>
      </c>
    </row>
    <row r="178" customFormat="false" ht="12.75" hidden="false" customHeight="false" outlineLevel="0" collapsed="false">
      <c r="A178" s="316" t="s">
        <v>266</v>
      </c>
      <c r="B178" s="338" t="n">
        <v>1705.3536</v>
      </c>
      <c r="C178" s="339" t="n">
        <v>128.1769</v>
      </c>
      <c r="D178" s="340" t="n">
        <v>2.5188</v>
      </c>
      <c r="E178" s="340" t="n">
        <v>4.0775</v>
      </c>
      <c r="F178" s="340" t="n">
        <v>2.1038</v>
      </c>
      <c r="G178" s="340" t="n">
        <v>1.6839</v>
      </c>
    </row>
    <row r="179" customFormat="false" ht="12.75" hidden="false" customHeight="false" outlineLevel="0" collapsed="false">
      <c r="A179" s="316" t="s">
        <v>267</v>
      </c>
      <c r="B179" s="338" t="n">
        <v>2457.3007</v>
      </c>
      <c r="C179" s="339" t="n">
        <v>134.8021</v>
      </c>
      <c r="D179" s="340" t="n">
        <v>2.2479</v>
      </c>
      <c r="E179" s="340" t="n">
        <v>3.1895</v>
      </c>
      <c r="F179" s="340" t="n">
        <v>1.5163</v>
      </c>
      <c r="G179" s="340" t="n">
        <v>1.444</v>
      </c>
    </row>
    <row r="180" customFormat="false" ht="12.75" hidden="false" customHeight="false" outlineLevel="0" collapsed="false">
      <c r="A180" s="341" t="s">
        <v>268</v>
      </c>
      <c r="B180" s="342" t="n">
        <v>1687.5541</v>
      </c>
      <c r="C180" s="343" t="n">
        <v>152.0098</v>
      </c>
      <c r="D180" s="344" t="n">
        <v>1.569</v>
      </c>
      <c r="E180" s="344" t="n">
        <v>2.0953</v>
      </c>
      <c r="F180" s="344" t="n">
        <v>0.914</v>
      </c>
      <c r="G180" s="344" t="n">
        <v>0.9574</v>
      </c>
    </row>
    <row r="181" customFormat="false" ht="12.75" hidden="false" customHeight="false" outlineLevel="0" collapsed="false">
      <c r="A181" s="316" t="s">
        <v>269</v>
      </c>
      <c r="B181" s="338" t="n">
        <v>1126.6467</v>
      </c>
      <c r="C181" s="339" t="n">
        <v>151.8267</v>
      </c>
      <c r="D181" s="340" t="n">
        <v>1.6652</v>
      </c>
      <c r="E181" s="340" t="n">
        <v>2.0812</v>
      </c>
      <c r="F181" s="340" t="n">
        <v>0.8831</v>
      </c>
      <c r="G181" s="340" t="n">
        <v>0.9627</v>
      </c>
    </row>
    <row r="182" customFormat="false" ht="12.75" hidden="false" customHeight="false" outlineLevel="0" collapsed="false">
      <c r="A182" s="341" t="s">
        <v>725</v>
      </c>
      <c r="B182" s="342" t="n">
        <v>3628.1076</v>
      </c>
      <c r="C182" s="343" t="n">
        <v>145.882</v>
      </c>
      <c r="D182" s="344" t="n">
        <v>1.7662</v>
      </c>
      <c r="E182" s="344" t="n">
        <v>2.5588</v>
      </c>
      <c r="F182" s="344" t="n">
        <v>1.0084</v>
      </c>
      <c r="G182" s="344" t="n">
        <v>1.3484</v>
      </c>
    </row>
    <row r="183" customFormat="false" ht="12.75" hidden="false" customHeight="false" outlineLevel="0" collapsed="false">
      <c r="A183" s="316" t="s">
        <v>271</v>
      </c>
      <c r="B183" s="338" t="n">
        <v>1537.1684</v>
      </c>
      <c r="C183" s="339" t="n">
        <v>147.694</v>
      </c>
      <c r="D183" s="340" t="n">
        <v>0.8543</v>
      </c>
      <c r="E183" s="340" t="n">
        <v>2.6101</v>
      </c>
      <c r="F183" s="340" t="n">
        <v>0.9654</v>
      </c>
      <c r="G183" s="340" t="n">
        <v>1.4062</v>
      </c>
    </row>
    <row r="184" customFormat="false" ht="12.75" hidden="false" customHeight="false" outlineLevel="0" collapsed="false">
      <c r="A184" s="341" t="s">
        <v>272</v>
      </c>
      <c r="B184" s="342" t="n">
        <v>10951.226</v>
      </c>
      <c r="C184" s="343" t="n">
        <v>139.4022</v>
      </c>
      <c r="D184" s="344" t="n">
        <v>1.5557</v>
      </c>
      <c r="E184" s="344" t="n">
        <v>2.9012</v>
      </c>
      <c r="F184" s="344" t="n">
        <v>1.3174</v>
      </c>
      <c r="G184" s="344" t="n">
        <v>1.3902</v>
      </c>
    </row>
    <row r="185" customFormat="false" ht="12.75" hidden="false" customHeight="false" outlineLevel="0" collapsed="false">
      <c r="A185" s="316" t="s">
        <v>273</v>
      </c>
      <c r="B185" s="338" t="n">
        <v>1310.7069</v>
      </c>
      <c r="C185" s="339" t="n">
        <v>156.0259</v>
      </c>
      <c r="D185" s="340" t="n">
        <v>2.7791</v>
      </c>
      <c r="E185" s="340" t="n">
        <v>2.2346</v>
      </c>
      <c r="F185" s="340" t="n">
        <v>0.7911</v>
      </c>
      <c r="G185" s="340" t="n">
        <v>1.3396</v>
      </c>
    </row>
    <row r="186" customFormat="false" ht="12.75" hidden="false" customHeight="false" outlineLevel="0" collapsed="false">
      <c r="A186" s="316" t="s">
        <v>274</v>
      </c>
      <c r="B186" s="338" t="n">
        <v>1192.3109</v>
      </c>
      <c r="C186" s="339" t="n">
        <v>151.4229</v>
      </c>
      <c r="D186" s="340" t="n">
        <v>0.0774</v>
      </c>
      <c r="E186" s="340" t="n">
        <v>2.2364</v>
      </c>
      <c r="F186" s="340" t="n">
        <v>0.9534</v>
      </c>
      <c r="G186" s="340" t="n">
        <v>1.0952</v>
      </c>
    </row>
    <row r="187" customFormat="false" ht="12.75" hidden="false" customHeight="false" outlineLevel="0" collapsed="false">
      <c r="A187" s="341" t="s">
        <v>275</v>
      </c>
      <c r="B187" s="342" t="n">
        <v>8808.6897</v>
      </c>
      <c r="C187" s="343" t="n">
        <v>140.6623</v>
      </c>
      <c r="D187" s="344" t="n">
        <v>1.0379</v>
      </c>
      <c r="E187" s="344" t="n">
        <v>3.3549</v>
      </c>
      <c r="F187" s="344" t="n">
        <v>1.9055</v>
      </c>
      <c r="G187" s="344" t="n">
        <v>1.2762</v>
      </c>
    </row>
    <row r="188" customFormat="false" ht="12.75" hidden="false" customHeight="false" outlineLevel="0" collapsed="false">
      <c r="A188" s="316" t="s">
        <v>276</v>
      </c>
      <c r="B188" s="338" t="n">
        <v>4564.5762</v>
      </c>
      <c r="C188" s="339" t="n">
        <v>139.8965</v>
      </c>
      <c r="D188" s="340" t="n">
        <v>0.565</v>
      </c>
      <c r="E188" s="340" t="n">
        <v>3.3355</v>
      </c>
      <c r="F188" s="340" t="n">
        <v>1.8299</v>
      </c>
      <c r="G188" s="340" t="n">
        <v>1.3728</v>
      </c>
    </row>
    <row r="189" customFormat="false" ht="12.75" hidden="false" customHeight="false" outlineLevel="0" collapsed="false">
      <c r="A189" s="316" t="s">
        <v>277</v>
      </c>
      <c r="B189" s="338" t="n">
        <v>2715.2604</v>
      </c>
      <c r="C189" s="339" t="n">
        <v>136.6005</v>
      </c>
      <c r="D189" s="340" t="n">
        <v>0.4378</v>
      </c>
      <c r="E189" s="340" t="n">
        <v>3.7262</v>
      </c>
      <c r="F189" s="340" t="n">
        <v>2.2156</v>
      </c>
      <c r="G189" s="340" t="n">
        <v>1.2935</v>
      </c>
    </row>
    <row r="190" customFormat="false" ht="12.75" hidden="false" customHeight="false" outlineLevel="0" collapsed="false">
      <c r="A190" s="316" t="s">
        <v>278</v>
      </c>
      <c r="B190" s="338" t="n">
        <v>1035.2135</v>
      </c>
      <c r="C190" s="339" t="n">
        <v>149.0511</v>
      </c>
      <c r="D190" s="340" t="n">
        <v>4.7232</v>
      </c>
      <c r="E190" s="340" t="n">
        <v>3.0705</v>
      </c>
      <c r="F190" s="340" t="n">
        <v>1.7862</v>
      </c>
      <c r="G190" s="340" t="n">
        <v>1.0043</v>
      </c>
    </row>
    <row r="191" customFormat="false" ht="12.75" hidden="false" customHeight="false" outlineLevel="0" collapsed="false">
      <c r="A191" s="341" t="s">
        <v>279</v>
      </c>
      <c r="B191" s="342" t="n">
        <v>1664.7608</v>
      </c>
      <c r="C191" s="343" t="n">
        <v>154.5172</v>
      </c>
      <c r="D191" s="344" t="n">
        <v>5.419</v>
      </c>
      <c r="E191" s="344" t="n">
        <v>2.7156</v>
      </c>
      <c r="F191" s="344" t="n">
        <v>1.0874</v>
      </c>
      <c r="G191" s="344" t="n">
        <v>1.4117</v>
      </c>
    </row>
    <row r="192" customFormat="false" ht="12.75" hidden="false" customHeight="false" outlineLevel="0" collapsed="false">
      <c r="A192" s="316" t="s">
        <v>280</v>
      </c>
      <c r="B192" s="338" t="n">
        <v>1267.5191</v>
      </c>
      <c r="C192" s="339" t="n">
        <v>154.5137</v>
      </c>
      <c r="D192" s="340" t="n">
        <v>6.5336</v>
      </c>
      <c r="E192" s="340" t="n">
        <v>2.8288</v>
      </c>
      <c r="F192" s="340" t="n">
        <v>1.1722</v>
      </c>
      <c r="G192" s="340" t="n">
        <v>1.4506</v>
      </c>
    </row>
    <row r="193" customFormat="false" ht="12.75" hidden="false" customHeight="false" outlineLevel="0" collapsed="false">
      <c r="A193" s="341" t="s">
        <v>281</v>
      </c>
      <c r="B193" s="342" t="n">
        <v>2072.3011</v>
      </c>
      <c r="C193" s="343" t="n">
        <v>151.2525</v>
      </c>
      <c r="D193" s="344" t="n">
        <v>0</v>
      </c>
      <c r="E193" s="344" t="n">
        <v>1.123</v>
      </c>
      <c r="F193" s="344" t="n">
        <v>0.4367</v>
      </c>
      <c r="G193" s="344" t="n">
        <v>0.6619</v>
      </c>
    </row>
    <row r="194" customFormat="false" ht="12.75" hidden="false" customHeight="false" outlineLevel="0" collapsed="false">
      <c r="A194" s="341" t="s">
        <v>282</v>
      </c>
      <c r="B194" s="342" t="n">
        <v>1511.2268</v>
      </c>
      <c r="C194" s="343" t="n">
        <v>152.4518</v>
      </c>
      <c r="D194" s="344" t="n">
        <v>2.9681</v>
      </c>
      <c r="E194" s="344" t="n">
        <v>1.9907</v>
      </c>
      <c r="F194" s="344" t="n">
        <v>0.761</v>
      </c>
      <c r="G194" s="344" t="n">
        <v>1.12</v>
      </c>
    </row>
    <row r="195" customFormat="false" ht="12.75" hidden="false" customHeight="false" outlineLevel="0" collapsed="false">
      <c r="A195" s="316" t="s">
        <v>283</v>
      </c>
      <c r="B195" s="338" t="n">
        <v>1300.2448</v>
      </c>
      <c r="C195" s="339" t="n">
        <v>152.3476</v>
      </c>
      <c r="D195" s="340" t="n">
        <v>3.2336</v>
      </c>
      <c r="E195" s="340" t="n">
        <v>2.0351</v>
      </c>
      <c r="F195" s="340" t="n">
        <v>0.7945</v>
      </c>
      <c r="G195" s="340" t="n">
        <v>1.136</v>
      </c>
    </row>
    <row r="196" customFormat="false" ht="12.75" hidden="false" customHeight="false" outlineLevel="0" collapsed="false">
      <c r="A196" s="341" t="s">
        <v>284</v>
      </c>
      <c r="B196" s="342" t="n">
        <v>1113.3683</v>
      </c>
      <c r="C196" s="343" t="n">
        <v>144.8503</v>
      </c>
      <c r="D196" s="344" t="n">
        <v>0.9361</v>
      </c>
      <c r="E196" s="344" t="n">
        <v>2.8792</v>
      </c>
      <c r="F196" s="344" t="n">
        <v>1.4159</v>
      </c>
      <c r="G196" s="344" t="n">
        <v>1.2463</v>
      </c>
    </row>
    <row r="197" customFormat="false" ht="12.75" hidden="false" customHeight="false" outlineLevel="0" collapsed="false">
      <c r="A197" s="341" t="s">
        <v>285</v>
      </c>
      <c r="B197" s="342" t="n">
        <v>1661.7764</v>
      </c>
      <c r="C197" s="343" t="n">
        <v>143.3221</v>
      </c>
      <c r="D197" s="344" t="n">
        <v>1.2374</v>
      </c>
      <c r="E197" s="344" t="n">
        <v>3.111</v>
      </c>
      <c r="F197" s="344" t="n">
        <v>1.3431</v>
      </c>
      <c r="G197" s="344" t="n">
        <v>1.4273</v>
      </c>
    </row>
    <row r="198" customFormat="false" ht="12.75" hidden="false" customHeight="false" outlineLevel="0" collapsed="false">
      <c r="A198" s="316" t="s">
        <v>286</v>
      </c>
      <c r="B198" s="338" t="n">
        <v>890.2205</v>
      </c>
      <c r="C198" s="339" t="n">
        <v>145.1628</v>
      </c>
      <c r="D198" s="340" t="n">
        <v>0.1267</v>
      </c>
      <c r="E198" s="340" t="n">
        <v>3.2132</v>
      </c>
      <c r="F198" s="340" t="n">
        <v>1.2191</v>
      </c>
      <c r="G198" s="340" t="n">
        <v>1.5642</v>
      </c>
    </row>
    <row r="199" customFormat="false" ht="12.75" hidden="false" customHeight="false" outlineLevel="0" collapsed="false">
      <c r="A199" s="341" t="s">
        <v>726</v>
      </c>
      <c r="B199" s="342" t="n">
        <v>2413.4493</v>
      </c>
      <c r="C199" s="343" t="n">
        <v>152.0233</v>
      </c>
      <c r="D199" s="344" t="n">
        <v>11.4342</v>
      </c>
      <c r="E199" s="344" t="n">
        <v>3.2586</v>
      </c>
      <c r="F199" s="344" t="n">
        <v>1.375</v>
      </c>
      <c r="G199" s="344" t="n">
        <v>1.6084</v>
      </c>
    </row>
    <row r="200" customFormat="false" ht="12.75" hidden="false" customHeight="false" outlineLevel="0" collapsed="false">
      <c r="A200" s="341" t="s">
        <v>727</v>
      </c>
      <c r="B200" s="342" t="n">
        <v>1036.5744</v>
      </c>
      <c r="C200" s="343" t="n">
        <v>152.6626</v>
      </c>
      <c r="D200" s="344" t="n">
        <v>2.0244</v>
      </c>
      <c r="E200" s="344" t="n">
        <v>2.1633</v>
      </c>
      <c r="F200" s="344" t="n">
        <v>1.0496</v>
      </c>
      <c r="G200" s="344" t="n">
        <v>1.0205</v>
      </c>
    </row>
    <row r="201" customFormat="false" ht="12.75" hidden="false" customHeight="false" outlineLevel="0" collapsed="false">
      <c r="A201" s="341" t="s">
        <v>290</v>
      </c>
      <c r="B201" s="342" t="n">
        <v>6929.2294</v>
      </c>
      <c r="C201" s="343" t="n">
        <v>149.5938</v>
      </c>
      <c r="D201" s="344" t="n">
        <v>1.7659</v>
      </c>
      <c r="E201" s="344" t="n">
        <v>2.4503</v>
      </c>
      <c r="F201" s="344" t="n">
        <v>1.4587</v>
      </c>
      <c r="G201" s="344" t="n">
        <v>0.8902</v>
      </c>
    </row>
    <row r="202" customFormat="false" ht="12.75" hidden="false" customHeight="false" outlineLevel="0" collapsed="false">
      <c r="A202" s="316" t="s">
        <v>642</v>
      </c>
      <c r="B202" s="338" t="n">
        <v>626.9635</v>
      </c>
      <c r="C202" s="339" t="n">
        <v>157.4984</v>
      </c>
      <c r="D202" s="340" t="n">
        <v>1.7609</v>
      </c>
      <c r="E202" s="340" t="n">
        <v>1.6045</v>
      </c>
      <c r="F202" s="340" t="n">
        <v>0.6964</v>
      </c>
      <c r="G202" s="340" t="n">
        <v>0.8511</v>
      </c>
    </row>
    <row r="203" customFormat="false" ht="12.75" hidden="false" customHeight="false" outlineLevel="0" collapsed="false">
      <c r="A203" s="316" t="s">
        <v>291</v>
      </c>
      <c r="B203" s="338" t="n">
        <v>4094.8816</v>
      </c>
      <c r="C203" s="339" t="n">
        <v>150.6719</v>
      </c>
      <c r="D203" s="340" t="n">
        <v>2.048</v>
      </c>
      <c r="E203" s="340" t="n">
        <v>2.4036</v>
      </c>
      <c r="F203" s="340" t="n">
        <v>1.3725</v>
      </c>
      <c r="G203" s="340" t="n">
        <v>0.9236</v>
      </c>
    </row>
    <row r="204" customFormat="false" ht="12.75" hidden="false" customHeight="false" outlineLevel="0" collapsed="false">
      <c r="A204" s="316" t="s">
        <v>292</v>
      </c>
      <c r="B204" s="338" t="n">
        <v>1413.7896</v>
      </c>
      <c r="C204" s="339" t="n">
        <v>144.8411</v>
      </c>
      <c r="D204" s="340" t="n">
        <v>1.1155</v>
      </c>
      <c r="E204" s="340" t="n">
        <v>2.7238</v>
      </c>
      <c r="F204" s="340" t="n">
        <v>1.8538</v>
      </c>
      <c r="G204" s="340" t="n">
        <v>0.7916</v>
      </c>
    </row>
    <row r="205" customFormat="false" ht="12.75" hidden="false" customHeight="false" outlineLevel="0" collapsed="false">
      <c r="A205" s="341" t="s">
        <v>294</v>
      </c>
      <c r="B205" s="342" t="n">
        <v>1676.3601</v>
      </c>
      <c r="C205" s="343" t="n">
        <v>151.2476</v>
      </c>
      <c r="D205" s="344" t="n">
        <v>3.0064</v>
      </c>
      <c r="E205" s="344" t="n">
        <v>2.3137</v>
      </c>
      <c r="F205" s="344" t="n">
        <v>1.0946</v>
      </c>
      <c r="G205" s="344" t="n">
        <v>1.1051</v>
      </c>
    </row>
    <row r="206" customFormat="false" ht="12.75" hidden="false" customHeight="false" outlineLevel="0" collapsed="false">
      <c r="A206" s="316" t="s">
        <v>295</v>
      </c>
      <c r="B206" s="338" t="n">
        <v>1364.0548</v>
      </c>
      <c r="C206" s="339" t="n">
        <v>151.0251</v>
      </c>
      <c r="D206" s="340" t="n">
        <v>2.9677</v>
      </c>
      <c r="E206" s="340" t="n">
        <v>2.3402</v>
      </c>
      <c r="F206" s="340" t="n">
        <v>1.1308</v>
      </c>
      <c r="G206" s="340" t="n">
        <v>1.1233</v>
      </c>
    </row>
    <row r="207" customFormat="false" ht="12.75" hidden="false" customHeight="false" outlineLevel="0" collapsed="false">
      <c r="A207" s="341" t="s">
        <v>728</v>
      </c>
      <c r="B207" s="342" t="n">
        <v>624.2226</v>
      </c>
      <c r="C207" s="343" t="n">
        <v>146.963</v>
      </c>
      <c r="D207" s="344" t="n">
        <v>2.6177</v>
      </c>
      <c r="E207" s="344" t="n">
        <v>2.655</v>
      </c>
      <c r="F207" s="344" t="n">
        <v>1.4666</v>
      </c>
      <c r="G207" s="344" t="n">
        <v>0.9852</v>
      </c>
    </row>
    <row r="208" customFormat="false" ht="12.75" hidden="false" customHeight="false" outlineLevel="0" collapsed="false">
      <c r="A208" s="341" t="s">
        <v>296</v>
      </c>
      <c r="B208" s="342" t="n">
        <v>2088.6377</v>
      </c>
      <c r="C208" s="343" t="n">
        <v>151.5312</v>
      </c>
      <c r="D208" s="344" t="n">
        <v>5.8079</v>
      </c>
      <c r="E208" s="344" t="n">
        <v>1.8534</v>
      </c>
      <c r="F208" s="344" t="n">
        <v>0.467</v>
      </c>
      <c r="G208" s="344" t="n">
        <v>1.2026</v>
      </c>
    </row>
    <row r="209" customFormat="false" ht="12.75" hidden="false" customHeight="false" outlineLevel="0" collapsed="false">
      <c r="A209" s="316" t="s">
        <v>297</v>
      </c>
      <c r="B209" s="338" t="n">
        <v>1169.6773</v>
      </c>
      <c r="C209" s="339" t="n">
        <v>153.4245</v>
      </c>
      <c r="D209" s="340" t="n">
        <v>7.2682</v>
      </c>
      <c r="E209" s="340" t="n">
        <v>1.7004</v>
      </c>
      <c r="F209" s="340" t="n">
        <v>0.4133</v>
      </c>
      <c r="G209" s="340" t="n">
        <v>1.0796</v>
      </c>
    </row>
    <row r="210" customFormat="false" ht="12.75" hidden="false" customHeight="false" outlineLevel="0" collapsed="false">
      <c r="A210" s="341" t="s">
        <v>729</v>
      </c>
      <c r="B210" s="342" t="n">
        <v>773.8642</v>
      </c>
      <c r="C210" s="343" t="n">
        <v>148.7094</v>
      </c>
      <c r="D210" s="344" t="n">
        <v>1.9525</v>
      </c>
      <c r="E210" s="344" t="n">
        <v>2.1646</v>
      </c>
      <c r="F210" s="344" t="n">
        <v>1.1067</v>
      </c>
      <c r="G210" s="344" t="n">
        <v>1.0085</v>
      </c>
    </row>
    <row r="211" customFormat="false" ht="12.75" hidden="false" customHeight="false" outlineLevel="0" collapsed="false">
      <c r="A211" s="341" t="s">
        <v>299</v>
      </c>
      <c r="B211" s="342" t="n">
        <v>11348.7306</v>
      </c>
      <c r="C211" s="343" t="n">
        <v>156.8331</v>
      </c>
      <c r="D211" s="344" t="n">
        <v>10.4033</v>
      </c>
      <c r="E211" s="344" t="n">
        <v>2.1361</v>
      </c>
      <c r="F211" s="344" t="n">
        <v>1.0708</v>
      </c>
      <c r="G211" s="344" t="n">
        <v>0.966</v>
      </c>
    </row>
    <row r="212" customFormat="false" ht="12.75" hidden="false" customHeight="false" outlineLevel="0" collapsed="false">
      <c r="A212" s="316" t="s">
        <v>300</v>
      </c>
      <c r="B212" s="338" t="n">
        <v>3103.5507</v>
      </c>
      <c r="C212" s="339" t="n">
        <v>158.3336</v>
      </c>
      <c r="D212" s="340" t="n">
        <v>10.9265</v>
      </c>
      <c r="E212" s="340" t="n">
        <v>1.8232</v>
      </c>
      <c r="F212" s="340" t="n">
        <v>0.7662</v>
      </c>
      <c r="G212" s="340" t="n">
        <v>0.965</v>
      </c>
    </row>
    <row r="213" customFormat="false" ht="12.75" hidden="false" customHeight="false" outlineLevel="0" collapsed="false">
      <c r="A213" s="316" t="s">
        <v>301</v>
      </c>
      <c r="B213" s="338" t="n">
        <v>8073.7887</v>
      </c>
      <c r="C213" s="339" t="n">
        <v>156.3709</v>
      </c>
      <c r="D213" s="340" t="n">
        <v>10.3355</v>
      </c>
      <c r="E213" s="340" t="n">
        <v>2.2536</v>
      </c>
      <c r="F213" s="340" t="n">
        <v>1.185</v>
      </c>
      <c r="G213" s="340" t="n">
        <v>0.9681</v>
      </c>
    </row>
    <row r="214" customFormat="false" ht="12.75" hidden="false" customHeight="false" outlineLevel="0" collapsed="false">
      <c r="A214" s="341" t="s">
        <v>302</v>
      </c>
      <c r="B214" s="342" t="n">
        <v>27004.6778</v>
      </c>
      <c r="C214" s="343" t="n">
        <v>145.7488</v>
      </c>
      <c r="D214" s="344" t="n">
        <v>1.7453</v>
      </c>
      <c r="E214" s="344" t="n">
        <v>2.7563</v>
      </c>
      <c r="F214" s="344" t="n">
        <v>1.4851</v>
      </c>
      <c r="G214" s="344" t="n">
        <v>1.1394</v>
      </c>
    </row>
    <row r="215" customFormat="false" ht="12.75" hidden="false" customHeight="false" outlineLevel="0" collapsed="false">
      <c r="A215" s="316" t="s">
        <v>303</v>
      </c>
      <c r="B215" s="338" t="n">
        <v>7343.8757</v>
      </c>
      <c r="C215" s="339" t="n">
        <v>146.4364</v>
      </c>
      <c r="D215" s="340" t="n">
        <v>0.9319</v>
      </c>
      <c r="E215" s="340" t="n">
        <v>2.7533</v>
      </c>
      <c r="F215" s="340" t="n">
        <v>1.4261</v>
      </c>
      <c r="G215" s="340" t="n">
        <v>1.1488</v>
      </c>
    </row>
    <row r="216" customFormat="false" ht="12.75" hidden="false" customHeight="false" outlineLevel="0" collapsed="false">
      <c r="A216" s="316" t="s">
        <v>304</v>
      </c>
      <c r="B216" s="338" t="n">
        <v>10257.2687</v>
      </c>
      <c r="C216" s="339" t="n">
        <v>144.8759</v>
      </c>
      <c r="D216" s="340" t="n">
        <v>2.8646</v>
      </c>
      <c r="E216" s="340" t="n">
        <v>2.9005</v>
      </c>
      <c r="F216" s="340" t="n">
        <v>1.6159</v>
      </c>
      <c r="G216" s="340" t="n">
        <v>1.2043</v>
      </c>
    </row>
    <row r="217" customFormat="false" ht="12.75" hidden="false" customHeight="false" outlineLevel="0" collapsed="false">
      <c r="A217" s="316" t="s">
        <v>305</v>
      </c>
      <c r="B217" s="338" t="n">
        <v>2733.1529</v>
      </c>
      <c r="C217" s="339" t="n">
        <v>140.3506</v>
      </c>
      <c r="D217" s="340" t="n">
        <v>0.7138</v>
      </c>
      <c r="E217" s="340" t="n">
        <v>2.9023</v>
      </c>
      <c r="F217" s="340" t="n">
        <v>1.6767</v>
      </c>
      <c r="G217" s="340" t="n">
        <v>1.0462</v>
      </c>
    </row>
    <row r="218" customFormat="false" ht="12.75" hidden="false" customHeight="false" outlineLevel="0" collapsed="false">
      <c r="A218" s="316" t="s">
        <v>306</v>
      </c>
      <c r="B218" s="338" t="n">
        <v>1097.6564</v>
      </c>
      <c r="C218" s="339" t="n">
        <v>149.5275</v>
      </c>
      <c r="D218" s="340" t="n">
        <v>0.7149</v>
      </c>
      <c r="E218" s="340" t="n">
        <v>2.2531</v>
      </c>
      <c r="F218" s="340" t="n">
        <v>0.9533</v>
      </c>
      <c r="G218" s="340" t="n">
        <v>0.9653</v>
      </c>
    </row>
    <row r="219" customFormat="false" ht="12.75" hidden="false" customHeight="false" outlineLevel="0" collapsed="false">
      <c r="A219" s="316" t="s">
        <v>307</v>
      </c>
      <c r="B219" s="338" t="n">
        <v>4589.4542</v>
      </c>
      <c r="C219" s="339" t="n">
        <v>148.1021</v>
      </c>
      <c r="D219" s="340" t="n">
        <v>1.0332</v>
      </c>
      <c r="E219" s="340" t="n">
        <v>2.5645</v>
      </c>
      <c r="F219" s="340" t="n">
        <v>1.3869</v>
      </c>
      <c r="G219" s="340" t="n">
        <v>1.0722</v>
      </c>
    </row>
    <row r="220" customFormat="false" ht="12.75" hidden="false" customHeight="false" outlineLevel="0" collapsed="false">
      <c r="A220" s="341" t="s">
        <v>308</v>
      </c>
      <c r="B220" s="342" t="n">
        <v>864.8622</v>
      </c>
      <c r="C220" s="343" t="n">
        <v>145.3346</v>
      </c>
      <c r="D220" s="344" t="n">
        <v>4.2427</v>
      </c>
      <c r="E220" s="344" t="n">
        <v>3.8327</v>
      </c>
      <c r="F220" s="344" t="n">
        <v>2.2739</v>
      </c>
      <c r="G220" s="344" t="n">
        <v>1.0518</v>
      </c>
    </row>
    <row r="221" customFormat="false" ht="12.75" hidden="false" customHeight="false" outlineLevel="0" collapsed="false">
      <c r="A221" s="316" t="s">
        <v>309</v>
      </c>
      <c r="B221" s="338" t="n">
        <v>732.6806</v>
      </c>
      <c r="C221" s="339" t="n">
        <v>146.5954</v>
      </c>
      <c r="D221" s="340" t="n">
        <v>4.5118</v>
      </c>
      <c r="E221" s="340" t="n">
        <v>3.7419</v>
      </c>
      <c r="F221" s="340" t="n">
        <v>2.2062</v>
      </c>
      <c r="G221" s="340" t="n">
        <v>1.0236</v>
      </c>
    </row>
    <row r="222" customFormat="false" ht="12.75" hidden="false" customHeight="false" outlineLevel="0" collapsed="false">
      <c r="A222" s="341" t="s">
        <v>730</v>
      </c>
      <c r="B222" s="342" t="n">
        <v>308.9757</v>
      </c>
      <c r="C222" s="343" t="n">
        <v>142.1097</v>
      </c>
      <c r="D222" s="344" t="n">
        <v>2.8332</v>
      </c>
      <c r="E222" s="344" t="n">
        <v>3.8201</v>
      </c>
      <c r="F222" s="344" t="n">
        <v>2.4268</v>
      </c>
      <c r="G222" s="344" t="n">
        <v>0.9666</v>
      </c>
    </row>
    <row r="223" customFormat="false" ht="12.75" hidden="false" customHeight="false" outlineLevel="0" collapsed="false">
      <c r="A223" s="316" t="s">
        <v>645</v>
      </c>
      <c r="B223" s="338" t="n">
        <v>104.584</v>
      </c>
      <c r="C223" s="339" t="n">
        <v>145.2384</v>
      </c>
      <c r="D223" s="340" t="n">
        <v>3.1661</v>
      </c>
      <c r="E223" s="340" t="n">
        <v>3.4278</v>
      </c>
      <c r="F223" s="340" t="n">
        <v>2.1768</v>
      </c>
      <c r="G223" s="340" t="n">
        <v>0.8701</v>
      </c>
    </row>
    <row r="224" customFormat="false" ht="12.75" hidden="false" customHeight="false" outlineLevel="0" collapsed="false">
      <c r="A224" s="341" t="s">
        <v>311</v>
      </c>
      <c r="B224" s="342" t="n">
        <v>792.2565</v>
      </c>
      <c r="C224" s="343" t="n">
        <v>151.7228</v>
      </c>
      <c r="D224" s="344" t="n">
        <v>5.4613</v>
      </c>
      <c r="E224" s="344" t="n">
        <v>2.8542</v>
      </c>
      <c r="F224" s="344" t="n">
        <v>1.7353</v>
      </c>
      <c r="G224" s="344" t="n">
        <v>0.8583</v>
      </c>
    </row>
    <row r="225" customFormat="false" ht="12.75" hidden="false" customHeight="false" outlineLevel="0" collapsed="false">
      <c r="A225" s="316" t="s">
        <v>312</v>
      </c>
      <c r="B225" s="338" t="n">
        <v>512.1675</v>
      </c>
      <c r="C225" s="339" t="n">
        <v>152.0607</v>
      </c>
      <c r="D225" s="340" t="n">
        <v>5.6566</v>
      </c>
      <c r="E225" s="340" t="n">
        <v>2.7884</v>
      </c>
      <c r="F225" s="340" t="n">
        <v>1.7194</v>
      </c>
      <c r="G225" s="340" t="n">
        <v>0.8125</v>
      </c>
    </row>
    <row r="226" customFormat="false" ht="12.75" hidden="false" customHeight="false" outlineLevel="0" collapsed="false">
      <c r="A226" s="316" t="s">
        <v>313</v>
      </c>
      <c r="B226" s="338" t="n">
        <v>205.355</v>
      </c>
      <c r="C226" s="339" t="n">
        <v>153.1645</v>
      </c>
      <c r="D226" s="340" t="n">
        <v>6.2339</v>
      </c>
      <c r="E226" s="340" t="n">
        <v>2.787</v>
      </c>
      <c r="F226" s="340" t="n">
        <v>1.5883</v>
      </c>
      <c r="G226" s="340" t="n">
        <v>0.9844</v>
      </c>
    </row>
    <row r="227" customFormat="false" ht="12.75" hidden="false" customHeight="false" outlineLevel="0" collapsed="false">
      <c r="A227" s="341" t="s">
        <v>314</v>
      </c>
      <c r="B227" s="342" t="n">
        <v>4097.2174</v>
      </c>
      <c r="C227" s="343" t="n">
        <v>149.5557</v>
      </c>
      <c r="D227" s="344" t="n">
        <v>6.7869</v>
      </c>
      <c r="E227" s="344" t="n">
        <v>3.5572</v>
      </c>
      <c r="F227" s="344" t="n">
        <v>1.9525</v>
      </c>
      <c r="G227" s="344" t="n">
        <v>1.4649</v>
      </c>
    </row>
    <row r="228" customFormat="false" ht="12.75" hidden="false" customHeight="false" outlineLevel="0" collapsed="false">
      <c r="A228" s="316" t="s">
        <v>315</v>
      </c>
      <c r="B228" s="338" t="n">
        <v>934.643</v>
      </c>
      <c r="C228" s="339" t="n">
        <v>150.3222</v>
      </c>
      <c r="D228" s="340" t="n">
        <v>7.3733</v>
      </c>
      <c r="E228" s="340" t="n">
        <v>3.6687</v>
      </c>
      <c r="F228" s="340" t="n">
        <v>2.0571</v>
      </c>
      <c r="G228" s="340" t="n">
        <v>1.4896</v>
      </c>
    </row>
    <row r="229" customFormat="false" ht="12.75" hidden="false" customHeight="false" outlineLevel="0" collapsed="false">
      <c r="A229" s="316" t="s">
        <v>316</v>
      </c>
      <c r="B229" s="338" t="n">
        <v>530.8825</v>
      </c>
      <c r="C229" s="339" t="n">
        <v>144.2296</v>
      </c>
      <c r="D229" s="340" t="n">
        <v>4.2869</v>
      </c>
      <c r="E229" s="340" t="n">
        <v>3.6655</v>
      </c>
      <c r="F229" s="340" t="n">
        <v>2.1636</v>
      </c>
      <c r="G229" s="340" t="n">
        <v>1.3725</v>
      </c>
    </row>
    <row r="230" customFormat="false" ht="12.75" hidden="false" customHeight="false" outlineLevel="0" collapsed="false">
      <c r="A230" s="316" t="s">
        <v>317</v>
      </c>
      <c r="B230" s="338" t="n">
        <v>2487.8191</v>
      </c>
      <c r="C230" s="339" t="n">
        <v>150.2431</v>
      </c>
      <c r="D230" s="340" t="n">
        <v>7.2784</v>
      </c>
      <c r="E230" s="340" t="n">
        <v>3.5245</v>
      </c>
      <c r="F230" s="340" t="n">
        <v>1.905</v>
      </c>
      <c r="G230" s="340" t="n">
        <v>1.4701</v>
      </c>
    </row>
    <row r="231" customFormat="false" ht="12.75" hidden="false" customHeight="false" outlineLevel="0" collapsed="false">
      <c r="A231" s="341" t="s">
        <v>318</v>
      </c>
      <c r="B231" s="342" t="n">
        <v>394.8973</v>
      </c>
      <c r="C231" s="343" t="n">
        <v>153.1276</v>
      </c>
      <c r="D231" s="344" t="n">
        <v>7.9869</v>
      </c>
      <c r="E231" s="344" t="n">
        <v>3.1611</v>
      </c>
      <c r="F231" s="344" t="n">
        <v>1.8414</v>
      </c>
      <c r="G231" s="344" t="n">
        <v>1.1741</v>
      </c>
    </row>
    <row r="232" customFormat="false" ht="12.75" hidden="false" customHeight="false" outlineLevel="0" collapsed="false">
      <c r="A232" s="316" t="s">
        <v>319</v>
      </c>
      <c r="B232" s="338" t="n">
        <v>274.2518</v>
      </c>
      <c r="C232" s="339" t="n">
        <v>153.473</v>
      </c>
      <c r="D232" s="340" t="n">
        <v>10.0326</v>
      </c>
      <c r="E232" s="340" t="n">
        <v>3.3381</v>
      </c>
      <c r="F232" s="340" t="n">
        <v>1.9744</v>
      </c>
      <c r="G232" s="340" t="n">
        <v>1.1959</v>
      </c>
    </row>
    <row r="233" customFormat="false" ht="12.75" hidden="false" customHeight="false" outlineLevel="0" collapsed="false">
      <c r="A233" s="341" t="s">
        <v>320</v>
      </c>
      <c r="B233" s="342" t="n">
        <v>127.729</v>
      </c>
      <c r="C233" s="343" t="n">
        <v>144.3292</v>
      </c>
      <c r="D233" s="344" t="n">
        <v>3.7116</v>
      </c>
      <c r="E233" s="344" t="n">
        <v>3.5831</v>
      </c>
      <c r="F233" s="344" t="n">
        <v>1.9416</v>
      </c>
      <c r="G233" s="344" t="n">
        <v>1.3596</v>
      </c>
    </row>
    <row r="234" customFormat="false" ht="12.75" hidden="false" customHeight="false" outlineLevel="0" collapsed="false">
      <c r="A234" s="341" t="s">
        <v>731</v>
      </c>
      <c r="B234" s="342" t="n">
        <v>125.2252</v>
      </c>
      <c r="C234" s="343" t="n">
        <v>154.2774</v>
      </c>
      <c r="D234" s="344" t="n">
        <v>10.7347</v>
      </c>
      <c r="E234" s="344" t="n">
        <v>3.3872</v>
      </c>
      <c r="F234" s="344" t="n">
        <v>1.629</v>
      </c>
      <c r="G234" s="344" t="n">
        <v>1.6064</v>
      </c>
    </row>
    <row r="235" customFormat="false" ht="12.75" hidden="false" customHeight="false" outlineLevel="0" collapsed="false">
      <c r="A235" s="341" t="s">
        <v>323</v>
      </c>
      <c r="B235" s="342" t="n">
        <v>2045.4474</v>
      </c>
      <c r="C235" s="343" t="n">
        <v>134.2031</v>
      </c>
      <c r="D235" s="344" t="n">
        <v>1.8329</v>
      </c>
      <c r="E235" s="344" t="n">
        <v>4.4364</v>
      </c>
      <c r="F235" s="344" t="n">
        <v>2.1936</v>
      </c>
      <c r="G235" s="344" t="n">
        <v>1.1162</v>
      </c>
    </row>
    <row r="236" customFormat="false" ht="12.75" hidden="false" customHeight="false" outlineLevel="0" collapsed="false">
      <c r="A236" s="316" t="s">
        <v>324</v>
      </c>
      <c r="B236" s="338" t="n">
        <v>204.6981</v>
      </c>
      <c r="C236" s="339" t="n">
        <v>140.5721</v>
      </c>
      <c r="D236" s="340" t="n">
        <v>1.7709</v>
      </c>
      <c r="E236" s="340" t="n">
        <v>4.0368</v>
      </c>
      <c r="F236" s="340" t="n">
        <v>2.0347</v>
      </c>
      <c r="G236" s="340" t="n">
        <v>1.2221</v>
      </c>
    </row>
    <row r="237" customFormat="false" ht="12.75" hidden="false" customHeight="false" outlineLevel="0" collapsed="false">
      <c r="A237" s="316" t="s">
        <v>326</v>
      </c>
      <c r="B237" s="338" t="n">
        <v>199.9114</v>
      </c>
      <c r="C237" s="339" t="n">
        <v>152.1341</v>
      </c>
      <c r="D237" s="340" t="n">
        <v>9.4704</v>
      </c>
      <c r="E237" s="340" t="n">
        <v>2.9888</v>
      </c>
      <c r="F237" s="340" t="n">
        <v>1.8032</v>
      </c>
      <c r="G237" s="340" t="n">
        <v>0.6136</v>
      </c>
    </row>
    <row r="238" customFormat="false" ht="12.75" hidden="false" customHeight="false" outlineLevel="0" collapsed="false">
      <c r="A238" s="316" t="s">
        <v>327</v>
      </c>
      <c r="B238" s="338" t="n">
        <v>401.55</v>
      </c>
      <c r="C238" s="339" t="n">
        <v>135.8571</v>
      </c>
      <c r="D238" s="340" t="n">
        <v>0.6554</v>
      </c>
      <c r="E238" s="340" t="n">
        <v>3.7363</v>
      </c>
      <c r="F238" s="340" t="n">
        <v>1.4058</v>
      </c>
      <c r="G238" s="340" t="n">
        <v>1.1044</v>
      </c>
    </row>
    <row r="239" customFormat="false" ht="12.75" hidden="false" customHeight="false" outlineLevel="0" collapsed="false">
      <c r="A239" s="316" t="s">
        <v>328</v>
      </c>
      <c r="B239" s="338" t="n">
        <v>1041.0137</v>
      </c>
      <c r="C239" s="339" t="n">
        <v>128.2428</v>
      </c>
      <c r="D239" s="340" t="n">
        <v>0.8656</v>
      </c>
      <c r="E239" s="340" t="n">
        <v>5.1563</v>
      </c>
      <c r="F239" s="340" t="n">
        <v>2.5926</v>
      </c>
      <c r="G239" s="340" t="n">
        <v>1.2061</v>
      </c>
    </row>
    <row r="240" customFormat="false" ht="12.75" hidden="false" customHeight="false" outlineLevel="0" collapsed="false">
      <c r="A240" s="341" t="s">
        <v>732</v>
      </c>
      <c r="B240" s="342" t="n">
        <v>1272.6994</v>
      </c>
      <c r="C240" s="343" t="n">
        <v>130.4959</v>
      </c>
      <c r="D240" s="344" t="n">
        <v>1.1117</v>
      </c>
      <c r="E240" s="344" t="n">
        <v>4.5814</v>
      </c>
      <c r="F240" s="344" t="n">
        <v>2.0576</v>
      </c>
      <c r="G240" s="344" t="n">
        <v>1.326</v>
      </c>
    </row>
    <row r="241" customFormat="false" ht="12.75" hidden="false" customHeight="false" outlineLevel="0" collapsed="false">
      <c r="A241" s="316" t="s">
        <v>330</v>
      </c>
      <c r="B241" s="338" t="n">
        <v>308.7117</v>
      </c>
      <c r="C241" s="339" t="n">
        <v>143.3965</v>
      </c>
      <c r="D241" s="340" t="n">
        <v>0.91</v>
      </c>
      <c r="E241" s="340" t="n">
        <v>2.7085</v>
      </c>
      <c r="F241" s="340" t="n">
        <v>0.7423</v>
      </c>
      <c r="G241" s="340" t="n">
        <v>1.0435</v>
      </c>
    </row>
    <row r="242" customFormat="false" ht="12.75" hidden="false" customHeight="false" outlineLevel="0" collapsed="false">
      <c r="A242" s="316" t="s">
        <v>331</v>
      </c>
      <c r="B242" s="338" t="n">
        <v>514.1139</v>
      </c>
      <c r="C242" s="339" t="n">
        <v>115.355</v>
      </c>
      <c r="D242" s="340" t="n">
        <v>0.3722</v>
      </c>
      <c r="E242" s="340" t="n">
        <v>6.3847</v>
      </c>
      <c r="F242" s="340" t="n">
        <v>2.8858</v>
      </c>
      <c r="G242" s="340" t="n">
        <v>1.6572</v>
      </c>
    </row>
    <row r="243" customFormat="false" ht="12.75" hidden="false" customHeight="false" outlineLevel="0" collapsed="false">
      <c r="A243" s="316" t="s">
        <v>332</v>
      </c>
      <c r="B243" s="338" t="n">
        <v>252.9427</v>
      </c>
      <c r="C243" s="339" t="n">
        <v>141.4514</v>
      </c>
      <c r="D243" s="340" t="n">
        <v>3.0386</v>
      </c>
      <c r="E243" s="340" t="n">
        <v>3.6319</v>
      </c>
      <c r="F243" s="340" t="n">
        <v>1.9273</v>
      </c>
      <c r="G243" s="340" t="n">
        <v>1.0773</v>
      </c>
    </row>
    <row r="244" customFormat="false" ht="12.75" hidden="false" customHeight="false" outlineLevel="0" collapsed="false">
      <c r="A244" s="316" t="s">
        <v>333</v>
      </c>
      <c r="B244" s="338" t="n">
        <v>125.5894</v>
      </c>
      <c r="C244" s="339" t="n">
        <v>138.1254</v>
      </c>
      <c r="D244" s="340" t="n">
        <v>0.5673</v>
      </c>
      <c r="E244" s="340" t="n">
        <v>3.587</v>
      </c>
      <c r="F244" s="340" t="n">
        <v>1.8207</v>
      </c>
      <c r="G244" s="340" t="n">
        <v>1.1359</v>
      </c>
    </row>
    <row r="245" customFormat="false" ht="12.75" hidden="false" customHeight="false" outlineLevel="0" collapsed="false">
      <c r="A245" s="341" t="s">
        <v>733</v>
      </c>
      <c r="B245" s="342" t="n">
        <v>172.7069</v>
      </c>
      <c r="C245" s="343" t="n">
        <v>157.4976</v>
      </c>
      <c r="D245" s="344" t="n">
        <v>8.4599</v>
      </c>
      <c r="E245" s="344" t="n">
        <v>2.6904</v>
      </c>
      <c r="F245" s="344" t="n">
        <v>1.2188</v>
      </c>
      <c r="G245" s="344" t="n">
        <v>1.3018</v>
      </c>
    </row>
    <row r="246" customFormat="false" ht="12.75" hidden="false" customHeight="false" outlineLevel="0" collapsed="false">
      <c r="A246" s="316" t="s">
        <v>335</v>
      </c>
      <c r="B246" s="338" t="n">
        <v>172.7069</v>
      </c>
      <c r="C246" s="339" t="n">
        <v>157.4976</v>
      </c>
      <c r="D246" s="340" t="n">
        <v>8.4599</v>
      </c>
      <c r="E246" s="340" t="n">
        <v>2.6904</v>
      </c>
      <c r="F246" s="340" t="n">
        <v>1.2188</v>
      </c>
      <c r="G246" s="340" t="n">
        <v>1.3018</v>
      </c>
    </row>
    <row r="247" customFormat="false" ht="12.75" hidden="false" customHeight="false" outlineLevel="0" collapsed="false">
      <c r="A247" s="341" t="s">
        <v>336</v>
      </c>
      <c r="B247" s="342" t="n">
        <v>4083.4894</v>
      </c>
      <c r="C247" s="343" t="n">
        <v>134.6872</v>
      </c>
      <c r="D247" s="344" t="n">
        <v>6.6937</v>
      </c>
      <c r="E247" s="344" t="n">
        <v>4.5566</v>
      </c>
      <c r="F247" s="344" t="n">
        <v>1.8713</v>
      </c>
      <c r="G247" s="344" t="n">
        <v>2.2086</v>
      </c>
    </row>
    <row r="248" customFormat="false" ht="12.75" hidden="false" customHeight="false" outlineLevel="0" collapsed="false">
      <c r="A248" s="341" t="s">
        <v>337</v>
      </c>
      <c r="B248" s="342" t="n">
        <v>7258.91</v>
      </c>
      <c r="C248" s="343" t="n">
        <v>145.0251</v>
      </c>
      <c r="D248" s="344" t="n">
        <v>7.5474</v>
      </c>
      <c r="E248" s="344" t="n">
        <v>4.0899</v>
      </c>
      <c r="F248" s="344" t="n">
        <v>2.1633</v>
      </c>
      <c r="G248" s="344" t="n">
        <v>1.3637</v>
      </c>
    </row>
    <row r="249" customFormat="false" ht="12.75" hidden="false" customHeight="false" outlineLevel="0" collapsed="false">
      <c r="A249" s="316" t="s">
        <v>338</v>
      </c>
      <c r="B249" s="338" t="n">
        <v>5739.8806</v>
      </c>
      <c r="C249" s="339" t="n">
        <v>145.509</v>
      </c>
      <c r="D249" s="340" t="n">
        <v>7.3729</v>
      </c>
      <c r="E249" s="340" t="n">
        <v>4.0727</v>
      </c>
      <c r="F249" s="340" t="n">
        <v>2.1702</v>
      </c>
      <c r="G249" s="340" t="n">
        <v>1.3117</v>
      </c>
    </row>
    <row r="250" customFormat="false" ht="12.75" hidden="false" customHeight="false" outlineLevel="0" collapsed="false">
      <c r="A250" s="341" t="s">
        <v>339</v>
      </c>
      <c r="B250" s="342" t="n">
        <v>2573.3582</v>
      </c>
      <c r="C250" s="343" t="n">
        <v>146.1798</v>
      </c>
      <c r="D250" s="344" t="n">
        <v>8.1668</v>
      </c>
      <c r="E250" s="344" t="n">
        <v>3.9449</v>
      </c>
      <c r="F250" s="344" t="n">
        <v>2.0769</v>
      </c>
      <c r="G250" s="344" t="n">
        <v>1.3141</v>
      </c>
    </row>
    <row r="251" customFormat="false" ht="12.75" hidden="false" customHeight="false" outlineLevel="0" collapsed="false">
      <c r="A251" s="341" t="s">
        <v>734</v>
      </c>
      <c r="B251" s="342" t="n">
        <v>2865.4524</v>
      </c>
      <c r="C251" s="343" t="n">
        <v>148.0276</v>
      </c>
      <c r="D251" s="344" t="n">
        <v>9.1738</v>
      </c>
      <c r="E251" s="344" t="n">
        <v>4.0023</v>
      </c>
      <c r="F251" s="344" t="n">
        <v>1.9635</v>
      </c>
      <c r="G251" s="344" t="n">
        <v>1.3606</v>
      </c>
    </row>
    <row r="252" customFormat="false" ht="12.75" hidden="false" customHeight="false" outlineLevel="0" collapsed="false">
      <c r="A252" s="316" t="s">
        <v>341</v>
      </c>
      <c r="B252" s="338" t="n">
        <v>2186.3507</v>
      </c>
      <c r="C252" s="339" t="n">
        <v>146.5271</v>
      </c>
      <c r="D252" s="340" t="n">
        <v>10.4929</v>
      </c>
      <c r="E252" s="340" t="n">
        <v>4.5251</v>
      </c>
      <c r="F252" s="340" t="n">
        <v>2.2267</v>
      </c>
      <c r="G252" s="340" t="n">
        <v>1.468</v>
      </c>
    </row>
    <row r="253" customFormat="false" ht="12.75" hidden="false" customHeight="false" outlineLevel="0" collapsed="false">
      <c r="A253" s="341" t="s">
        <v>342</v>
      </c>
      <c r="B253" s="342" t="n">
        <v>7061.6874</v>
      </c>
      <c r="C253" s="343" t="n">
        <v>149.9533</v>
      </c>
      <c r="D253" s="344" t="n">
        <v>5.7414</v>
      </c>
      <c r="E253" s="344" t="n">
        <v>2.704</v>
      </c>
      <c r="F253" s="344" t="n">
        <v>1.3432</v>
      </c>
      <c r="G253" s="344" t="n">
        <v>1.0323</v>
      </c>
    </row>
    <row r="254" customFormat="false" ht="12.75" hidden="false" customHeight="false" outlineLevel="0" collapsed="false">
      <c r="A254" s="341" t="s">
        <v>343</v>
      </c>
      <c r="B254" s="342" t="n">
        <v>2616.9359</v>
      </c>
      <c r="C254" s="343" t="n">
        <v>154.7611</v>
      </c>
      <c r="D254" s="344" t="n">
        <v>8.5258</v>
      </c>
      <c r="E254" s="344" t="n">
        <v>2.3818</v>
      </c>
      <c r="F254" s="344" t="n">
        <v>1.0405</v>
      </c>
      <c r="G254" s="344" t="n">
        <v>1.0809</v>
      </c>
    </row>
    <row r="255" customFormat="false" ht="12.75" hidden="false" customHeight="false" outlineLevel="0" collapsed="false">
      <c r="A255" s="341" t="s">
        <v>344</v>
      </c>
      <c r="B255" s="342" t="n">
        <v>2269.8856</v>
      </c>
      <c r="C255" s="343" t="n">
        <v>148.2098</v>
      </c>
      <c r="D255" s="344" t="n">
        <v>7.0462</v>
      </c>
      <c r="E255" s="344" t="n">
        <v>2.8043</v>
      </c>
      <c r="F255" s="344" t="n">
        <v>1.5925</v>
      </c>
      <c r="G255" s="344" t="n">
        <v>0.9018</v>
      </c>
    </row>
    <row r="256" customFormat="false" ht="12.75" hidden="false" customHeight="false" outlineLevel="0" collapsed="false">
      <c r="A256" s="341" t="s">
        <v>345</v>
      </c>
      <c r="B256" s="342" t="n">
        <v>7766.2904</v>
      </c>
      <c r="C256" s="343" t="n">
        <v>148.5467</v>
      </c>
      <c r="D256" s="344" t="n">
        <v>8.5941</v>
      </c>
      <c r="E256" s="344" t="n">
        <v>3.0133</v>
      </c>
      <c r="F256" s="344" t="n">
        <v>1.667</v>
      </c>
      <c r="G256" s="344" t="n">
        <v>0.8981</v>
      </c>
    </row>
    <row r="257" customFormat="false" ht="12.75" hidden="false" customHeight="false" outlineLevel="0" collapsed="false">
      <c r="A257" s="316" t="s">
        <v>346</v>
      </c>
      <c r="B257" s="338" t="n">
        <v>2436.8594</v>
      </c>
      <c r="C257" s="339" t="n">
        <v>149.5478</v>
      </c>
      <c r="D257" s="340" t="n">
        <v>11.022</v>
      </c>
      <c r="E257" s="340" t="n">
        <v>3.176</v>
      </c>
      <c r="F257" s="340" t="n">
        <v>1.7939</v>
      </c>
      <c r="G257" s="340" t="n">
        <v>0.9069</v>
      </c>
    </row>
    <row r="258" customFormat="false" ht="12.75" hidden="false" customHeight="false" outlineLevel="0" collapsed="false">
      <c r="A258" s="316" t="s">
        <v>347</v>
      </c>
      <c r="B258" s="338" t="n">
        <v>2580.7424</v>
      </c>
      <c r="C258" s="339" t="n">
        <v>145.4244</v>
      </c>
      <c r="D258" s="340" t="n">
        <v>5.0011</v>
      </c>
      <c r="E258" s="340" t="n">
        <v>2.9523</v>
      </c>
      <c r="F258" s="340" t="n">
        <v>1.6233</v>
      </c>
      <c r="G258" s="340" t="n">
        <v>0.8888</v>
      </c>
    </row>
    <row r="259" customFormat="false" ht="12.75" hidden="false" customHeight="false" outlineLevel="0" collapsed="false">
      <c r="A259" s="341" t="s">
        <v>348</v>
      </c>
      <c r="B259" s="342" t="n">
        <v>2416.1035</v>
      </c>
      <c r="C259" s="343" t="n">
        <v>147.3308</v>
      </c>
      <c r="D259" s="344" t="n">
        <v>5.8537</v>
      </c>
      <c r="E259" s="344" t="n">
        <v>2.7615</v>
      </c>
      <c r="F259" s="344" t="n">
        <v>1.5178</v>
      </c>
      <c r="G259" s="344" t="n">
        <v>0.8589</v>
      </c>
    </row>
    <row r="260" customFormat="false" ht="12.75" hidden="false" customHeight="false" outlineLevel="0" collapsed="false">
      <c r="A260" s="341" t="s">
        <v>349</v>
      </c>
      <c r="B260" s="342" t="n">
        <v>3064.263</v>
      </c>
      <c r="C260" s="343" t="n">
        <v>145.1722</v>
      </c>
      <c r="D260" s="344" t="n">
        <v>6.5169</v>
      </c>
      <c r="E260" s="344" t="n">
        <v>3.0686</v>
      </c>
      <c r="F260" s="344" t="n">
        <v>1.8376</v>
      </c>
      <c r="G260" s="344" t="n">
        <v>0.8641</v>
      </c>
    </row>
    <row r="261" customFormat="false" ht="12.75" hidden="false" customHeight="false" outlineLevel="0" collapsed="false">
      <c r="A261" s="341" t="s">
        <v>350</v>
      </c>
      <c r="B261" s="342" t="n">
        <v>38216.1281</v>
      </c>
      <c r="C261" s="343" t="n">
        <v>149.7768</v>
      </c>
      <c r="D261" s="344" t="n">
        <v>7.7616</v>
      </c>
      <c r="E261" s="344" t="n">
        <v>2.6884</v>
      </c>
      <c r="F261" s="344" t="n">
        <v>1.365</v>
      </c>
      <c r="G261" s="344" t="n">
        <v>0.957</v>
      </c>
    </row>
    <row r="262" customFormat="false" ht="12.75" hidden="false" customHeight="false" outlineLevel="0" collapsed="false">
      <c r="A262" s="316" t="s">
        <v>351</v>
      </c>
      <c r="B262" s="338" t="n">
        <v>3446.7698</v>
      </c>
      <c r="C262" s="339" t="n">
        <v>153.5246</v>
      </c>
      <c r="D262" s="340" t="n">
        <v>8.6435</v>
      </c>
      <c r="E262" s="340" t="n">
        <v>2.2702</v>
      </c>
      <c r="F262" s="340" t="n">
        <v>1.0865</v>
      </c>
      <c r="G262" s="340" t="n">
        <v>0.7739</v>
      </c>
    </row>
    <row r="263" customFormat="false" ht="12.75" hidden="false" customHeight="false" outlineLevel="0" collapsed="false">
      <c r="A263" s="316" t="s">
        <v>352</v>
      </c>
      <c r="B263" s="338" t="n">
        <v>9726.3864</v>
      </c>
      <c r="C263" s="339" t="n">
        <v>150.5</v>
      </c>
      <c r="D263" s="340" t="n">
        <v>9.176</v>
      </c>
      <c r="E263" s="340" t="n">
        <v>2.9009</v>
      </c>
      <c r="F263" s="340" t="n">
        <v>1.5215</v>
      </c>
      <c r="G263" s="340" t="n">
        <v>0.9845</v>
      </c>
    </row>
    <row r="264" customFormat="false" ht="12.75" hidden="false" customHeight="false" outlineLevel="0" collapsed="false">
      <c r="A264" s="316" t="s">
        <v>353</v>
      </c>
      <c r="B264" s="338" t="n">
        <v>16563.3377</v>
      </c>
      <c r="C264" s="339" t="n">
        <v>149.1919</v>
      </c>
      <c r="D264" s="340" t="n">
        <v>6.9445</v>
      </c>
      <c r="E264" s="340" t="n">
        <v>2.5757</v>
      </c>
      <c r="F264" s="340" t="n">
        <v>1.1697</v>
      </c>
      <c r="G264" s="340" t="n">
        <v>1.0532</v>
      </c>
    </row>
    <row r="265" customFormat="false" ht="12.75" hidden="false" customHeight="false" outlineLevel="0" collapsed="false">
      <c r="A265" s="316" t="s">
        <v>354</v>
      </c>
      <c r="B265" s="338" t="n">
        <v>6063.4759</v>
      </c>
      <c r="C265" s="339" t="n">
        <v>148.0522</v>
      </c>
      <c r="D265" s="340" t="n">
        <v>7.6832</v>
      </c>
      <c r="E265" s="340" t="n">
        <v>2.8597</v>
      </c>
      <c r="F265" s="340" t="n">
        <v>1.7259</v>
      </c>
      <c r="G265" s="340" t="n">
        <v>0.7967</v>
      </c>
    </row>
    <row r="266" customFormat="false" ht="12.75" hidden="false" customHeight="false" outlineLevel="0" collapsed="false">
      <c r="A266" s="341" t="s">
        <v>735</v>
      </c>
      <c r="B266" s="342" t="n">
        <v>19279.6127</v>
      </c>
      <c r="C266" s="343" t="n">
        <v>152.3245</v>
      </c>
      <c r="D266" s="344" t="n">
        <v>9.0688</v>
      </c>
      <c r="E266" s="344" t="n">
        <v>2.3932</v>
      </c>
      <c r="F266" s="344" t="n">
        <v>1.2549</v>
      </c>
      <c r="G266" s="344" t="n">
        <v>0.8229</v>
      </c>
    </row>
    <row r="267" customFormat="false" ht="12.75" hidden="false" customHeight="false" outlineLevel="0" collapsed="false">
      <c r="A267" s="316" t="s">
        <v>356</v>
      </c>
      <c r="B267" s="338" t="n">
        <v>5931.0038</v>
      </c>
      <c r="C267" s="339" t="n">
        <v>151.2582</v>
      </c>
      <c r="D267" s="340" t="n">
        <v>9.0073</v>
      </c>
      <c r="E267" s="340" t="n">
        <v>2.595</v>
      </c>
      <c r="F267" s="340" t="n">
        <v>1.385</v>
      </c>
      <c r="G267" s="340" t="n">
        <v>0.8914</v>
      </c>
    </row>
    <row r="268" customFormat="false" ht="12.75" hidden="false" customHeight="false" outlineLevel="0" collapsed="false">
      <c r="A268" s="316" t="s">
        <v>357</v>
      </c>
      <c r="B268" s="338" t="n">
        <v>3516.3822</v>
      </c>
      <c r="C268" s="339" t="n">
        <v>152.494</v>
      </c>
      <c r="D268" s="340" t="n">
        <v>9.6854</v>
      </c>
      <c r="E268" s="340" t="n">
        <v>2.482</v>
      </c>
      <c r="F268" s="340" t="n">
        <v>1.3368</v>
      </c>
      <c r="G268" s="340" t="n">
        <v>0.8085</v>
      </c>
    </row>
    <row r="269" customFormat="false" ht="12.75" hidden="false" customHeight="false" outlineLevel="0" collapsed="false">
      <c r="A269" s="316" t="s">
        <v>358</v>
      </c>
      <c r="B269" s="338" t="n">
        <v>2669.6166</v>
      </c>
      <c r="C269" s="339" t="n">
        <v>155.2164</v>
      </c>
      <c r="D269" s="340" t="n">
        <v>10.3193</v>
      </c>
      <c r="E269" s="340" t="n">
        <v>2.1345</v>
      </c>
      <c r="F269" s="340" t="n">
        <v>1.0334</v>
      </c>
      <c r="G269" s="340" t="n">
        <v>0.8097</v>
      </c>
    </row>
    <row r="270" customFormat="false" ht="12.75" hidden="false" customHeight="false" outlineLevel="0" collapsed="false">
      <c r="A270" s="316" t="s">
        <v>359</v>
      </c>
      <c r="B270" s="338" t="n">
        <v>2228.253</v>
      </c>
      <c r="C270" s="339" t="n">
        <v>152.3468</v>
      </c>
      <c r="D270" s="340" t="n">
        <v>7.1821</v>
      </c>
      <c r="E270" s="340" t="n">
        <v>1.9614</v>
      </c>
      <c r="F270" s="340" t="n">
        <v>0.9004</v>
      </c>
      <c r="G270" s="340" t="n">
        <v>0.783</v>
      </c>
    </row>
    <row r="271" customFormat="false" ht="12.75" hidden="false" customHeight="false" outlineLevel="0" collapsed="false">
      <c r="A271" s="341" t="s">
        <v>360</v>
      </c>
      <c r="B271" s="342" t="n">
        <v>2634.165</v>
      </c>
      <c r="C271" s="343" t="n">
        <v>147.4227</v>
      </c>
      <c r="D271" s="344" t="n">
        <v>6.9561</v>
      </c>
      <c r="E271" s="344" t="n">
        <v>2.9614</v>
      </c>
      <c r="F271" s="344" t="n">
        <v>1.7837</v>
      </c>
      <c r="G271" s="344" t="n">
        <v>0.8421</v>
      </c>
    </row>
    <row r="272" customFormat="false" ht="12.75" hidden="false" customHeight="false" outlineLevel="0" collapsed="false">
      <c r="A272" s="341" t="s">
        <v>361</v>
      </c>
      <c r="B272" s="342" t="n">
        <v>7485.697</v>
      </c>
      <c r="C272" s="343" t="n">
        <v>149.7409</v>
      </c>
      <c r="D272" s="344" t="n">
        <v>5.3225</v>
      </c>
      <c r="E272" s="344" t="n">
        <v>2.5322</v>
      </c>
      <c r="F272" s="344" t="n">
        <v>1.2204</v>
      </c>
      <c r="G272" s="344" t="n">
        <v>0.9451</v>
      </c>
    </row>
    <row r="273" customFormat="false" ht="12.75" hidden="false" customHeight="false" outlineLevel="0" collapsed="false">
      <c r="A273" s="316" t="s">
        <v>362</v>
      </c>
      <c r="B273" s="338" t="n">
        <v>2582.3836</v>
      </c>
      <c r="C273" s="339" t="n">
        <v>151.4118</v>
      </c>
      <c r="D273" s="340" t="n">
        <v>7.6892</v>
      </c>
      <c r="E273" s="340" t="n">
        <v>2.7697</v>
      </c>
      <c r="F273" s="340" t="n">
        <v>1.3598</v>
      </c>
      <c r="G273" s="340" t="n">
        <v>1.0388</v>
      </c>
    </row>
    <row r="274" customFormat="false" ht="12.75" hidden="false" customHeight="false" outlineLevel="0" collapsed="false">
      <c r="A274" s="316" t="s">
        <v>363</v>
      </c>
      <c r="B274" s="338" t="n">
        <v>2659.1273</v>
      </c>
      <c r="C274" s="339" t="n">
        <v>149.7476</v>
      </c>
      <c r="D274" s="340" t="n">
        <v>3.2855</v>
      </c>
      <c r="E274" s="340" t="n">
        <v>2.1416</v>
      </c>
      <c r="F274" s="340" t="n">
        <v>0.9719</v>
      </c>
      <c r="G274" s="340" t="n">
        <v>0.7816</v>
      </c>
    </row>
    <row r="275" customFormat="false" ht="12.75" hidden="false" customHeight="false" outlineLevel="0" collapsed="false">
      <c r="A275" s="341" t="s">
        <v>364</v>
      </c>
      <c r="B275" s="342" t="n">
        <v>4926.547</v>
      </c>
      <c r="C275" s="343" t="n">
        <v>149.8497</v>
      </c>
      <c r="D275" s="344" t="n">
        <v>3.921</v>
      </c>
      <c r="E275" s="344" t="n">
        <v>2.7245</v>
      </c>
      <c r="F275" s="344" t="n">
        <v>1.0875</v>
      </c>
      <c r="G275" s="344" t="n">
        <v>1.3133</v>
      </c>
    </row>
    <row r="276" customFormat="false" ht="12.75" hidden="false" customHeight="false" outlineLevel="0" collapsed="false">
      <c r="A276" s="341" t="s">
        <v>736</v>
      </c>
      <c r="B276" s="342" t="n">
        <v>13852.2058</v>
      </c>
      <c r="C276" s="343" t="n">
        <v>151.4881</v>
      </c>
      <c r="D276" s="344" t="n">
        <v>8.116</v>
      </c>
      <c r="E276" s="344" t="n">
        <v>2.6198</v>
      </c>
      <c r="F276" s="344" t="n">
        <v>1.2022</v>
      </c>
      <c r="G276" s="344" t="n">
        <v>1.0653</v>
      </c>
    </row>
    <row r="277" customFormat="false" ht="12.75" hidden="false" customHeight="false" outlineLevel="0" collapsed="false">
      <c r="A277" s="316" t="s">
        <v>737</v>
      </c>
      <c r="B277" s="338" t="n">
        <v>4989.3988</v>
      </c>
      <c r="C277" s="339" t="n">
        <v>154.6848</v>
      </c>
      <c r="D277" s="340" t="n">
        <v>9.2682</v>
      </c>
      <c r="E277" s="340" t="n">
        <v>2.1696</v>
      </c>
      <c r="F277" s="340" t="n">
        <v>0.9848</v>
      </c>
      <c r="G277" s="340" t="n">
        <v>0.893</v>
      </c>
    </row>
    <row r="278" customFormat="false" ht="12.75" hidden="false" customHeight="false" outlineLevel="0" collapsed="false">
      <c r="A278" s="316" t="s">
        <v>368</v>
      </c>
      <c r="B278" s="338" t="n">
        <v>2693.7611</v>
      </c>
      <c r="C278" s="339" t="n">
        <v>151.4355</v>
      </c>
      <c r="D278" s="340" t="n">
        <v>7.9242</v>
      </c>
      <c r="E278" s="340" t="n">
        <v>3.2923</v>
      </c>
      <c r="F278" s="340" t="n">
        <v>1.7595</v>
      </c>
      <c r="G278" s="340" t="n">
        <v>1.0841</v>
      </c>
    </row>
    <row r="279" customFormat="false" ht="12.75" hidden="false" customHeight="false" outlineLevel="0" collapsed="false">
      <c r="A279" s="316" t="s">
        <v>738</v>
      </c>
      <c r="B279" s="338" t="n">
        <v>3545.2362</v>
      </c>
      <c r="C279" s="339" t="n">
        <v>152.3656</v>
      </c>
      <c r="D279" s="340" t="n">
        <v>6.0916</v>
      </c>
      <c r="E279" s="340" t="n">
        <v>2.003</v>
      </c>
      <c r="F279" s="340" t="n">
        <v>0.831</v>
      </c>
      <c r="G279" s="340" t="n">
        <v>0.8234</v>
      </c>
    </row>
    <row r="280" customFormat="false" ht="12.75" hidden="false" customHeight="false" outlineLevel="0" collapsed="false">
      <c r="A280" s="341" t="s">
        <v>739</v>
      </c>
      <c r="B280" s="342" t="n">
        <v>5186.0275</v>
      </c>
      <c r="C280" s="343" t="n">
        <v>151.1541</v>
      </c>
      <c r="D280" s="344" t="n">
        <v>6.8982</v>
      </c>
      <c r="E280" s="344" t="n">
        <v>2.3167</v>
      </c>
      <c r="F280" s="344" t="n">
        <v>1.0722</v>
      </c>
      <c r="G280" s="344" t="n">
        <v>0.8988</v>
      </c>
    </row>
    <row r="281" customFormat="false" ht="12.75" hidden="false" customHeight="false" outlineLevel="0" collapsed="false">
      <c r="A281" s="316" t="s">
        <v>371</v>
      </c>
      <c r="B281" s="338" t="n">
        <v>3614.6947</v>
      </c>
      <c r="C281" s="339" t="n">
        <v>150.0975</v>
      </c>
      <c r="D281" s="340" t="n">
        <v>6.5771</v>
      </c>
      <c r="E281" s="340" t="n">
        <v>2.3315</v>
      </c>
      <c r="F281" s="340" t="n">
        <v>1.0819</v>
      </c>
      <c r="G281" s="340" t="n">
        <v>0.8777</v>
      </c>
    </row>
    <row r="282" customFormat="false" ht="12.75" hidden="false" customHeight="false" outlineLevel="0" collapsed="false">
      <c r="A282" s="341" t="s">
        <v>740</v>
      </c>
      <c r="B282" s="342" t="n">
        <v>28680.7546</v>
      </c>
      <c r="C282" s="343" t="n">
        <v>147.0238</v>
      </c>
      <c r="D282" s="344" t="n">
        <v>6.8058</v>
      </c>
      <c r="E282" s="344" t="n">
        <v>2.797</v>
      </c>
      <c r="F282" s="344" t="n">
        <v>1.3772</v>
      </c>
      <c r="G282" s="344" t="n">
        <v>1.071</v>
      </c>
    </row>
    <row r="283" customFormat="false" ht="12.75" hidden="false" customHeight="false" outlineLevel="0" collapsed="false">
      <c r="A283" s="316" t="s">
        <v>373</v>
      </c>
      <c r="B283" s="338" t="n">
        <v>3833.6937</v>
      </c>
      <c r="C283" s="339" t="n">
        <v>150.8763</v>
      </c>
      <c r="D283" s="340" t="n">
        <v>8.5828</v>
      </c>
      <c r="E283" s="340" t="n">
        <v>2.6352</v>
      </c>
      <c r="F283" s="340" t="n">
        <v>1.0931</v>
      </c>
      <c r="G283" s="340" t="n">
        <v>1.1538</v>
      </c>
    </row>
    <row r="284" customFormat="false" ht="12.75" hidden="false" customHeight="false" outlineLevel="0" collapsed="false">
      <c r="A284" s="316" t="s">
        <v>374</v>
      </c>
      <c r="B284" s="338" t="n">
        <v>9511.2514</v>
      </c>
      <c r="C284" s="339" t="n">
        <v>150.9655</v>
      </c>
      <c r="D284" s="340" t="n">
        <v>6.6262</v>
      </c>
      <c r="E284" s="340" t="n">
        <v>2.273</v>
      </c>
      <c r="F284" s="340" t="n">
        <v>0.853</v>
      </c>
      <c r="G284" s="340" t="n">
        <v>1.0991</v>
      </c>
    </row>
    <row r="285" customFormat="false" ht="12.75" hidden="false" customHeight="false" outlineLevel="0" collapsed="false">
      <c r="A285" s="316" t="s">
        <v>375</v>
      </c>
      <c r="B285" s="338" t="n">
        <v>11078.5782</v>
      </c>
      <c r="C285" s="339" t="n">
        <v>140.8606</v>
      </c>
      <c r="D285" s="340" t="n">
        <v>5.6433</v>
      </c>
      <c r="E285" s="340" t="n">
        <v>3.375</v>
      </c>
      <c r="F285" s="340" t="n">
        <v>1.9895</v>
      </c>
      <c r="G285" s="340" t="n">
        <v>1.0047</v>
      </c>
    </row>
    <row r="286" customFormat="false" ht="12.75" hidden="false" customHeight="false" outlineLevel="0" collapsed="false">
      <c r="A286" s="341" t="s">
        <v>741</v>
      </c>
      <c r="B286" s="342" t="n">
        <v>2680.397</v>
      </c>
      <c r="C286" s="343" t="n">
        <v>150.1992</v>
      </c>
      <c r="D286" s="344" t="n">
        <v>3.9083</v>
      </c>
      <c r="E286" s="344" t="n">
        <v>2.542</v>
      </c>
      <c r="F286" s="344" t="n">
        <v>1.1014</v>
      </c>
      <c r="G286" s="344" t="n">
        <v>1.1434</v>
      </c>
    </row>
    <row r="287" customFormat="false" ht="12.75" hidden="false" customHeight="false" outlineLevel="0" collapsed="false">
      <c r="A287" s="341" t="s">
        <v>377</v>
      </c>
      <c r="B287" s="342" t="n">
        <v>6629.9959</v>
      </c>
      <c r="C287" s="343" t="n">
        <v>148.5124</v>
      </c>
      <c r="D287" s="344" t="n">
        <v>6.6533</v>
      </c>
      <c r="E287" s="344" t="n">
        <v>2.271</v>
      </c>
      <c r="F287" s="344" t="n">
        <v>1.0276</v>
      </c>
      <c r="G287" s="344" t="n">
        <v>0.9863</v>
      </c>
    </row>
    <row r="288" customFormat="false" ht="12.75" hidden="false" customHeight="false" outlineLevel="0" collapsed="false">
      <c r="A288" s="341" t="s">
        <v>378</v>
      </c>
      <c r="B288" s="342" t="n">
        <v>4364.0966</v>
      </c>
      <c r="C288" s="343" t="n">
        <v>151.3315</v>
      </c>
      <c r="D288" s="344" t="n">
        <v>4.8777</v>
      </c>
      <c r="E288" s="344" t="n">
        <v>2.5103</v>
      </c>
      <c r="F288" s="344" t="n">
        <v>1.037</v>
      </c>
      <c r="G288" s="344" t="n">
        <v>1.1357</v>
      </c>
    </row>
    <row r="289" customFormat="false" ht="12.75" hidden="false" customHeight="false" outlineLevel="0" collapsed="false">
      <c r="A289" s="316" t="s">
        <v>742</v>
      </c>
      <c r="B289" s="338" t="n">
        <v>2900.7728</v>
      </c>
      <c r="C289" s="339" t="n">
        <v>151.2672</v>
      </c>
      <c r="D289" s="340" t="n">
        <v>4.2117</v>
      </c>
      <c r="E289" s="340" t="n">
        <v>2.5887</v>
      </c>
      <c r="F289" s="340" t="n">
        <v>1.138</v>
      </c>
      <c r="G289" s="340" t="n">
        <v>1.17</v>
      </c>
    </row>
    <row r="290" customFormat="false" ht="12.75" hidden="false" customHeight="false" outlineLevel="0" collapsed="false">
      <c r="A290" s="341" t="s">
        <v>380</v>
      </c>
      <c r="B290" s="342" t="n">
        <v>2772.4487</v>
      </c>
      <c r="C290" s="343" t="n">
        <v>139.0707</v>
      </c>
      <c r="D290" s="344" t="n">
        <v>4.0494</v>
      </c>
      <c r="E290" s="344" t="n">
        <v>3.1764</v>
      </c>
      <c r="F290" s="344" t="n">
        <v>1.3795</v>
      </c>
      <c r="G290" s="344" t="n">
        <v>0.9351</v>
      </c>
    </row>
    <row r="291" customFormat="false" ht="12.75" hidden="false" customHeight="false" outlineLevel="0" collapsed="false">
      <c r="A291" s="341" t="s">
        <v>381</v>
      </c>
      <c r="B291" s="342" t="n">
        <v>4813.5914</v>
      </c>
      <c r="C291" s="343" t="n">
        <v>141.9945</v>
      </c>
      <c r="D291" s="344" t="n">
        <v>5.0634</v>
      </c>
      <c r="E291" s="344" t="n">
        <v>3.06</v>
      </c>
      <c r="F291" s="344" t="n">
        <v>1.8329</v>
      </c>
      <c r="G291" s="344" t="n">
        <v>0.8188</v>
      </c>
    </row>
    <row r="292" customFormat="false" ht="12.75" hidden="false" customHeight="false" outlineLevel="0" collapsed="false">
      <c r="A292" s="341" t="s">
        <v>743</v>
      </c>
      <c r="B292" s="342" t="n">
        <v>4481.5364</v>
      </c>
      <c r="C292" s="343" t="n">
        <v>147.3136</v>
      </c>
      <c r="D292" s="344" t="n">
        <v>5.7201</v>
      </c>
      <c r="E292" s="344" t="n">
        <v>3.4138</v>
      </c>
      <c r="F292" s="344" t="n">
        <v>2.0111</v>
      </c>
      <c r="G292" s="344" t="n">
        <v>1.2045</v>
      </c>
    </row>
    <row r="293" customFormat="false" ht="12.75" hidden="false" customHeight="false" outlineLevel="0" collapsed="false">
      <c r="A293" s="341" t="s">
        <v>383</v>
      </c>
      <c r="B293" s="342" t="n">
        <v>3057.3172</v>
      </c>
      <c r="C293" s="343" t="n">
        <v>148.9115</v>
      </c>
      <c r="D293" s="344" t="n">
        <v>9.812</v>
      </c>
      <c r="E293" s="344" t="n">
        <v>3.2952</v>
      </c>
      <c r="F293" s="344" t="n">
        <v>2.0396</v>
      </c>
      <c r="G293" s="344" t="n">
        <v>1.0894</v>
      </c>
    </row>
    <row r="294" customFormat="false" ht="12.75" hidden="false" customHeight="false" outlineLevel="0" collapsed="false">
      <c r="A294" s="341" t="s">
        <v>744</v>
      </c>
      <c r="B294" s="342" t="n">
        <v>2709.2191</v>
      </c>
      <c r="C294" s="343" t="n">
        <v>145.2314</v>
      </c>
      <c r="D294" s="344" t="n">
        <v>6.4486</v>
      </c>
      <c r="E294" s="344" t="n">
        <v>2.9897</v>
      </c>
      <c r="F294" s="344" t="n">
        <v>1.9899</v>
      </c>
      <c r="G294" s="344" t="n">
        <v>0.7016</v>
      </c>
    </row>
    <row r="295" customFormat="false" ht="12.75" hidden="false" customHeight="false" outlineLevel="0" collapsed="false">
      <c r="A295" s="341" t="s">
        <v>385</v>
      </c>
      <c r="B295" s="342" t="n">
        <v>2862.9979</v>
      </c>
      <c r="C295" s="343" t="n">
        <v>136.353</v>
      </c>
      <c r="D295" s="344" t="n">
        <v>2.3245</v>
      </c>
      <c r="E295" s="344" t="n">
        <v>3.3977</v>
      </c>
      <c r="F295" s="344" t="n">
        <v>2.2774</v>
      </c>
      <c r="G295" s="344" t="n">
        <v>0.7449</v>
      </c>
    </row>
    <row r="296" customFormat="false" ht="12.75" hidden="false" customHeight="false" outlineLevel="0" collapsed="false">
      <c r="A296" s="341" t="s">
        <v>745</v>
      </c>
      <c r="B296" s="342" t="n">
        <v>3208.5578</v>
      </c>
      <c r="C296" s="343" t="n">
        <v>146.2444</v>
      </c>
      <c r="D296" s="344" t="n">
        <v>8.0442</v>
      </c>
      <c r="E296" s="344" t="n">
        <v>2.964</v>
      </c>
      <c r="F296" s="344" t="n">
        <v>1.5292</v>
      </c>
      <c r="G296" s="344" t="n">
        <v>0.9439</v>
      </c>
    </row>
    <row r="297" customFormat="false" ht="12.75" hidden="false" customHeight="false" outlineLevel="0" collapsed="false">
      <c r="A297" s="316" t="s">
        <v>387</v>
      </c>
      <c r="B297" s="338" t="n">
        <v>2545.3613</v>
      </c>
      <c r="C297" s="339" t="n">
        <v>146.6974</v>
      </c>
      <c r="D297" s="340" t="n">
        <v>8.8319</v>
      </c>
      <c r="E297" s="340" t="n">
        <v>3.0038</v>
      </c>
      <c r="F297" s="340" t="n">
        <v>1.4694</v>
      </c>
      <c r="G297" s="340" t="n">
        <v>0.9756</v>
      </c>
    </row>
    <row r="298" customFormat="false" ht="12.75" hidden="false" customHeight="false" outlineLevel="0" collapsed="false">
      <c r="A298" s="341" t="s">
        <v>388</v>
      </c>
      <c r="B298" s="342" t="n">
        <v>4293.2502</v>
      </c>
      <c r="C298" s="343" t="n">
        <v>143.2682</v>
      </c>
      <c r="D298" s="344" t="n">
        <v>7.8584</v>
      </c>
      <c r="E298" s="344" t="n">
        <v>3.6011</v>
      </c>
      <c r="F298" s="344" t="n">
        <v>1.3184</v>
      </c>
      <c r="G298" s="344" t="n">
        <v>1.6611</v>
      </c>
    </row>
    <row r="299" customFormat="false" ht="12.75" hidden="false" customHeight="false" outlineLevel="0" collapsed="false">
      <c r="A299" s="341" t="s">
        <v>389</v>
      </c>
      <c r="B299" s="342" t="n">
        <v>2564.7927</v>
      </c>
      <c r="C299" s="343" t="n">
        <v>142.544</v>
      </c>
      <c r="D299" s="344" t="n">
        <v>5.4419</v>
      </c>
      <c r="E299" s="344" t="n">
        <v>3.0194</v>
      </c>
      <c r="F299" s="344" t="n">
        <v>1.2902</v>
      </c>
      <c r="G299" s="344" t="n">
        <v>1.3266</v>
      </c>
    </row>
    <row r="300" customFormat="false" ht="12.75" hidden="false" customHeight="false" outlineLevel="0" collapsed="false">
      <c r="A300" s="341" t="s">
        <v>746</v>
      </c>
      <c r="B300" s="342" t="n">
        <v>3054.4092</v>
      </c>
      <c r="C300" s="343" t="n">
        <v>142.9272</v>
      </c>
      <c r="D300" s="344" t="n">
        <v>2.2822</v>
      </c>
      <c r="E300" s="344" t="n">
        <v>2.6921</v>
      </c>
      <c r="F300" s="344" t="n">
        <v>1.0721</v>
      </c>
      <c r="G300" s="344" t="n">
        <v>1.3866</v>
      </c>
    </row>
    <row r="301" customFormat="false" ht="12.75" hidden="false" customHeight="false" outlineLevel="0" collapsed="false">
      <c r="A301" s="341" t="s">
        <v>391</v>
      </c>
      <c r="B301" s="342" t="n">
        <v>4316.8013</v>
      </c>
      <c r="C301" s="343" t="n">
        <v>148.4422</v>
      </c>
      <c r="D301" s="344" t="n">
        <v>9.2014</v>
      </c>
      <c r="E301" s="344" t="n">
        <v>3.0173</v>
      </c>
      <c r="F301" s="344" t="n">
        <v>1.8332</v>
      </c>
      <c r="G301" s="344" t="n">
        <v>0.7993</v>
      </c>
    </row>
    <row r="302" customFormat="false" ht="12.75" hidden="false" customHeight="false" outlineLevel="0" collapsed="false">
      <c r="A302" s="341" t="s">
        <v>392</v>
      </c>
      <c r="B302" s="342" t="n">
        <v>5220.7897</v>
      </c>
      <c r="C302" s="343" t="n">
        <v>143.0601</v>
      </c>
      <c r="D302" s="344" t="n">
        <v>4.2881</v>
      </c>
      <c r="E302" s="344" t="n">
        <v>2.8834</v>
      </c>
      <c r="F302" s="344" t="n">
        <v>1.2568</v>
      </c>
      <c r="G302" s="344" t="n">
        <v>1.3796</v>
      </c>
    </row>
    <row r="303" customFormat="false" ht="12.75" hidden="false" customHeight="false" outlineLevel="0" collapsed="false">
      <c r="A303" s="341" t="s">
        <v>393</v>
      </c>
      <c r="B303" s="342" t="n">
        <v>2757.5648</v>
      </c>
      <c r="C303" s="343" t="n">
        <v>148.822</v>
      </c>
      <c r="D303" s="344" t="n">
        <v>7.0435</v>
      </c>
      <c r="E303" s="344" t="n">
        <v>2.3879</v>
      </c>
      <c r="F303" s="344" t="n">
        <v>1.1141</v>
      </c>
      <c r="G303" s="344" t="n">
        <v>1.0378</v>
      </c>
    </row>
    <row r="304" customFormat="false" ht="12.75" hidden="false" customHeight="false" outlineLevel="0" collapsed="false">
      <c r="A304" s="341" t="s">
        <v>394</v>
      </c>
      <c r="B304" s="342" t="n">
        <v>4380.0039</v>
      </c>
      <c r="C304" s="343" t="n">
        <v>145.1325</v>
      </c>
      <c r="D304" s="344" t="n">
        <v>4.8103</v>
      </c>
      <c r="E304" s="344" t="n">
        <v>2.59</v>
      </c>
      <c r="F304" s="344" t="n">
        <v>1.3157</v>
      </c>
      <c r="G304" s="344" t="n">
        <v>0.988</v>
      </c>
    </row>
    <row r="305" customFormat="false" ht="12.75" hidden="false" customHeight="false" outlineLevel="0" collapsed="false">
      <c r="A305" s="341" t="s">
        <v>395</v>
      </c>
      <c r="B305" s="342" t="n">
        <v>2534.5941</v>
      </c>
      <c r="C305" s="343" t="n">
        <v>148.1261</v>
      </c>
      <c r="D305" s="344" t="n">
        <v>8.7481</v>
      </c>
      <c r="E305" s="344" t="n">
        <v>3.0803</v>
      </c>
      <c r="F305" s="344" t="n">
        <v>1.8533</v>
      </c>
      <c r="G305" s="344" t="n">
        <v>0.9682</v>
      </c>
    </row>
    <row r="306" customFormat="false" ht="12.75" hidden="false" customHeight="false" outlineLevel="0" collapsed="false">
      <c r="A306" s="341" t="s">
        <v>747</v>
      </c>
      <c r="B306" s="342" t="n">
        <v>4483.0946</v>
      </c>
      <c r="C306" s="343" t="n">
        <v>139.6162</v>
      </c>
      <c r="D306" s="344" t="n">
        <v>2.651</v>
      </c>
      <c r="E306" s="344" t="n">
        <v>2.5522</v>
      </c>
      <c r="F306" s="344" t="n">
        <v>1.031</v>
      </c>
      <c r="G306" s="344" t="n">
        <v>1.2229</v>
      </c>
    </row>
    <row r="307" customFormat="false" ht="12.75" hidden="false" customHeight="false" outlineLevel="0" collapsed="false">
      <c r="A307" s="341" t="s">
        <v>397</v>
      </c>
      <c r="B307" s="342" t="n">
        <v>3795.1647</v>
      </c>
      <c r="C307" s="343" t="n">
        <v>148.287</v>
      </c>
      <c r="D307" s="344" t="n">
        <v>3.5987</v>
      </c>
      <c r="E307" s="344" t="n">
        <v>1.9036</v>
      </c>
      <c r="F307" s="344" t="n">
        <v>0.6395</v>
      </c>
      <c r="G307" s="344" t="n">
        <v>1.077</v>
      </c>
    </row>
    <row r="308" customFormat="false" ht="12.75" hidden="false" customHeight="false" outlineLevel="0" collapsed="false">
      <c r="A308" s="341" t="s">
        <v>398</v>
      </c>
      <c r="B308" s="342" t="n">
        <v>2778.1368</v>
      </c>
      <c r="C308" s="343" t="n">
        <v>154.3404</v>
      </c>
      <c r="D308" s="344" t="n">
        <v>9.4131</v>
      </c>
      <c r="E308" s="344" t="n">
        <v>2.1315</v>
      </c>
      <c r="F308" s="344" t="n">
        <v>0.8869</v>
      </c>
      <c r="G308" s="344" t="n">
        <v>1.0702</v>
      </c>
    </row>
    <row r="309" customFormat="false" ht="12.75" hidden="false" customHeight="false" outlineLevel="0" collapsed="false">
      <c r="A309" s="341" t="s">
        <v>400</v>
      </c>
      <c r="B309" s="342" t="n">
        <v>5714.3364</v>
      </c>
      <c r="C309" s="343" t="n">
        <v>148.8136</v>
      </c>
      <c r="D309" s="344" t="n">
        <v>4.2444</v>
      </c>
      <c r="E309" s="344" t="n">
        <v>2.1329</v>
      </c>
      <c r="F309" s="344" t="n">
        <v>0.9066</v>
      </c>
      <c r="G309" s="344" t="n">
        <v>1.0646</v>
      </c>
    </row>
    <row r="310" customFormat="false" ht="12.75" hidden="false" customHeight="false" outlineLevel="0" collapsed="false">
      <c r="A310" s="341" t="s">
        <v>748</v>
      </c>
      <c r="B310" s="342" t="n">
        <v>5148.5173</v>
      </c>
      <c r="C310" s="343" t="n">
        <v>146.8328</v>
      </c>
      <c r="D310" s="344" t="n">
        <v>4.5621</v>
      </c>
      <c r="E310" s="344" t="n">
        <v>2.3442</v>
      </c>
      <c r="F310" s="344" t="n">
        <v>1.1132</v>
      </c>
      <c r="G310" s="344" t="n">
        <v>0.9854</v>
      </c>
    </row>
    <row r="311" customFormat="false" ht="12.75" hidden="false" customHeight="false" outlineLevel="0" collapsed="false">
      <c r="A311" s="316" t="s">
        <v>749</v>
      </c>
      <c r="B311" s="338" t="n">
        <v>2694.6278</v>
      </c>
      <c r="C311" s="339" t="n">
        <v>147.985</v>
      </c>
      <c r="D311" s="340" t="n">
        <v>4.2319</v>
      </c>
      <c r="E311" s="340" t="n">
        <v>2.1451</v>
      </c>
      <c r="F311" s="340" t="n">
        <v>1.0105</v>
      </c>
      <c r="G311" s="340" t="n">
        <v>0.8396</v>
      </c>
    </row>
    <row r="312" customFormat="false" ht="12.75" hidden="false" customHeight="false" outlineLevel="0" collapsed="false">
      <c r="A312" s="341" t="s">
        <v>750</v>
      </c>
      <c r="B312" s="342" t="n">
        <v>10146.7941</v>
      </c>
      <c r="C312" s="343" t="n">
        <v>150.2523</v>
      </c>
      <c r="D312" s="344" t="n">
        <v>7.8999</v>
      </c>
      <c r="E312" s="344" t="n">
        <v>2.5428</v>
      </c>
      <c r="F312" s="344" t="n">
        <v>1.4604</v>
      </c>
      <c r="G312" s="344" t="n">
        <v>0.7837</v>
      </c>
    </row>
    <row r="313" customFormat="false" ht="12.75" hidden="false" customHeight="false" outlineLevel="0" collapsed="false">
      <c r="A313" s="316" t="s">
        <v>751</v>
      </c>
      <c r="B313" s="338" t="n">
        <v>4530.2448</v>
      </c>
      <c r="C313" s="339" t="n">
        <v>147.8532</v>
      </c>
      <c r="D313" s="340" t="n">
        <v>6.4547</v>
      </c>
      <c r="E313" s="340" t="n">
        <v>2.6022</v>
      </c>
      <c r="F313" s="340" t="n">
        <v>1.5448</v>
      </c>
      <c r="G313" s="340" t="n">
        <v>0.7707</v>
      </c>
    </row>
    <row r="314" customFormat="false" ht="12.75" hidden="false" customHeight="false" outlineLevel="0" collapsed="false">
      <c r="A314" s="341" t="s">
        <v>752</v>
      </c>
      <c r="B314" s="342" t="n">
        <v>2217.9086</v>
      </c>
      <c r="C314" s="343" t="n">
        <v>146.8676</v>
      </c>
      <c r="D314" s="344" t="n">
        <v>5.4846</v>
      </c>
      <c r="E314" s="344" t="n">
        <v>2.699</v>
      </c>
      <c r="F314" s="344" t="n">
        <v>1.4887</v>
      </c>
      <c r="G314" s="344" t="n">
        <v>0.8053</v>
      </c>
    </row>
    <row r="315" customFormat="false" ht="12.75" hidden="false" customHeight="false" outlineLevel="0" collapsed="false">
      <c r="A315" s="341" t="s">
        <v>405</v>
      </c>
      <c r="B315" s="342" t="n">
        <v>7281.0543</v>
      </c>
      <c r="C315" s="343" t="n">
        <v>150.4581</v>
      </c>
      <c r="D315" s="344" t="n">
        <v>10.4661</v>
      </c>
      <c r="E315" s="344" t="n">
        <v>2.7052</v>
      </c>
      <c r="F315" s="344" t="n">
        <v>1.4929</v>
      </c>
      <c r="G315" s="344" t="n">
        <v>0.7698</v>
      </c>
    </row>
    <row r="316" customFormat="false" ht="12.75" hidden="false" customHeight="false" outlineLevel="0" collapsed="false">
      <c r="A316" s="316" t="s">
        <v>753</v>
      </c>
      <c r="B316" s="338" t="n">
        <v>2369.9809</v>
      </c>
      <c r="C316" s="339" t="n">
        <v>151.1658</v>
      </c>
      <c r="D316" s="340" t="n">
        <v>11.2483</v>
      </c>
      <c r="E316" s="340" t="n">
        <v>2.6858</v>
      </c>
      <c r="F316" s="340" t="n">
        <v>1.5225</v>
      </c>
      <c r="G316" s="340" t="n">
        <v>0.8324</v>
      </c>
    </row>
    <row r="317" customFormat="false" ht="12.75" hidden="false" customHeight="false" outlineLevel="0" collapsed="false">
      <c r="A317" s="341" t="s">
        <v>754</v>
      </c>
      <c r="B317" s="342" t="n">
        <v>5661.504</v>
      </c>
      <c r="C317" s="343" t="n">
        <v>147.6342</v>
      </c>
      <c r="D317" s="344" t="n">
        <v>7.4891</v>
      </c>
      <c r="E317" s="344" t="n">
        <v>2.7318</v>
      </c>
      <c r="F317" s="344" t="n">
        <v>1.6717</v>
      </c>
      <c r="G317" s="344" t="n">
        <v>0.8351</v>
      </c>
    </row>
    <row r="318" customFormat="false" ht="12.75" hidden="false" customHeight="false" outlineLevel="0" collapsed="false">
      <c r="A318" s="316" t="s">
        <v>408</v>
      </c>
      <c r="B318" s="338" t="n">
        <v>2368.6679</v>
      </c>
      <c r="C318" s="339" t="n">
        <v>146.5136</v>
      </c>
      <c r="D318" s="340" t="n">
        <v>6.952</v>
      </c>
      <c r="E318" s="340" t="n">
        <v>2.8767</v>
      </c>
      <c r="F318" s="340" t="n">
        <v>1.7471</v>
      </c>
      <c r="G318" s="340" t="n">
        <v>0.8906</v>
      </c>
    </row>
    <row r="319" customFormat="false" ht="12.75" hidden="false" customHeight="false" outlineLevel="0" collapsed="false">
      <c r="A319" s="341" t="s">
        <v>755</v>
      </c>
      <c r="B319" s="342" t="n">
        <v>2261.2154</v>
      </c>
      <c r="C319" s="343" t="n">
        <v>141.7404</v>
      </c>
      <c r="D319" s="344" t="n">
        <v>5.3063</v>
      </c>
      <c r="E319" s="344" t="n">
        <v>3.1034</v>
      </c>
      <c r="F319" s="344" t="n">
        <v>2.1361</v>
      </c>
      <c r="G319" s="344" t="n">
        <v>0.7459</v>
      </c>
    </row>
    <row r="320" customFormat="false" ht="12.75" hidden="false" customHeight="false" outlineLevel="0" collapsed="false">
      <c r="A320" s="341" t="s">
        <v>411</v>
      </c>
      <c r="B320" s="342" t="n">
        <v>2920.9429</v>
      </c>
      <c r="C320" s="343" t="n">
        <v>140.8351</v>
      </c>
      <c r="D320" s="344" t="n">
        <v>5.8581</v>
      </c>
      <c r="E320" s="344" t="n">
        <v>3.3358</v>
      </c>
      <c r="F320" s="344" t="n">
        <v>2.1746</v>
      </c>
      <c r="G320" s="344" t="n">
        <v>0.8723</v>
      </c>
    </row>
    <row r="321" customFormat="false" ht="12.75" hidden="false" customHeight="false" outlineLevel="0" collapsed="false">
      <c r="A321" s="341" t="s">
        <v>756</v>
      </c>
      <c r="B321" s="342" t="n">
        <v>2538.4019</v>
      </c>
      <c r="C321" s="343" t="n">
        <v>144.684</v>
      </c>
      <c r="D321" s="344" t="n">
        <v>4.9724</v>
      </c>
      <c r="E321" s="344" t="n">
        <v>2.9224</v>
      </c>
      <c r="F321" s="344" t="n">
        <v>1.8046</v>
      </c>
      <c r="G321" s="344" t="n">
        <v>0.8524</v>
      </c>
    </row>
    <row r="322" customFormat="false" ht="12.75" hidden="false" customHeight="false" outlineLevel="0" collapsed="false">
      <c r="A322" s="341" t="s">
        <v>757</v>
      </c>
      <c r="B322" s="342" t="n">
        <v>2767.5349</v>
      </c>
      <c r="C322" s="343" t="n">
        <v>145.8243</v>
      </c>
      <c r="D322" s="344" t="n">
        <v>9.2402</v>
      </c>
      <c r="E322" s="344" t="n">
        <v>3.1891</v>
      </c>
      <c r="F322" s="344" t="n">
        <v>1.8762</v>
      </c>
      <c r="G322" s="344" t="n">
        <v>1.0205</v>
      </c>
    </row>
    <row r="323" customFormat="false" ht="12.75" hidden="false" customHeight="false" outlineLevel="0" collapsed="false">
      <c r="A323" s="341" t="s">
        <v>758</v>
      </c>
      <c r="B323" s="342" t="n">
        <v>13975.6438</v>
      </c>
      <c r="C323" s="343" t="n">
        <v>145.1916</v>
      </c>
      <c r="D323" s="344" t="n">
        <v>5.9397</v>
      </c>
      <c r="E323" s="344" t="n">
        <v>2.9167</v>
      </c>
      <c r="F323" s="344" t="n">
        <v>1.6701</v>
      </c>
      <c r="G323" s="344" t="n">
        <v>0.9032</v>
      </c>
    </row>
    <row r="324" customFormat="false" ht="12.75" hidden="false" customHeight="false" outlineLevel="0" collapsed="false">
      <c r="A324" s="316" t="s">
        <v>759</v>
      </c>
      <c r="B324" s="338" t="n">
        <v>2978.3992</v>
      </c>
      <c r="C324" s="339" t="n">
        <v>143.5389</v>
      </c>
      <c r="D324" s="340" t="n">
        <v>2.2779</v>
      </c>
      <c r="E324" s="340" t="n">
        <v>2.703</v>
      </c>
      <c r="F324" s="340" t="n">
        <v>1.5986</v>
      </c>
      <c r="G324" s="340" t="n">
        <v>0.7363</v>
      </c>
    </row>
    <row r="325" customFormat="false" ht="12.75" hidden="false" customHeight="false" outlineLevel="0" collapsed="false">
      <c r="A325" s="316" t="s">
        <v>416</v>
      </c>
      <c r="B325" s="338" t="n">
        <v>8160.5207</v>
      </c>
      <c r="C325" s="339" t="n">
        <v>144.0168</v>
      </c>
      <c r="D325" s="340" t="n">
        <v>5.7672</v>
      </c>
      <c r="E325" s="340" t="n">
        <v>3.0331</v>
      </c>
      <c r="F325" s="340" t="n">
        <v>1.684</v>
      </c>
      <c r="G325" s="340" t="n">
        <v>0.9914</v>
      </c>
    </row>
    <row r="326" customFormat="false" ht="12.75" hidden="false" customHeight="false" outlineLevel="0" collapsed="false">
      <c r="A326" s="341" t="s">
        <v>417</v>
      </c>
      <c r="B326" s="342" t="n">
        <v>11753.2859</v>
      </c>
      <c r="C326" s="343" t="n">
        <v>142.7476</v>
      </c>
      <c r="D326" s="344" t="n">
        <v>5.4669</v>
      </c>
      <c r="E326" s="344" t="n">
        <v>3.302</v>
      </c>
      <c r="F326" s="344" t="n">
        <v>1.9415</v>
      </c>
      <c r="G326" s="344" t="n">
        <v>1.0216</v>
      </c>
    </row>
    <row r="327" customFormat="false" ht="12.75" hidden="false" customHeight="false" outlineLevel="0" collapsed="false">
      <c r="A327" s="316" t="s">
        <v>760</v>
      </c>
      <c r="B327" s="338" t="n">
        <v>8253.6118</v>
      </c>
      <c r="C327" s="339" t="n">
        <v>141.1695</v>
      </c>
      <c r="D327" s="340" t="n">
        <v>5.3695</v>
      </c>
      <c r="E327" s="340" t="n">
        <v>3.4432</v>
      </c>
      <c r="F327" s="340" t="n">
        <v>2.0154</v>
      </c>
      <c r="G327" s="340" t="n">
        <v>1.1157</v>
      </c>
    </row>
    <row r="328" customFormat="false" ht="12.75" hidden="false" customHeight="false" outlineLevel="0" collapsed="false">
      <c r="A328" s="341" t="s">
        <v>419</v>
      </c>
      <c r="B328" s="342" t="n">
        <v>3281.7913</v>
      </c>
      <c r="C328" s="343" t="n">
        <v>141.2086</v>
      </c>
      <c r="D328" s="344" t="n">
        <v>4.7005</v>
      </c>
      <c r="E328" s="344" t="n">
        <v>3.1275</v>
      </c>
      <c r="F328" s="344" t="n">
        <v>1.9265</v>
      </c>
      <c r="G328" s="344" t="n">
        <v>0.8436</v>
      </c>
    </row>
    <row r="329" customFormat="false" ht="12.75" hidden="false" customHeight="false" outlineLevel="0" collapsed="false">
      <c r="A329" s="341" t="s">
        <v>420</v>
      </c>
      <c r="B329" s="342" t="n">
        <v>4333.866</v>
      </c>
      <c r="C329" s="343" t="n">
        <v>143.8786</v>
      </c>
      <c r="D329" s="344" t="n">
        <v>7.1365</v>
      </c>
      <c r="E329" s="344" t="n">
        <v>3.2026</v>
      </c>
      <c r="F329" s="344" t="n">
        <v>2.008</v>
      </c>
      <c r="G329" s="344" t="n">
        <v>0.7778</v>
      </c>
    </row>
    <row r="330" customFormat="false" ht="12.75" hidden="false" customHeight="false" outlineLevel="0" collapsed="false">
      <c r="A330" s="316" t="s">
        <v>761</v>
      </c>
      <c r="B330" s="338" t="n">
        <v>4001.5089</v>
      </c>
      <c r="C330" s="339" t="n">
        <v>144.1157</v>
      </c>
      <c r="D330" s="340" t="n">
        <v>7.5219</v>
      </c>
      <c r="E330" s="340" t="n">
        <v>3.1916</v>
      </c>
      <c r="F330" s="340" t="n">
        <v>1.9795</v>
      </c>
      <c r="G330" s="340" t="n">
        <v>0.7869</v>
      </c>
    </row>
    <row r="331" customFormat="false" ht="12.75" hidden="false" customHeight="false" outlineLevel="0" collapsed="false">
      <c r="A331" s="341" t="s">
        <v>762</v>
      </c>
      <c r="B331" s="342" t="n">
        <v>3212.5411</v>
      </c>
      <c r="C331" s="343" t="n">
        <v>147.1504</v>
      </c>
      <c r="D331" s="344" t="n">
        <v>5.5588</v>
      </c>
      <c r="E331" s="344" t="n">
        <v>2.7297</v>
      </c>
      <c r="F331" s="344" t="n">
        <v>1.4497</v>
      </c>
      <c r="G331" s="344" t="n">
        <v>0.9744</v>
      </c>
    </row>
    <row r="332" customFormat="false" ht="12.75" hidden="false" customHeight="false" outlineLevel="0" collapsed="false">
      <c r="A332" s="341" t="s">
        <v>423</v>
      </c>
      <c r="B332" s="342" t="n">
        <v>7129.0196</v>
      </c>
      <c r="C332" s="343" t="n">
        <v>149.4317</v>
      </c>
      <c r="D332" s="344" t="n">
        <v>5.2493</v>
      </c>
      <c r="E332" s="344" t="n">
        <v>2.8073</v>
      </c>
      <c r="F332" s="344" t="n">
        <v>0.6678</v>
      </c>
      <c r="G332" s="344" t="n">
        <v>1.792</v>
      </c>
    </row>
    <row r="333" customFormat="false" ht="12.75" hidden="false" customHeight="false" outlineLevel="0" collapsed="false">
      <c r="A333" s="316" t="s">
        <v>424</v>
      </c>
      <c r="B333" s="338" t="n">
        <v>5667.182</v>
      </c>
      <c r="C333" s="339" t="n">
        <v>149.081</v>
      </c>
      <c r="D333" s="340" t="n">
        <v>5.4142</v>
      </c>
      <c r="E333" s="340" t="n">
        <v>2.9478</v>
      </c>
      <c r="F333" s="340" t="n">
        <v>0.6681</v>
      </c>
      <c r="G333" s="340" t="n">
        <v>1.9229</v>
      </c>
    </row>
    <row r="334" customFormat="false" ht="12.75" hidden="false" customHeight="false" outlineLevel="0" collapsed="false">
      <c r="A334" s="341" t="s">
        <v>763</v>
      </c>
      <c r="B334" s="342" t="n">
        <v>7509.3053</v>
      </c>
      <c r="C334" s="343" t="n">
        <v>151.8278</v>
      </c>
      <c r="D334" s="344" t="n">
        <v>7.4753</v>
      </c>
      <c r="E334" s="344" t="n">
        <v>2.73</v>
      </c>
      <c r="F334" s="344" t="n">
        <v>0.9317</v>
      </c>
      <c r="G334" s="344" t="n">
        <v>1.5243</v>
      </c>
    </row>
    <row r="335" customFormat="false" ht="12.75" hidden="false" customHeight="false" outlineLevel="0" collapsed="false">
      <c r="A335" s="316" t="s">
        <v>426</v>
      </c>
      <c r="B335" s="338" t="n">
        <v>2525.5817</v>
      </c>
      <c r="C335" s="339" t="n">
        <v>154.5124</v>
      </c>
      <c r="D335" s="340" t="n">
        <v>8.4997</v>
      </c>
      <c r="E335" s="340" t="n">
        <v>2.5426</v>
      </c>
      <c r="F335" s="340" t="n">
        <v>0.7756</v>
      </c>
      <c r="G335" s="340" t="n">
        <v>1.5596</v>
      </c>
    </row>
    <row r="336" customFormat="false" ht="12.75" hidden="false" customHeight="false" outlineLevel="0" collapsed="false">
      <c r="A336" s="341" t="s">
        <v>427</v>
      </c>
      <c r="B336" s="342" t="n">
        <v>3237.1887</v>
      </c>
      <c r="C336" s="343" t="n">
        <v>153.8878</v>
      </c>
      <c r="D336" s="344" t="n">
        <v>8.1048</v>
      </c>
      <c r="E336" s="344" t="n">
        <v>2.7374</v>
      </c>
      <c r="F336" s="344" t="n">
        <v>0.9832</v>
      </c>
      <c r="G336" s="344" t="n">
        <v>1.519</v>
      </c>
    </row>
    <row r="337" customFormat="false" ht="12.75" hidden="false" customHeight="false" outlineLevel="0" collapsed="false">
      <c r="A337" s="341" t="s">
        <v>429</v>
      </c>
      <c r="B337" s="342" t="n">
        <v>13519.6199</v>
      </c>
      <c r="C337" s="343" t="n">
        <v>163.1404</v>
      </c>
      <c r="D337" s="344" t="n">
        <v>17.8242</v>
      </c>
      <c r="E337" s="344" t="n">
        <v>2.9675</v>
      </c>
      <c r="F337" s="344" t="n">
        <v>1.4573</v>
      </c>
      <c r="G337" s="344" t="n">
        <v>1.0999</v>
      </c>
    </row>
    <row r="338" customFormat="false" ht="12.75" hidden="false" customHeight="false" outlineLevel="0" collapsed="false">
      <c r="A338" s="316" t="s">
        <v>430</v>
      </c>
      <c r="B338" s="338" t="n">
        <v>4614.2795</v>
      </c>
      <c r="C338" s="339" t="n">
        <v>163.7853</v>
      </c>
      <c r="D338" s="340" t="n">
        <v>17.1167</v>
      </c>
      <c r="E338" s="340" t="n">
        <v>3.0283</v>
      </c>
      <c r="F338" s="340" t="n">
        <v>1.5508</v>
      </c>
      <c r="G338" s="340" t="n">
        <v>0.6569</v>
      </c>
    </row>
    <row r="339" customFormat="false" ht="12.75" hidden="false" customHeight="false" outlineLevel="0" collapsed="false">
      <c r="A339" s="316" t="s">
        <v>431</v>
      </c>
      <c r="B339" s="338" t="n">
        <v>4976.7195</v>
      </c>
      <c r="C339" s="339" t="n">
        <v>163.7841</v>
      </c>
      <c r="D339" s="340" t="n">
        <v>19.7009</v>
      </c>
      <c r="E339" s="340" t="n">
        <v>2.792</v>
      </c>
      <c r="F339" s="340" t="n">
        <v>1.2602</v>
      </c>
      <c r="G339" s="340" t="n">
        <v>1.2799</v>
      </c>
    </row>
    <row r="340" customFormat="false" ht="12.75" hidden="false" customHeight="false" outlineLevel="0" collapsed="false">
      <c r="A340" s="316" t="s">
        <v>432</v>
      </c>
      <c r="B340" s="338" t="n">
        <v>2231.0373</v>
      </c>
      <c r="C340" s="339" t="n">
        <v>159.9389</v>
      </c>
      <c r="D340" s="340" t="n">
        <v>15.8557</v>
      </c>
      <c r="E340" s="340" t="n">
        <v>3.3472</v>
      </c>
      <c r="F340" s="340" t="n">
        <v>1.7365</v>
      </c>
      <c r="G340" s="340" t="n">
        <v>1.4839</v>
      </c>
    </row>
    <row r="341" customFormat="false" ht="12.75" hidden="false" customHeight="false" outlineLevel="0" collapsed="false">
      <c r="A341" s="341" t="s">
        <v>433</v>
      </c>
      <c r="B341" s="342" t="n">
        <v>14277.8201</v>
      </c>
      <c r="C341" s="343" t="n">
        <v>157.5415</v>
      </c>
      <c r="D341" s="344" t="n">
        <v>12.5993</v>
      </c>
      <c r="E341" s="344" t="n">
        <v>2.9384</v>
      </c>
      <c r="F341" s="344" t="n">
        <v>1.3816</v>
      </c>
      <c r="G341" s="344" t="n">
        <v>1.2484</v>
      </c>
    </row>
    <row r="342" customFormat="false" ht="12.75" hidden="false" customHeight="false" outlineLevel="0" collapsed="false">
      <c r="A342" s="316" t="s">
        <v>434</v>
      </c>
      <c r="B342" s="338" t="n">
        <v>10299.0213</v>
      </c>
      <c r="C342" s="339" t="n">
        <v>156.6274</v>
      </c>
      <c r="D342" s="340" t="n">
        <v>12.9284</v>
      </c>
      <c r="E342" s="340" t="n">
        <v>2.9892</v>
      </c>
      <c r="F342" s="340" t="n">
        <v>1.4022</v>
      </c>
      <c r="G342" s="340" t="n">
        <v>1.2669</v>
      </c>
    </row>
    <row r="343" customFormat="false" ht="12.75" hidden="false" customHeight="false" outlineLevel="0" collapsed="false">
      <c r="A343" s="341" t="s">
        <v>435</v>
      </c>
      <c r="B343" s="342" t="n">
        <v>4081.062</v>
      </c>
      <c r="C343" s="343" t="n">
        <v>155.1979</v>
      </c>
      <c r="D343" s="344" t="n">
        <v>13.0476</v>
      </c>
      <c r="E343" s="344" t="n">
        <v>3.6012</v>
      </c>
      <c r="F343" s="344" t="n">
        <v>1.8226</v>
      </c>
      <c r="G343" s="344" t="n">
        <v>1.2287</v>
      </c>
    </row>
    <row r="344" customFormat="false" ht="12.75" hidden="false" customHeight="false" outlineLevel="0" collapsed="false">
      <c r="A344" s="316" t="s">
        <v>436</v>
      </c>
      <c r="B344" s="338" t="n">
        <v>2540.0572</v>
      </c>
      <c r="C344" s="339" t="n">
        <v>157.1688</v>
      </c>
      <c r="D344" s="340" t="n">
        <v>14.4533</v>
      </c>
      <c r="E344" s="340" t="n">
        <v>3.5898</v>
      </c>
      <c r="F344" s="340" t="n">
        <v>1.8756</v>
      </c>
      <c r="G344" s="340" t="n">
        <v>1.2249</v>
      </c>
    </row>
    <row r="345" customFormat="false" ht="12.75" hidden="false" customHeight="false" outlineLevel="0" collapsed="false">
      <c r="A345" s="341" t="s">
        <v>437</v>
      </c>
      <c r="B345" s="342" t="n">
        <v>4590.2101</v>
      </c>
      <c r="C345" s="343" t="n">
        <v>148.1379</v>
      </c>
      <c r="D345" s="344" t="n">
        <v>9.1596</v>
      </c>
      <c r="E345" s="344" t="n">
        <v>3.4233</v>
      </c>
      <c r="F345" s="344" t="n">
        <v>1.4258</v>
      </c>
      <c r="G345" s="344" t="n">
        <v>1.3418</v>
      </c>
    </row>
    <row r="346" customFormat="false" ht="12.75" hidden="false" customHeight="false" outlineLevel="0" collapsed="false">
      <c r="A346" s="341" t="s">
        <v>764</v>
      </c>
      <c r="B346" s="342" t="n">
        <v>4518.067</v>
      </c>
      <c r="C346" s="343" t="n">
        <v>145.8045</v>
      </c>
      <c r="D346" s="344" t="n">
        <v>7.6428</v>
      </c>
      <c r="E346" s="344" t="n">
        <v>3.2343</v>
      </c>
      <c r="F346" s="344" t="n">
        <v>1.7694</v>
      </c>
      <c r="G346" s="344" t="n">
        <v>1.151</v>
      </c>
    </row>
    <row r="347" customFormat="false" ht="12.75" hidden="false" customHeight="false" outlineLevel="0" collapsed="false">
      <c r="A347" s="341" t="s">
        <v>439</v>
      </c>
      <c r="B347" s="342" t="n">
        <v>7311.8857</v>
      </c>
      <c r="C347" s="343" t="n">
        <v>149.4075</v>
      </c>
      <c r="D347" s="344" t="n">
        <v>6.783</v>
      </c>
      <c r="E347" s="344" t="n">
        <v>2.563</v>
      </c>
      <c r="F347" s="344" t="n">
        <v>1.2789</v>
      </c>
      <c r="G347" s="344" t="n">
        <v>0.9747</v>
      </c>
    </row>
    <row r="348" customFormat="false" ht="12.75" hidden="false" customHeight="false" outlineLevel="0" collapsed="false">
      <c r="A348" s="316" t="s">
        <v>440</v>
      </c>
      <c r="B348" s="338" t="n">
        <v>5000.2268</v>
      </c>
      <c r="C348" s="339" t="n">
        <v>147.989</v>
      </c>
      <c r="D348" s="340" t="n">
        <v>6.4481</v>
      </c>
      <c r="E348" s="340" t="n">
        <v>2.6235</v>
      </c>
      <c r="F348" s="340" t="n">
        <v>1.3382</v>
      </c>
      <c r="G348" s="340" t="n">
        <v>0.9746</v>
      </c>
    </row>
    <row r="349" customFormat="false" ht="12.75" hidden="false" customHeight="false" outlineLevel="0" collapsed="false">
      <c r="A349" s="341" t="s">
        <v>765</v>
      </c>
      <c r="B349" s="342" t="n">
        <v>12931.4918</v>
      </c>
      <c r="C349" s="343" t="n">
        <v>144.1474</v>
      </c>
      <c r="D349" s="344" t="n">
        <v>2.2766</v>
      </c>
      <c r="E349" s="344" t="n">
        <v>2.789</v>
      </c>
      <c r="F349" s="344" t="n">
        <v>1.7389</v>
      </c>
      <c r="G349" s="344" t="n">
        <v>0.8464</v>
      </c>
    </row>
    <row r="350" customFormat="false" ht="12.75" hidden="false" customHeight="false" outlineLevel="0" collapsed="false">
      <c r="A350" s="316" t="s">
        <v>442</v>
      </c>
      <c r="B350" s="338" t="n">
        <v>3182.6499</v>
      </c>
      <c r="C350" s="339" t="n">
        <v>142.6789</v>
      </c>
      <c r="D350" s="340" t="n">
        <v>0.975</v>
      </c>
      <c r="E350" s="340" t="n">
        <v>2.6416</v>
      </c>
      <c r="F350" s="340" t="n">
        <v>1.6062</v>
      </c>
      <c r="G350" s="340" t="n">
        <v>0.8289</v>
      </c>
    </row>
    <row r="351" customFormat="false" ht="12.75" hidden="false" customHeight="false" outlineLevel="0" collapsed="false">
      <c r="A351" s="316" t="s">
        <v>443</v>
      </c>
      <c r="B351" s="338" t="n">
        <v>1666.3729</v>
      </c>
      <c r="C351" s="339" t="n">
        <v>139.6487</v>
      </c>
      <c r="D351" s="340" t="n">
        <v>2.1037</v>
      </c>
      <c r="E351" s="340" t="n">
        <v>3.1915</v>
      </c>
      <c r="F351" s="340" t="n">
        <v>2.0499</v>
      </c>
      <c r="G351" s="340" t="n">
        <v>0.8385</v>
      </c>
    </row>
    <row r="352" customFormat="false" ht="12.75" hidden="false" customHeight="false" outlineLevel="0" collapsed="false">
      <c r="A352" s="316" t="s">
        <v>444</v>
      </c>
      <c r="B352" s="338" t="n">
        <v>994.0275</v>
      </c>
      <c r="C352" s="339" t="n">
        <v>148.0167</v>
      </c>
      <c r="D352" s="340" t="n">
        <v>3.876</v>
      </c>
      <c r="E352" s="340" t="n">
        <v>2.6722</v>
      </c>
      <c r="F352" s="340" t="n">
        <v>1.6005</v>
      </c>
      <c r="G352" s="340" t="n">
        <v>0.924</v>
      </c>
    </row>
    <row r="353" customFormat="false" ht="12.75" hidden="false" customHeight="false" outlineLevel="0" collapsed="false">
      <c r="A353" s="316" t="s">
        <v>445</v>
      </c>
      <c r="B353" s="338" t="n">
        <v>1750.208</v>
      </c>
      <c r="C353" s="339" t="n">
        <v>147.5741</v>
      </c>
      <c r="D353" s="340" t="n">
        <v>2.3209</v>
      </c>
      <c r="E353" s="340" t="n">
        <v>2.6793</v>
      </c>
      <c r="F353" s="340" t="n">
        <v>1.581</v>
      </c>
      <c r="G353" s="340" t="n">
        <v>0.9606</v>
      </c>
    </row>
    <row r="354" customFormat="false" ht="12.75" hidden="false" customHeight="false" outlineLevel="0" collapsed="false">
      <c r="A354" s="316" t="s">
        <v>446</v>
      </c>
      <c r="B354" s="338" t="n">
        <v>2248.08</v>
      </c>
      <c r="C354" s="339" t="n">
        <v>145.1112</v>
      </c>
      <c r="D354" s="340" t="n">
        <v>4.1088</v>
      </c>
      <c r="E354" s="340" t="n">
        <v>2.8892</v>
      </c>
      <c r="F354" s="340" t="n">
        <v>1.8962</v>
      </c>
      <c r="G354" s="340" t="n">
        <v>0.8304</v>
      </c>
    </row>
    <row r="355" customFormat="false" ht="12.75" hidden="false" customHeight="false" outlineLevel="0" collapsed="false">
      <c r="A355" s="316" t="s">
        <v>447</v>
      </c>
      <c r="B355" s="338" t="n">
        <v>2268.6771</v>
      </c>
      <c r="C355" s="339" t="n">
        <v>143.0505</v>
      </c>
      <c r="D355" s="340" t="n">
        <v>1.8957</v>
      </c>
      <c r="E355" s="340" t="n">
        <v>2.8376</v>
      </c>
      <c r="F355" s="340" t="n">
        <v>1.7648</v>
      </c>
      <c r="G355" s="340" t="n">
        <v>0.7998</v>
      </c>
    </row>
    <row r="356" customFormat="false" ht="12.75" hidden="false" customHeight="false" outlineLevel="0" collapsed="false">
      <c r="A356" s="341" t="s">
        <v>448</v>
      </c>
      <c r="B356" s="342" t="n">
        <v>753.1843</v>
      </c>
      <c r="C356" s="343" t="n">
        <v>151.2021</v>
      </c>
      <c r="D356" s="344" t="n">
        <v>2.3205</v>
      </c>
      <c r="E356" s="344" t="n">
        <v>2.1716</v>
      </c>
      <c r="F356" s="344" t="n">
        <v>1.0718</v>
      </c>
      <c r="G356" s="344" t="n">
        <v>0.9712</v>
      </c>
    </row>
    <row r="357" customFormat="false" ht="12.75" hidden="false" customHeight="false" outlineLevel="0" collapsed="false">
      <c r="A357" s="341" t="s">
        <v>449</v>
      </c>
      <c r="B357" s="342" t="n">
        <v>4652.9044</v>
      </c>
      <c r="C357" s="343" t="n">
        <v>151.8725</v>
      </c>
      <c r="D357" s="344" t="n">
        <v>6.1358</v>
      </c>
      <c r="E357" s="344" t="n">
        <v>2.3505</v>
      </c>
      <c r="F357" s="344" t="n">
        <v>1.2403</v>
      </c>
      <c r="G357" s="344" t="n">
        <v>0.9665</v>
      </c>
    </row>
    <row r="358" customFormat="false" ht="12.75" hidden="false" customHeight="false" outlineLevel="0" collapsed="false">
      <c r="A358" s="316" t="s">
        <v>450</v>
      </c>
      <c r="B358" s="338" t="n">
        <v>2919.7637</v>
      </c>
      <c r="C358" s="339" t="n">
        <v>152.4517</v>
      </c>
      <c r="D358" s="340" t="n">
        <v>5.9004</v>
      </c>
      <c r="E358" s="340" t="n">
        <v>2.2228</v>
      </c>
      <c r="F358" s="340" t="n">
        <v>1.1562</v>
      </c>
      <c r="G358" s="340" t="n">
        <v>0.9508</v>
      </c>
    </row>
    <row r="359" customFormat="false" ht="12.75" hidden="false" customHeight="false" outlineLevel="0" collapsed="false">
      <c r="A359" s="316" t="s">
        <v>451</v>
      </c>
      <c r="B359" s="338" t="n">
        <v>1527.7732</v>
      </c>
      <c r="C359" s="339" t="n">
        <v>152.598</v>
      </c>
      <c r="D359" s="340" t="n">
        <v>7.1698</v>
      </c>
      <c r="E359" s="340" t="n">
        <v>2.5002</v>
      </c>
      <c r="F359" s="340" t="n">
        <v>1.3285</v>
      </c>
      <c r="G359" s="340" t="n">
        <v>0.9789</v>
      </c>
    </row>
    <row r="360" customFormat="false" ht="12.75" hidden="false" customHeight="false" outlineLevel="0" collapsed="false">
      <c r="A360" s="341" t="s">
        <v>452</v>
      </c>
      <c r="B360" s="342" t="n">
        <v>2304.1749</v>
      </c>
      <c r="C360" s="343" t="n">
        <v>147.2929</v>
      </c>
      <c r="D360" s="344" t="n">
        <v>6.6594</v>
      </c>
      <c r="E360" s="344" t="n">
        <v>3.4852</v>
      </c>
      <c r="F360" s="344" t="n">
        <v>1.9727</v>
      </c>
      <c r="G360" s="344" t="n">
        <v>1.3626</v>
      </c>
    </row>
    <row r="361" customFormat="false" ht="12.75" hidden="false" customHeight="false" outlineLevel="0" collapsed="false">
      <c r="A361" s="316" t="s">
        <v>453</v>
      </c>
      <c r="B361" s="338" t="n">
        <v>1771.0308</v>
      </c>
      <c r="C361" s="339" t="n">
        <v>146.1456</v>
      </c>
      <c r="D361" s="340" t="n">
        <v>6.7212</v>
      </c>
      <c r="E361" s="340" t="n">
        <v>3.7045</v>
      </c>
      <c r="F361" s="340" t="n">
        <v>2.0892</v>
      </c>
      <c r="G361" s="340" t="n">
        <v>1.4555</v>
      </c>
    </row>
    <row r="362" customFormat="false" ht="12.75" hidden="false" customHeight="false" outlineLevel="0" collapsed="false">
      <c r="A362" s="341" t="s">
        <v>766</v>
      </c>
      <c r="B362" s="342" t="n">
        <v>867.1776</v>
      </c>
      <c r="C362" s="343" t="n">
        <v>142.697</v>
      </c>
      <c r="D362" s="344" t="n">
        <v>3.7345</v>
      </c>
      <c r="E362" s="344" t="n">
        <v>3.1406</v>
      </c>
      <c r="F362" s="344" t="n">
        <v>1.545</v>
      </c>
      <c r="G362" s="344" t="n">
        <v>1.3599</v>
      </c>
    </row>
    <row r="363" customFormat="false" ht="12.75" hidden="false" customHeight="false" outlineLevel="0" collapsed="false">
      <c r="A363" s="341" t="s">
        <v>767</v>
      </c>
      <c r="B363" s="342" t="n">
        <v>1737.4712</v>
      </c>
      <c r="C363" s="343" t="n">
        <v>139.0766</v>
      </c>
      <c r="D363" s="344" t="n">
        <v>7.6851</v>
      </c>
      <c r="E363" s="344" t="n">
        <v>3.8386</v>
      </c>
      <c r="F363" s="344" t="n">
        <v>1.8837</v>
      </c>
      <c r="G363" s="344" t="n">
        <v>1.6116</v>
      </c>
    </row>
    <row r="364" customFormat="false" ht="12.75" hidden="false" customHeight="false" outlineLevel="0" collapsed="false">
      <c r="A364" s="341" t="s">
        <v>768</v>
      </c>
      <c r="B364" s="342" t="n">
        <v>1081.2265</v>
      </c>
      <c r="C364" s="343" t="n">
        <v>140.7792</v>
      </c>
      <c r="D364" s="344" t="n">
        <v>7.1448</v>
      </c>
      <c r="E364" s="344" t="n">
        <v>4.1138</v>
      </c>
      <c r="F364" s="344" t="n">
        <v>2.1509</v>
      </c>
      <c r="G364" s="344" t="n">
        <v>1.4871</v>
      </c>
    </row>
    <row r="365" customFormat="false" ht="12.75" hidden="false" customHeight="false" outlineLevel="0" collapsed="false">
      <c r="A365" s="341" t="s">
        <v>458</v>
      </c>
      <c r="B365" s="342" t="n">
        <v>14550.6923</v>
      </c>
      <c r="C365" s="343" t="n">
        <v>144.0441</v>
      </c>
      <c r="D365" s="344" t="n">
        <v>6.4453</v>
      </c>
      <c r="E365" s="344" t="n">
        <v>3.1608</v>
      </c>
      <c r="F365" s="344" t="n">
        <v>1.8106</v>
      </c>
      <c r="G365" s="344" t="n">
        <v>0.8471</v>
      </c>
    </row>
    <row r="366" customFormat="false" ht="12.75" hidden="false" customHeight="false" outlineLevel="0" collapsed="false">
      <c r="A366" s="316" t="s">
        <v>459</v>
      </c>
      <c r="B366" s="338" t="n">
        <v>5910.5505</v>
      </c>
      <c r="C366" s="339" t="n">
        <v>147.1547</v>
      </c>
      <c r="D366" s="340" t="n">
        <v>7.1509</v>
      </c>
      <c r="E366" s="340" t="n">
        <v>2.8359</v>
      </c>
      <c r="F366" s="340" t="n">
        <v>1.621</v>
      </c>
      <c r="G366" s="340" t="n">
        <v>0.9311</v>
      </c>
    </row>
    <row r="367" customFormat="false" ht="12.75" hidden="false" customHeight="false" outlineLevel="0" collapsed="false">
      <c r="A367" s="316" t="s">
        <v>460</v>
      </c>
      <c r="B367" s="338" t="n">
        <v>6517.9568</v>
      </c>
      <c r="C367" s="339" t="n">
        <v>142.5801</v>
      </c>
      <c r="D367" s="340" t="n">
        <v>6.3699</v>
      </c>
      <c r="E367" s="340" t="n">
        <v>3.3341</v>
      </c>
      <c r="F367" s="340" t="n">
        <v>1.9728</v>
      </c>
      <c r="G367" s="340" t="n">
        <v>0.7934</v>
      </c>
    </row>
    <row r="368" customFormat="false" ht="12.75" hidden="false" customHeight="false" outlineLevel="0" collapsed="false">
      <c r="A368" s="316" t="s">
        <v>461</v>
      </c>
      <c r="B368" s="338" t="n">
        <v>691.6557</v>
      </c>
      <c r="C368" s="345" t="n">
        <v>133.7273</v>
      </c>
      <c r="D368" s="340" t="n">
        <v>2.7852</v>
      </c>
      <c r="E368" s="340" t="n">
        <v>3.993</v>
      </c>
      <c r="F368" s="340" t="n">
        <v>1.3689</v>
      </c>
      <c r="G368" s="340" t="n">
        <v>0.5373</v>
      </c>
    </row>
    <row r="369" customFormat="false" ht="12.75" hidden="false" customHeight="false" outlineLevel="0" collapsed="false">
      <c r="A369" s="316" t="s">
        <v>769</v>
      </c>
      <c r="B369" s="338" t="n">
        <v>846.7431</v>
      </c>
      <c r="C369" s="345" t="n">
        <v>140.417</v>
      </c>
      <c r="D369" s="340" t="n">
        <v>5.0814</v>
      </c>
      <c r="E369" s="340" t="n">
        <v>3.6227</v>
      </c>
      <c r="F369" s="340" t="n">
        <v>2.2645</v>
      </c>
      <c r="G369" s="340" t="n">
        <v>0.9778</v>
      </c>
    </row>
    <row r="370" customFormat="false" ht="12.75" hidden="false" customHeight="false" outlineLevel="0" collapsed="false">
      <c r="A370" s="341" t="s">
        <v>463</v>
      </c>
      <c r="B370" s="342" t="n">
        <v>2483.5409</v>
      </c>
      <c r="C370" s="346" t="n">
        <v>143.6265</v>
      </c>
      <c r="D370" s="344" t="n">
        <v>5.7157</v>
      </c>
      <c r="E370" s="344" t="n">
        <v>3.1098</v>
      </c>
      <c r="F370" s="344" t="n">
        <v>1.861</v>
      </c>
      <c r="G370" s="344" t="n">
        <v>0.9462</v>
      </c>
    </row>
    <row r="371" customFormat="false" ht="12.75" hidden="false" customHeight="false" outlineLevel="0" collapsed="false">
      <c r="A371" s="316" t="s">
        <v>464</v>
      </c>
      <c r="B371" s="338" t="n">
        <v>2172.5974</v>
      </c>
      <c r="C371" s="345" t="n">
        <v>142.9721</v>
      </c>
      <c r="D371" s="340" t="n">
        <v>5.3508</v>
      </c>
      <c r="E371" s="340" t="n">
        <v>3.1321</v>
      </c>
      <c r="F371" s="340" t="n">
        <v>1.907</v>
      </c>
      <c r="G371" s="340" t="n">
        <v>0.9341</v>
      </c>
    </row>
    <row r="372" customFormat="false" ht="12.75" hidden="false" customHeight="false" outlineLevel="0" collapsed="false">
      <c r="A372" s="341" t="s">
        <v>465</v>
      </c>
      <c r="B372" s="342" t="n">
        <v>2495.3859</v>
      </c>
      <c r="C372" s="346" t="n">
        <v>140.2801</v>
      </c>
      <c r="D372" s="344" t="n">
        <v>1.2105</v>
      </c>
      <c r="E372" s="344" t="n">
        <v>3.2596</v>
      </c>
      <c r="F372" s="344" t="n">
        <v>1.737</v>
      </c>
      <c r="G372" s="344" t="n">
        <v>1.2591</v>
      </c>
    </row>
    <row r="373" customFormat="false" ht="12.75" hidden="false" customHeight="false" outlineLevel="0" collapsed="false">
      <c r="A373" s="316" t="s">
        <v>466</v>
      </c>
      <c r="B373" s="338" t="n">
        <v>2039.8097</v>
      </c>
      <c r="C373" s="345" t="n">
        <v>138.959</v>
      </c>
      <c r="D373" s="340" t="n">
        <v>0.1153</v>
      </c>
      <c r="E373" s="340" t="n">
        <v>3.3025</v>
      </c>
      <c r="F373" s="340" t="n">
        <v>1.7519</v>
      </c>
      <c r="G373" s="340" t="n">
        <v>1.3143</v>
      </c>
    </row>
    <row r="374" customFormat="false" ht="12.75" hidden="false" customHeight="false" outlineLevel="0" collapsed="false">
      <c r="A374" s="341" t="s">
        <v>467</v>
      </c>
      <c r="B374" s="342" t="n">
        <v>1230.1435</v>
      </c>
      <c r="C374" s="346" t="n">
        <v>145.8702</v>
      </c>
      <c r="D374" s="344" t="n">
        <v>7.6085</v>
      </c>
      <c r="E374" s="344" t="n">
        <v>3.3795</v>
      </c>
      <c r="F374" s="344" t="n">
        <v>2.0706</v>
      </c>
      <c r="G374" s="344" t="n">
        <v>1.0941</v>
      </c>
    </row>
    <row r="375" customFormat="false" ht="12.75" hidden="false" customHeight="false" outlineLevel="0" collapsed="false">
      <c r="A375" s="316" t="s">
        <v>670</v>
      </c>
      <c r="B375" s="338" t="n">
        <v>729.8368</v>
      </c>
      <c r="C375" s="345" t="n">
        <v>142.3691</v>
      </c>
      <c r="D375" s="340" t="n">
        <v>6.9835</v>
      </c>
      <c r="E375" s="340" t="n">
        <v>3.5286</v>
      </c>
      <c r="F375" s="340" t="n">
        <v>2.2829</v>
      </c>
      <c r="G375" s="340" t="n">
        <v>1.021</v>
      </c>
    </row>
    <row r="376" customFormat="false" ht="12.75" hidden="false" customHeight="false" outlineLevel="0" collapsed="false">
      <c r="A376" s="341" t="s">
        <v>770</v>
      </c>
      <c r="B376" s="342" t="n">
        <v>14724.1465</v>
      </c>
      <c r="C376" s="346" t="n">
        <v>147.36</v>
      </c>
      <c r="D376" s="344" t="n">
        <v>3.9055</v>
      </c>
      <c r="E376" s="344" t="n">
        <v>2.7798</v>
      </c>
      <c r="F376" s="344" t="n">
        <v>1.4621</v>
      </c>
      <c r="G376" s="344" t="n">
        <v>1.0483</v>
      </c>
    </row>
    <row r="377" customFormat="false" ht="12.75" hidden="false" customHeight="false" outlineLevel="0" collapsed="false">
      <c r="A377" s="316" t="s">
        <v>469</v>
      </c>
      <c r="B377" s="338" t="n">
        <v>1096.4542</v>
      </c>
      <c r="C377" s="345" t="n">
        <v>146.5689</v>
      </c>
      <c r="D377" s="340" t="n">
        <v>4.3489</v>
      </c>
      <c r="E377" s="340" t="n">
        <v>2.9862</v>
      </c>
      <c r="F377" s="340" t="n">
        <v>1.555</v>
      </c>
      <c r="G377" s="340" t="n">
        <v>1.2628</v>
      </c>
    </row>
    <row r="378" customFormat="false" ht="12.75" hidden="false" customHeight="false" outlineLevel="0" collapsed="false">
      <c r="A378" s="316" t="s">
        <v>470</v>
      </c>
      <c r="B378" s="338" t="n">
        <v>8565.2253</v>
      </c>
      <c r="C378" s="345" t="n">
        <v>148.1912</v>
      </c>
      <c r="D378" s="340" t="n">
        <v>4.4554</v>
      </c>
      <c r="E378" s="340" t="n">
        <v>2.5893</v>
      </c>
      <c r="F378" s="340" t="n">
        <v>1.353</v>
      </c>
      <c r="G378" s="340" t="n">
        <v>0.9433</v>
      </c>
    </row>
    <row r="379" customFormat="false" ht="12.75" hidden="false" customHeight="false" outlineLevel="0" collapsed="false">
      <c r="A379" s="316" t="s">
        <v>471</v>
      </c>
      <c r="B379" s="338" t="n">
        <v>1084.5944</v>
      </c>
      <c r="C379" s="345" t="n">
        <v>143.4516</v>
      </c>
      <c r="D379" s="340" t="n">
        <v>2.6996</v>
      </c>
      <c r="E379" s="340" t="n">
        <v>3.0753</v>
      </c>
      <c r="F379" s="340" t="n">
        <v>1.81</v>
      </c>
      <c r="G379" s="340" t="n">
        <v>1.0832</v>
      </c>
    </row>
    <row r="380" customFormat="false" ht="12.75" hidden="false" customHeight="false" outlineLevel="0" collapsed="false">
      <c r="A380" s="316" t="s">
        <v>771</v>
      </c>
      <c r="B380" s="338" t="n">
        <v>3590.1181</v>
      </c>
      <c r="C380" s="345" t="n">
        <v>146.9427</v>
      </c>
      <c r="D380" s="340" t="n">
        <v>2.7815</v>
      </c>
      <c r="E380" s="340" t="n">
        <v>3.0881</v>
      </c>
      <c r="F380" s="340" t="n">
        <v>1.5791</v>
      </c>
      <c r="G380" s="340" t="n">
        <v>1.2303</v>
      </c>
    </row>
    <row r="381" customFormat="false" ht="12.75" hidden="false" customHeight="false" outlineLevel="0" collapsed="false">
      <c r="B381" s="338"/>
      <c r="C381" s="345"/>
      <c r="D381" s="340"/>
      <c r="E381" s="340"/>
      <c r="F381" s="340"/>
      <c r="G381" s="340"/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2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363" t="s">
        <v>781</v>
      </c>
      <c r="B7" s="363"/>
      <c r="C7" s="364" t="s">
        <v>18</v>
      </c>
      <c r="D7" s="364"/>
      <c r="E7" s="364"/>
      <c r="F7" s="365" t="s">
        <v>782</v>
      </c>
      <c r="G7" s="365"/>
    </row>
    <row r="8" customFormat="false" ht="15.75" hidden="false" customHeight="true" outlineLevel="0" collapsed="false">
      <c r="A8" s="363"/>
      <c r="B8" s="363"/>
      <c r="C8" s="365" t="s">
        <v>783</v>
      </c>
      <c r="D8" s="365" t="s">
        <v>784</v>
      </c>
      <c r="E8" s="365" t="s">
        <v>785</v>
      </c>
      <c r="F8" s="366" t="s">
        <v>786</v>
      </c>
      <c r="G8" s="366" t="s">
        <v>786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4</v>
      </c>
      <c r="G9" s="369" t="s">
        <v>783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5.13</v>
      </c>
      <c r="D12" s="377" t="n">
        <v>173.39</v>
      </c>
      <c r="E12" s="378" t="n">
        <v>183.78</v>
      </c>
      <c r="F12" s="379" t="n">
        <v>105.99227175731</v>
      </c>
      <c r="G12" s="380" t="n">
        <v>111.294131896082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41.48</v>
      </c>
      <c r="D13" s="383" t="n">
        <v>144.5</v>
      </c>
      <c r="E13" s="384" t="n">
        <v>155.39</v>
      </c>
      <c r="F13" s="385" t="n">
        <v>107.536332179931</v>
      </c>
      <c r="G13" s="386" t="n">
        <v>109.831778343229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11</v>
      </c>
      <c r="D14" s="377" t="n">
        <v>112.25</v>
      </c>
      <c r="E14" s="387" t="n">
        <v>118.07</v>
      </c>
      <c r="F14" s="388" t="n">
        <v>105.184855233853</v>
      </c>
      <c r="G14" s="389" t="n">
        <v>110.232471291196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8.22</v>
      </c>
      <c r="D15" s="383" t="n">
        <v>81.81</v>
      </c>
      <c r="E15" s="384" t="n">
        <v>86.37</v>
      </c>
      <c r="F15" s="385" t="n">
        <v>105.573890722406</v>
      </c>
      <c r="G15" s="386" t="n">
        <v>110.419330094605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82</v>
      </c>
      <c r="D16" s="377" t="n">
        <v>56.93</v>
      </c>
      <c r="E16" s="387" t="n">
        <v>60.67</v>
      </c>
      <c r="F16" s="388" t="n">
        <v>106.56947128052</v>
      </c>
      <c r="G16" s="389" t="n">
        <v>108.68864206377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83</v>
      </c>
      <c r="D17" s="383" t="n">
        <v>64.5</v>
      </c>
      <c r="E17" s="384" t="n">
        <v>66.96</v>
      </c>
      <c r="F17" s="385" t="n">
        <v>103.813953488372</v>
      </c>
      <c r="G17" s="386" t="n">
        <v>108.296943231441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26</v>
      </c>
      <c r="D18" s="377" t="n">
        <v>84.23</v>
      </c>
      <c r="E18" s="387" t="n">
        <v>88.57</v>
      </c>
      <c r="F18" s="388" t="n">
        <v>105.152558470854</v>
      </c>
      <c r="G18" s="389" t="n">
        <v>108.995815899582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0.39</v>
      </c>
      <c r="D19" s="383" t="n">
        <v>84.35</v>
      </c>
      <c r="E19" s="384" t="n">
        <v>88.54</v>
      </c>
      <c r="F19" s="385" t="n">
        <v>104.967397747481</v>
      </c>
      <c r="G19" s="386" t="n">
        <v>110.138076875233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.44</v>
      </c>
      <c r="D20" s="377" t="n">
        <v>59.22</v>
      </c>
      <c r="E20" s="387" t="n">
        <v>63.12</v>
      </c>
      <c r="F20" s="388" t="n">
        <v>106.585612968592</v>
      </c>
      <c r="G20" s="389" t="n">
        <v>109.888579387187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64</v>
      </c>
      <c r="D22" s="396" t="n">
        <v>89.33</v>
      </c>
      <c r="E22" s="397" t="n">
        <v>93.87</v>
      </c>
      <c r="F22" s="398" t="n">
        <v>105.082279189522</v>
      </c>
      <c r="G22" s="399" t="n">
        <v>109.609995329285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7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4.38</v>
      </c>
      <c r="E13" s="377" t="n">
        <v>66.48</v>
      </c>
      <c r="F13" s="378" t="n">
        <v>69.74</v>
      </c>
      <c r="G13" s="379" t="n">
        <v>104.903730445247</v>
      </c>
      <c r="H13" s="380" t="n">
        <v>108.325566946257</v>
      </c>
      <c r="P13" s="415" t="s">
        <v>788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</v>
      </c>
      <c r="E14" s="383" t="n">
        <v>79.37</v>
      </c>
      <c r="F14" s="384" t="n">
        <v>84.5</v>
      </c>
      <c r="G14" s="385" t="n">
        <v>106.463399269245</v>
      </c>
      <c r="H14" s="386" t="n">
        <v>109.74025974026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02</v>
      </c>
      <c r="E15" s="377" t="n">
        <v>101.38</v>
      </c>
      <c r="F15" s="387" t="n">
        <v>107.51</v>
      </c>
      <c r="G15" s="388" t="n">
        <v>106.046557506412</v>
      </c>
      <c r="H15" s="389" t="n">
        <v>107.48850229954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1.9</v>
      </c>
      <c r="E16" s="383" t="n">
        <v>112.31</v>
      </c>
      <c r="F16" s="384" t="n">
        <v>116.28</v>
      </c>
      <c r="G16" s="385" t="n">
        <v>103.534858872763</v>
      </c>
      <c r="H16" s="386" t="n">
        <v>103.914209115281</v>
      </c>
      <c r="P16" s="415" t="s">
        <v>789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11</v>
      </c>
      <c r="E17" s="377" t="n">
        <v>168.01</v>
      </c>
      <c r="F17" s="387" t="n">
        <v>173.88</v>
      </c>
      <c r="G17" s="388" t="n">
        <v>103.493839652402</v>
      </c>
      <c r="H17" s="389" t="n">
        <v>107.926261560425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64</v>
      </c>
      <c r="E20" s="396" t="n">
        <v>89.33</v>
      </c>
      <c r="F20" s="397" t="n">
        <v>93.87</v>
      </c>
      <c r="G20" s="398" t="n">
        <v>105.082279189522</v>
      </c>
      <c r="H20" s="399" t="n">
        <v>109.609995329285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90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91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2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3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6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7</v>
      </c>
      <c r="R5" s="358" t="s">
        <v>778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9</v>
      </c>
      <c r="R6" s="358" t="s">
        <v>780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94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.75</v>
      </c>
      <c r="E12" s="377" t="n">
        <v>55.16</v>
      </c>
      <c r="F12" s="378" t="n">
        <v>60.2</v>
      </c>
      <c r="G12" s="379" t="n">
        <v>109.137055837563</v>
      </c>
      <c r="H12" s="380" t="n">
        <v>118.620689655172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23</v>
      </c>
      <c r="E13" s="383" t="n">
        <v>83.34</v>
      </c>
      <c r="F13" s="384" t="n">
        <v>88.08</v>
      </c>
      <c r="G13" s="385" t="n">
        <v>105.6875449964</v>
      </c>
      <c r="H13" s="386" t="n">
        <v>108.432845008002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0.05</v>
      </c>
      <c r="E14" s="377" t="n">
        <v>94.81</v>
      </c>
      <c r="F14" s="387" t="n">
        <v>99.16</v>
      </c>
      <c r="G14" s="388" t="n">
        <v>104.588123615652</v>
      </c>
      <c r="H14" s="389" t="n">
        <v>110.11660188784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6.71</v>
      </c>
      <c r="E15" s="383" t="n">
        <v>91.4</v>
      </c>
      <c r="F15" s="384" t="n">
        <v>96.5</v>
      </c>
      <c r="G15" s="385" t="n">
        <v>105.579868708972</v>
      </c>
      <c r="H15" s="386" t="n">
        <v>111.290508591858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5.71</v>
      </c>
      <c r="E16" s="377" t="n">
        <v>89.15</v>
      </c>
      <c r="F16" s="387" t="n">
        <v>92.72</v>
      </c>
      <c r="G16" s="388" t="n">
        <v>104.004486819966</v>
      </c>
      <c r="H16" s="389" t="n">
        <v>108.178742270447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7.72</v>
      </c>
      <c r="E17" s="383" t="n">
        <v>82.72</v>
      </c>
      <c r="F17" s="384" t="n">
        <v>90.88</v>
      </c>
      <c r="G17" s="385" t="n">
        <v>109.864603481625</v>
      </c>
      <c r="H17" s="386" t="n">
        <v>116.932578486876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64</v>
      </c>
      <c r="E19" s="396" t="n">
        <v>89.33</v>
      </c>
      <c r="F19" s="397" t="n">
        <v>93.87</v>
      </c>
      <c r="G19" s="398" t="n">
        <v>105.082279189522</v>
      </c>
      <c r="H19" s="399" t="n">
        <v>109.609995329285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52</v>
      </c>
      <c r="E11" s="98" t="n">
        <v>183.78</v>
      </c>
      <c r="F11" s="99" t="n">
        <v>86.01</v>
      </c>
      <c r="G11" s="99" t="n">
        <v>459.94</v>
      </c>
      <c r="H11" s="99" t="n">
        <v>251.093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95</v>
      </c>
      <c r="E12" s="105" t="n">
        <v>155.39</v>
      </c>
      <c r="F12" s="106" t="n">
        <v>92.15</v>
      </c>
      <c r="G12" s="106" t="n">
        <v>287.36</v>
      </c>
      <c r="H12" s="106" t="n">
        <v>181.899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01</v>
      </c>
      <c r="E13" s="98" t="n">
        <v>118.07</v>
      </c>
      <c r="F13" s="99" t="n">
        <v>74.96</v>
      </c>
      <c r="G13" s="99" t="n">
        <v>201.93</v>
      </c>
      <c r="H13" s="99" t="n">
        <v>134.9742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22</v>
      </c>
      <c r="E14" s="105" t="n">
        <v>86.37</v>
      </c>
      <c r="F14" s="106" t="n">
        <v>57.43</v>
      </c>
      <c r="G14" s="106" t="n">
        <v>136.31</v>
      </c>
      <c r="H14" s="106" t="n">
        <v>94.142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44</v>
      </c>
      <c r="E15" s="98" t="n">
        <v>60.67</v>
      </c>
      <c r="F15" s="99" t="n">
        <v>46.06</v>
      </c>
      <c r="G15" s="99" t="n">
        <v>107.83</v>
      </c>
      <c r="H15" s="99" t="n">
        <v>71.5981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3</v>
      </c>
      <c r="E16" s="105" t="n">
        <v>66.96</v>
      </c>
      <c r="F16" s="106" t="n">
        <v>49.66</v>
      </c>
      <c r="G16" s="106" t="n">
        <v>94.96</v>
      </c>
      <c r="H16" s="106" t="n">
        <v>70.608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9</v>
      </c>
      <c r="E17" s="98" t="n">
        <v>88.57</v>
      </c>
      <c r="F17" s="99" t="n">
        <v>57.6</v>
      </c>
      <c r="G17" s="99" t="n">
        <v>133.98</v>
      </c>
      <c r="H17" s="99" t="n">
        <v>93.091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1</v>
      </c>
      <c r="E18" s="105" t="n">
        <v>88.54</v>
      </c>
      <c r="F18" s="106" t="n">
        <v>57.83</v>
      </c>
      <c r="G18" s="106" t="n">
        <v>133.39</v>
      </c>
      <c r="H18" s="106" t="n">
        <v>92.7987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</v>
      </c>
      <c r="E19" s="98" t="n">
        <v>63.12</v>
      </c>
      <c r="F19" s="99" t="n">
        <v>44.97</v>
      </c>
      <c r="G19" s="99" t="n">
        <v>98.95</v>
      </c>
      <c r="H19" s="99" t="n">
        <v>68.5386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7</v>
      </c>
      <c r="F21" s="116" t="n">
        <v>55.09</v>
      </c>
      <c r="G21" s="116" t="n">
        <v>178.55</v>
      </c>
      <c r="H21" s="117" t="n">
        <v>114.28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46</v>
      </c>
      <c r="E37" s="98" t="n">
        <v>60.2</v>
      </c>
      <c r="F37" s="99" t="n">
        <v>43.56</v>
      </c>
      <c r="G37" s="99" t="n">
        <v>87.53</v>
      </c>
      <c r="H37" s="99" t="n">
        <v>63.429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9.29</v>
      </c>
      <c r="E38" s="105" t="n">
        <v>88.08</v>
      </c>
      <c r="F38" s="106" t="n">
        <v>53.71</v>
      </c>
      <c r="G38" s="106" t="n">
        <v>150.76</v>
      </c>
      <c r="H38" s="106" t="n">
        <v>98.917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86</v>
      </c>
      <c r="E39" s="98" t="n">
        <v>99.16</v>
      </c>
      <c r="F39" s="99" t="n">
        <v>57.3</v>
      </c>
      <c r="G39" s="99" t="n">
        <v>195.33</v>
      </c>
      <c r="H39" s="99" t="n">
        <v>122.996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47</v>
      </c>
      <c r="E40" s="105" t="n">
        <v>96.5</v>
      </c>
      <c r="F40" s="106" t="n">
        <v>56.79</v>
      </c>
      <c r="G40" s="106" t="n">
        <v>188.27</v>
      </c>
      <c r="H40" s="106" t="n">
        <v>119.8595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27</v>
      </c>
      <c r="E41" s="98" t="n">
        <v>92.72</v>
      </c>
      <c r="F41" s="99" t="n">
        <v>55.47</v>
      </c>
      <c r="G41" s="99" t="n">
        <v>174.69</v>
      </c>
      <c r="H41" s="99" t="n">
        <v>112.598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61</v>
      </c>
      <c r="E42" s="105" t="n">
        <v>90.88</v>
      </c>
      <c r="F42" s="106" t="n">
        <v>47.67</v>
      </c>
      <c r="G42" s="106" t="n">
        <v>201.67</v>
      </c>
      <c r="H42" s="106" t="n">
        <v>116.817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7</v>
      </c>
      <c r="F44" s="116" t="n">
        <v>55.09</v>
      </c>
      <c r="G44" s="116" t="n">
        <v>178.55</v>
      </c>
      <c r="H44" s="117" t="n">
        <v>114.28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14</v>
      </c>
      <c r="G11" s="99" t="n">
        <v>42.5</v>
      </c>
      <c r="H11" s="124" t="n">
        <v>81.5</v>
      </c>
      <c r="I11" s="99" t="n">
        <v>58.8078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6.07</v>
      </c>
      <c r="G12" s="106" t="n">
        <v>48.28</v>
      </c>
      <c r="H12" s="127" t="n">
        <v>100.07</v>
      </c>
      <c r="I12" s="106" t="n">
        <v>71.231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86</v>
      </c>
      <c r="F13" s="98" t="n">
        <v>73.21</v>
      </c>
      <c r="G13" s="99" t="n">
        <v>51.1</v>
      </c>
      <c r="H13" s="124" t="n">
        <v>108.82</v>
      </c>
      <c r="I13" s="99" t="n">
        <v>77.2285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1</v>
      </c>
      <c r="F14" s="105" t="n">
        <v>84.59</v>
      </c>
      <c r="G14" s="106" t="n">
        <v>59.9</v>
      </c>
      <c r="H14" s="127" t="n">
        <v>123.69</v>
      </c>
      <c r="I14" s="106" t="n">
        <v>88.636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02</v>
      </c>
      <c r="F15" s="98" t="n">
        <v>95.36</v>
      </c>
      <c r="G15" s="99" t="n">
        <v>68.42</v>
      </c>
      <c r="H15" s="124" t="n">
        <v>133.24</v>
      </c>
      <c r="I15" s="99" t="n">
        <v>98.976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57</v>
      </c>
      <c r="F16" s="105" t="n">
        <v>104.54</v>
      </c>
      <c r="G16" s="106" t="n">
        <v>73.85</v>
      </c>
      <c r="H16" s="127" t="n">
        <v>150.04</v>
      </c>
      <c r="I16" s="106" t="n">
        <v>109.859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24</v>
      </c>
      <c r="F17" s="98" t="n">
        <v>111.41</v>
      </c>
      <c r="G17" s="99" t="n">
        <v>76.22</v>
      </c>
      <c r="H17" s="124" t="n">
        <v>160.24</v>
      </c>
      <c r="I17" s="99" t="n">
        <v>117.1964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7</v>
      </c>
      <c r="F18" s="105" t="n">
        <v>130.86</v>
      </c>
      <c r="G18" s="106" t="n">
        <v>92.29</v>
      </c>
      <c r="H18" s="127" t="n">
        <v>178.35</v>
      </c>
      <c r="I18" s="106" t="n">
        <v>137.1895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2</v>
      </c>
      <c r="F19" s="98" t="n">
        <v>138.52</v>
      </c>
      <c r="G19" s="99" t="n">
        <v>95.96</v>
      </c>
      <c r="H19" s="124" t="n">
        <v>210.69</v>
      </c>
      <c r="I19" s="99" t="n">
        <v>149.0412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8</v>
      </c>
      <c r="F20" s="105" t="n">
        <v>155.42</v>
      </c>
      <c r="G20" s="106" t="n">
        <v>104.88</v>
      </c>
      <c r="H20" s="127" t="n">
        <v>246.9</v>
      </c>
      <c r="I20" s="106" t="n">
        <v>170.4306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2</v>
      </c>
      <c r="F21" s="98" t="n">
        <v>171.05</v>
      </c>
      <c r="G21" s="99" t="n">
        <v>104.76</v>
      </c>
      <c r="H21" s="124" t="n">
        <v>289.41</v>
      </c>
      <c r="I21" s="99" t="n">
        <v>198.1052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1.03</v>
      </c>
      <c r="G22" s="106" t="n">
        <v>124.13</v>
      </c>
      <c r="H22" s="127" t="n">
        <v>409.28</v>
      </c>
      <c r="I22" s="106" t="n">
        <v>257.9069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1</v>
      </c>
      <c r="F23" s="98" t="n">
        <v>144.55</v>
      </c>
      <c r="G23" s="99" t="n">
        <v>78.46</v>
      </c>
      <c r="H23" s="124" t="n">
        <v>328.63</v>
      </c>
      <c r="I23" s="99" t="n">
        <v>193.100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4.54</v>
      </c>
      <c r="F24" s="105" t="n">
        <v>90.31</v>
      </c>
      <c r="G24" s="106" t="n">
        <v>52.9</v>
      </c>
      <c r="H24" s="127" t="n">
        <v>181.35</v>
      </c>
      <c r="I24" s="106" t="n">
        <v>113.1444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7</v>
      </c>
      <c r="G26" s="116" t="n">
        <v>55.09</v>
      </c>
      <c r="H26" s="116" t="n">
        <v>178.55</v>
      </c>
      <c r="I26" s="117" t="n">
        <v>114.28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5</v>
      </c>
      <c r="F40" s="98" t="n">
        <v>69.74</v>
      </c>
      <c r="G40" s="99" t="n">
        <v>47</v>
      </c>
      <c r="H40" s="124" t="n">
        <v>111.77</v>
      </c>
      <c r="I40" s="99" t="n">
        <v>76.3257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4</v>
      </c>
      <c r="F41" s="105" t="n">
        <v>84.5</v>
      </c>
      <c r="G41" s="106" t="n">
        <v>53</v>
      </c>
      <c r="H41" s="127" t="n">
        <v>131.4</v>
      </c>
      <c r="I41" s="106" t="n">
        <v>89.9149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5</v>
      </c>
      <c r="F42" s="98" t="n">
        <v>107.51</v>
      </c>
      <c r="G42" s="99" t="n">
        <v>63.65</v>
      </c>
      <c r="H42" s="124" t="n">
        <v>188.26</v>
      </c>
      <c r="I42" s="99" t="n">
        <v>123.0133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8</v>
      </c>
      <c r="F43" s="105" t="n">
        <v>116.28</v>
      </c>
      <c r="G43" s="106" t="n">
        <v>66.88</v>
      </c>
      <c r="H43" s="127" t="n">
        <v>239.11</v>
      </c>
      <c r="I43" s="106" t="n">
        <v>146.377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8</v>
      </c>
      <c r="F44" s="98" t="n">
        <v>173.88</v>
      </c>
      <c r="G44" s="99" t="n">
        <v>95.17</v>
      </c>
      <c r="H44" s="124" t="n">
        <v>392.58</v>
      </c>
      <c r="I44" s="99" t="n">
        <v>228.5555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6</v>
      </c>
      <c r="F45" s="105" t="n">
        <v>87.33</v>
      </c>
      <c r="G45" s="106" t="n">
        <v>51.35</v>
      </c>
      <c r="H45" s="127" t="n">
        <v>167.64</v>
      </c>
      <c r="I45" s="106" t="n">
        <v>108.186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7</v>
      </c>
      <c r="G47" s="116" t="n">
        <v>55.09</v>
      </c>
      <c r="H47" s="116" t="n">
        <v>178.55</v>
      </c>
      <c r="I47" s="117" t="n">
        <v>114.28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54</v>
      </c>
      <c r="C11" s="147" t="n">
        <v>2383</v>
      </c>
      <c r="D11" s="148" t="n">
        <v>444.2</v>
      </c>
      <c r="E11" s="149" t="n">
        <v>173.08</v>
      </c>
      <c r="F11" s="150" t="n">
        <v>1346.15</v>
      </c>
      <c r="G11" s="149" t="n">
        <v>666.343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35</v>
      </c>
      <c r="C12" s="151" t="n">
        <v>775</v>
      </c>
      <c r="D12" s="152" t="n">
        <v>516.74</v>
      </c>
      <c r="E12" s="153" t="n">
        <v>203.47</v>
      </c>
      <c r="F12" s="154" t="n">
        <v>1380.67</v>
      </c>
      <c r="G12" s="153" t="n">
        <v>692.422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67</v>
      </c>
      <c r="C13" s="147" t="n">
        <v>1302</v>
      </c>
      <c r="D13" s="148" t="n">
        <v>161.665</v>
      </c>
      <c r="E13" s="149" t="n">
        <v>92.55</v>
      </c>
      <c r="F13" s="150" t="n">
        <v>285.21</v>
      </c>
      <c r="G13" s="149" t="n">
        <v>180.236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40</v>
      </c>
      <c r="C14" s="147" t="n">
        <v>6602</v>
      </c>
      <c r="D14" s="148" t="n">
        <v>245.91</v>
      </c>
      <c r="E14" s="149" t="n">
        <v>135.02</v>
      </c>
      <c r="F14" s="150" t="n">
        <v>571.41</v>
      </c>
      <c r="G14" s="149" t="n">
        <v>318.09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97</v>
      </c>
      <c r="C15" s="151" t="n">
        <v>1112</v>
      </c>
      <c r="D15" s="152" t="n">
        <v>339.01</v>
      </c>
      <c r="E15" s="153" t="n">
        <v>155.67</v>
      </c>
      <c r="F15" s="154" t="n">
        <v>846.15</v>
      </c>
      <c r="G15" s="153" t="n">
        <v>441.764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8</v>
      </c>
      <c r="C16" s="151" t="n">
        <v>673</v>
      </c>
      <c r="D16" s="152" t="n">
        <v>266.4</v>
      </c>
      <c r="E16" s="153" t="n">
        <v>162.25</v>
      </c>
      <c r="F16" s="154" t="n">
        <v>546.9</v>
      </c>
      <c r="G16" s="153" t="n">
        <v>321.8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10</v>
      </c>
      <c r="C17" s="151" t="n">
        <v>1549</v>
      </c>
      <c r="D17" s="152" t="n">
        <v>227.27</v>
      </c>
      <c r="E17" s="153" t="n">
        <v>134.51</v>
      </c>
      <c r="F17" s="154" t="n">
        <v>447.19</v>
      </c>
      <c r="G17" s="153" t="n">
        <v>276.931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48</v>
      </c>
      <c r="C18" s="151" t="n">
        <v>1590</v>
      </c>
      <c r="D18" s="152" t="n">
        <v>242.785</v>
      </c>
      <c r="E18" s="153" t="n">
        <v>127.92</v>
      </c>
      <c r="F18" s="154" t="n">
        <v>591.635</v>
      </c>
      <c r="G18" s="153" t="n">
        <v>308.283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50</v>
      </c>
      <c r="C19" s="147" t="n">
        <v>1825</v>
      </c>
      <c r="D19" s="148" t="n">
        <v>239</v>
      </c>
      <c r="E19" s="149" t="n">
        <v>131.87</v>
      </c>
      <c r="F19" s="150" t="n">
        <v>516.99</v>
      </c>
      <c r="G19" s="149" t="n">
        <v>295.192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95" t="s">
        <v>109</v>
      </c>
      <c r="B20" s="147" t="n">
        <v>669</v>
      </c>
      <c r="C20" s="147" t="n">
        <v>9064</v>
      </c>
      <c r="D20" s="148" t="n">
        <v>106.04</v>
      </c>
      <c r="E20" s="149" t="n">
        <v>65.25</v>
      </c>
      <c r="F20" s="150" t="n">
        <v>231.08</v>
      </c>
      <c r="G20" s="149" t="n">
        <v>139.759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376</v>
      </c>
      <c r="C21" s="151" t="n">
        <v>3649</v>
      </c>
      <c r="D21" s="152" t="n">
        <v>93.45</v>
      </c>
      <c r="E21" s="153" t="n">
        <v>60.48</v>
      </c>
      <c r="F21" s="154" t="n">
        <v>179.24</v>
      </c>
      <c r="G21" s="153" t="n">
        <v>118.732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91</v>
      </c>
      <c r="C22" s="151" t="n">
        <v>1305</v>
      </c>
      <c r="D22" s="152" t="n">
        <v>89.58</v>
      </c>
      <c r="E22" s="153" t="n">
        <v>64.37</v>
      </c>
      <c r="F22" s="154" t="n">
        <v>139.95</v>
      </c>
      <c r="G22" s="153" t="n">
        <v>106.133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142</v>
      </c>
      <c r="C23" s="151" t="n">
        <v>1047</v>
      </c>
      <c r="D23" s="152" t="n">
        <v>116.54</v>
      </c>
      <c r="E23" s="153" t="n">
        <v>63.49</v>
      </c>
      <c r="F23" s="154" t="n">
        <v>220.93</v>
      </c>
      <c r="G23" s="153" t="n">
        <v>138.036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87</v>
      </c>
      <c r="C24" s="151" t="n">
        <v>733</v>
      </c>
      <c r="D24" s="152" t="n">
        <v>173.08</v>
      </c>
      <c r="E24" s="153" t="n">
        <v>103.04</v>
      </c>
      <c r="F24" s="154" t="n">
        <v>473.5</v>
      </c>
      <c r="G24" s="153" t="n">
        <v>243.054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50</v>
      </c>
      <c r="C25" s="151" t="n">
        <v>2037</v>
      </c>
      <c r="D25" s="152" t="n">
        <v>118.63</v>
      </c>
      <c r="E25" s="153" t="n">
        <v>78.85</v>
      </c>
      <c r="F25" s="154" t="n">
        <v>250.69</v>
      </c>
      <c r="G25" s="153" t="n">
        <v>153.731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95" t="s">
        <v>115</v>
      </c>
      <c r="B26" s="147" t="n">
        <v>365</v>
      </c>
      <c r="C26" s="147" t="n">
        <v>6696</v>
      </c>
      <c r="D26" s="148" t="n">
        <v>135.745</v>
      </c>
      <c r="E26" s="149" t="n">
        <v>99.48</v>
      </c>
      <c r="F26" s="150" t="n">
        <v>294.99</v>
      </c>
      <c r="G26" s="149" t="n">
        <v>179.281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83</v>
      </c>
      <c r="C27" s="151" t="n">
        <v>4293</v>
      </c>
      <c r="D27" s="152" t="n">
        <v>117.32</v>
      </c>
      <c r="E27" s="153" t="n">
        <v>94.9</v>
      </c>
      <c r="F27" s="154" t="n">
        <v>228.49</v>
      </c>
      <c r="G27" s="153" t="n">
        <v>151.402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27</v>
      </c>
      <c r="C28" s="151" t="n">
        <v>924</v>
      </c>
      <c r="D28" s="152" t="n">
        <v>187.51</v>
      </c>
      <c r="E28" s="153" t="n">
        <v>139.49</v>
      </c>
      <c r="F28" s="154" t="n">
        <v>287.1</v>
      </c>
      <c r="G28" s="153" t="n">
        <v>205.2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85</v>
      </c>
      <c r="C29" s="151" t="n">
        <v>792</v>
      </c>
      <c r="D29" s="152" t="n">
        <v>214.47</v>
      </c>
      <c r="E29" s="153" t="n">
        <v>142.05</v>
      </c>
      <c r="F29" s="154" t="n">
        <v>392.07</v>
      </c>
      <c r="G29" s="153" t="n">
        <v>259.299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95" t="s">
        <v>119</v>
      </c>
      <c r="B30" s="147" t="n">
        <v>411</v>
      </c>
      <c r="C30" s="147" t="n">
        <v>4657</v>
      </c>
      <c r="D30" s="148" t="n">
        <v>307.36</v>
      </c>
      <c r="E30" s="149" t="n">
        <v>173.27</v>
      </c>
      <c r="F30" s="150" t="n">
        <v>812.86</v>
      </c>
      <c r="G30" s="149" t="n">
        <v>438.786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209</v>
      </c>
      <c r="C31" s="151" t="n">
        <v>1865</v>
      </c>
      <c r="D31" s="152" t="n">
        <v>351.6</v>
      </c>
      <c r="E31" s="153" t="n">
        <v>190.85</v>
      </c>
      <c r="F31" s="154" t="n">
        <v>881.24</v>
      </c>
      <c r="G31" s="153" t="n">
        <v>471.752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144</v>
      </c>
      <c r="C32" s="151" t="n">
        <v>1358</v>
      </c>
      <c r="D32" s="152" t="n">
        <v>297.525</v>
      </c>
      <c r="E32" s="153" t="n">
        <v>168.41</v>
      </c>
      <c r="F32" s="154" t="n">
        <v>936.82</v>
      </c>
      <c r="G32" s="153" t="n">
        <v>470.418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85</v>
      </c>
      <c r="C33" s="151" t="n">
        <v>701</v>
      </c>
      <c r="D33" s="152" t="n">
        <v>225.04</v>
      </c>
      <c r="E33" s="153" t="n">
        <v>154.09</v>
      </c>
      <c r="F33" s="154" t="n">
        <v>339.83</v>
      </c>
      <c r="G33" s="153" t="n">
        <v>244.276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5" t="s">
        <v>123</v>
      </c>
      <c r="B34" s="147" t="n">
        <v>340</v>
      </c>
      <c r="C34" s="147" t="n">
        <v>2844</v>
      </c>
      <c r="D34" s="148" t="n">
        <v>219.595</v>
      </c>
      <c r="E34" s="149" t="n">
        <v>122.44</v>
      </c>
      <c r="F34" s="150" t="n">
        <v>424.15</v>
      </c>
      <c r="G34" s="149" t="n">
        <v>253.21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01" t="s">
        <v>124</v>
      </c>
      <c r="B35" s="151" t="n">
        <v>311</v>
      </c>
      <c r="C35" s="151" t="n">
        <v>2480</v>
      </c>
      <c r="D35" s="152" t="n">
        <v>217.66</v>
      </c>
      <c r="E35" s="153" t="n">
        <v>122.075</v>
      </c>
      <c r="F35" s="154" t="n">
        <v>420.85</v>
      </c>
      <c r="G35" s="153" t="n">
        <v>251.787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5" t="s">
        <v>125</v>
      </c>
      <c r="B36" s="147" t="n">
        <v>1799</v>
      </c>
      <c r="C36" s="147" t="n">
        <v>5345</v>
      </c>
      <c r="D36" s="148" t="n">
        <v>247.01</v>
      </c>
      <c r="E36" s="149" t="n">
        <v>130.84</v>
      </c>
      <c r="F36" s="150" t="n">
        <v>638.12</v>
      </c>
      <c r="G36" s="149" t="n">
        <v>340.084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1057</v>
      </c>
      <c r="C37" s="151" t="n">
        <v>1232</v>
      </c>
      <c r="D37" s="152" t="n">
        <v>337.065</v>
      </c>
      <c r="E37" s="153" t="n">
        <v>168.13</v>
      </c>
      <c r="F37" s="154" t="n">
        <v>879.1</v>
      </c>
      <c r="G37" s="153" t="n">
        <v>469.263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459</v>
      </c>
      <c r="C38" s="151" t="n">
        <v>652</v>
      </c>
      <c r="D38" s="152" t="n">
        <v>233.92</v>
      </c>
      <c r="E38" s="153" t="n">
        <v>132.11</v>
      </c>
      <c r="F38" s="154" t="n">
        <v>519.56</v>
      </c>
      <c r="G38" s="153" t="n">
        <v>296.972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94</v>
      </c>
      <c r="C39" s="151" t="n">
        <v>777</v>
      </c>
      <c r="D39" s="152" t="n">
        <v>189.69</v>
      </c>
      <c r="E39" s="153" t="n">
        <v>118.22</v>
      </c>
      <c r="F39" s="154" t="n">
        <v>461.62</v>
      </c>
      <c r="G39" s="153" t="n">
        <v>267.314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349</v>
      </c>
      <c r="C40" s="151" t="n">
        <v>992</v>
      </c>
      <c r="D40" s="152" t="n">
        <v>249.84</v>
      </c>
      <c r="E40" s="153" t="n">
        <v>128.13</v>
      </c>
      <c r="F40" s="154" t="n">
        <v>557</v>
      </c>
      <c r="G40" s="153" t="n">
        <v>313.030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718</v>
      </c>
      <c r="C41" s="147" t="n">
        <v>1126</v>
      </c>
      <c r="D41" s="148" t="n">
        <v>242.53</v>
      </c>
      <c r="E41" s="149" t="n">
        <v>132.47</v>
      </c>
      <c r="F41" s="150" t="n">
        <v>669.45</v>
      </c>
      <c r="G41" s="149" t="n">
        <v>343.65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1187</v>
      </c>
      <c r="C42" s="147" t="n">
        <v>3814</v>
      </c>
      <c r="D42" s="148" t="n">
        <v>277.375</v>
      </c>
      <c r="E42" s="149" t="n">
        <v>139.39</v>
      </c>
      <c r="F42" s="150" t="n">
        <v>673.09</v>
      </c>
      <c r="G42" s="149" t="n">
        <v>369.987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662</v>
      </c>
      <c r="C43" s="151" t="n">
        <v>924</v>
      </c>
      <c r="D43" s="152" t="n">
        <v>369.825</v>
      </c>
      <c r="E43" s="153" t="n">
        <v>163.98</v>
      </c>
      <c r="F43" s="154" t="n">
        <v>990.38</v>
      </c>
      <c r="G43" s="153" t="n">
        <v>517.642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450</v>
      </c>
      <c r="C44" s="151" t="n">
        <v>1473</v>
      </c>
      <c r="D44" s="152" t="n">
        <v>260.95</v>
      </c>
      <c r="E44" s="153" t="n">
        <v>138.46</v>
      </c>
      <c r="F44" s="154" t="n">
        <v>528.54</v>
      </c>
      <c r="G44" s="153" t="n">
        <v>311.91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737</v>
      </c>
      <c r="C45" s="147" t="n">
        <v>1442</v>
      </c>
      <c r="D45" s="148" t="n">
        <v>197.57</v>
      </c>
      <c r="E45" s="149" t="n">
        <v>110.14</v>
      </c>
      <c r="F45" s="150" t="n">
        <v>417.23</v>
      </c>
      <c r="G45" s="149" t="n">
        <v>244.813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01" t="s">
        <v>135</v>
      </c>
      <c r="B46" s="151" t="n">
        <v>629</v>
      </c>
      <c r="C46" s="151" t="n">
        <v>1014</v>
      </c>
      <c r="D46" s="152" t="n">
        <v>212.94</v>
      </c>
      <c r="E46" s="153" t="n">
        <v>118.02</v>
      </c>
      <c r="F46" s="154" t="n">
        <v>438.48</v>
      </c>
      <c r="G46" s="153" t="n">
        <v>259.346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25</v>
      </c>
      <c r="C47" s="147" t="n">
        <v>1058</v>
      </c>
      <c r="D47" s="148" t="n">
        <v>258.05</v>
      </c>
      <c r="E47" s="149" t="n">
        <v>143.82</v>
      </c>
      <c r="F47" s="150" t="n">
        <v>620.16</v>
      </c>
      <c r="G47" s="149" t="n">
        <v>331.985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1</v>
      </c>
      <c r="C48" s="147" t="n">
        <v>1730</v>
      </c>
      <c r="D48" s="148" t="n">
        <v>209.865</v>
      </c>
      <c r="E48" s="149" t="n">
        <v>84.575</v>
      </c>
      <c r="F48" s="150" t="n">
        <v>469.405</v>
      </c>
      <c r="G48" s="149" t="n">
        <v>260.002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121</v>
      </c>
      <c r="C49" s="151" t="n">
        <v>696</v>
      </c>
      <c r="D49" s="152" t="n">
        <v>134.255</v>
      </c>
      <c r="E49" s="153" t="n">
        <v>69.43</v>
      </c>
      <c r="F49" s="154" t="n">
        <v>360.33</v>
      </c>
      <c r="G49" s="153" t="n">
        <v>188.717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64</v>
      </c>
      <c r="C50" s="147" t="n">
        <v>4019</v>
      </c>
      <c r="D50" s="148" t="n">
        <v>207.4</v>
      </c>
      <c r="E50" s="149" t="n">
        <v>115.35</v>
      </c>
      <c r="F50" s="150" t="n">
        <v>443.93</v>
      </c>
      <c r="G50" s="149" t="n">
        <v>260.8414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81</v>
      </c>
      <c r="C51" s="151" t="n">
        <v>890</v>
      </c>
      <c r="D51" s="152" t="n">
        <v>150.735</v>
      </c>
      <c r="E51" s="153" t="n">
        <v>94.185</v>
      </c>
      <c r="F51" s="154" t="n">
        <v>327.75</v>
      </c>
      <c r="G51" s="153" t="n">
        <v>192.20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32</v>
      </c>
      <c r="C52" s="151" t="n">
        <v>2332</v>
      </c>
      <c r="D52" s="152" t="n">
        <v>233</v>
      </c>
      <c r="E52" s="153" t="n">
        <v>144.12</v>
      </c>
      <c r="F52" s="154" t="n">
        <v>471.7</v>
      </c>
      <c r="G52" s="153" t="n">
        <v>284.4331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47</v>
      </c>
      <c r="C53" s="147" t="n">
        <v>1429</v>
      </c>
      <c r="D53" s="148" t="n">
        <v>212.47</v>
      </c>
      <c r="E53" s="149" t="n">
        <v>112.28</v>
      </c>
      <c r="F53" s="150" t="n">
        <v>425.24</v>
      </c>
      <c r="G53" s="149" t="n">
        <v>249.9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65</v>
      </c>
      <c r="C54" s="151" t="n">
        <v>795</v>
      </c>
      <c r="D54" s="152" t="n">
        <v>211.54</v>
      </c>
      <c r="E54" s="153" t="n">
        <v>117.06</v>
      </c>
      <c r="F54" s="154" t="n">
        <v>422.65</v>
      </c>
      <c r="G54" s="153" t="n">
        <v>251.600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37</v>
      </c>
      <c r="C55" s="147" t="n">
        <v>3742</v>
      </c>
      <c r="D55" s="148" t="n">
        <v>87.645</v>
      </c>
      <c r="E55" s="149" t="n">
        <v>53.33</v>
      </c>
      <c r="F55" s="150" t="n">
        <v>211.26</v>
      </c>
      <c r="G55" s="149" t="n">
        <v>117.105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25</v>
      </c>
      <c r="C56" s="151" t="n">
        <v>3204</v>
      </c>
      <c r="D56" s="152" t="n">
        <v>81.57</v>
      </c>
      <c r="E56" s="153" t="n">
        <v>52.5</v>
      </c>
      <c r="F56" s="154" t="n">
        <v>152.43</v>
      </c>
      <c r="G56" s="153" t="n">
        <v>95.745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8</v>
      </c>
      <c r="C57" s="147" t="n">
        <v>659</v>
      </c>
      <c r="D57" s="148" t="n">
        <v>118.23</v>
      </c>
      <c r="E57" s="149" t="n">
        <v>77.88</v>
      </c>
      <c r="F57" s="150" t="n">
        <v>233.33</v>
      </c>
      <c r="G57" s="149" t="n">
        <v>151.079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61</v>
      </c>
      <c r="C58" s="147" t="n">
        <v>996</v>
      </c>
      <c r="D58" s="148" t="n">
        <v>149.91</v>
      </c>
      <c r="E58" s="149" t="n">
        <v>110.09</v>
      </c>
      <c r="F58" s="150" t="n">
        <v>243.83</v>
      </c>
      <c r="G58" s="149" t="n">
        <v>175.467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6</v>
      </c>
      <c r="C59" s="147" t="n">
        <v>1283</v>
      </c>
      <c r="D59" s="148" t="n">
        <v>154.41</v>
      </c>
      <c r="E59" s="149" t="n">
        <v>96.86</v>
      </c>
      <c r="F59" s="150" t="n">
        <v>231</v>
      </c>
      <c r="G59" s="149" t="n">
        <v>165.211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3</v>
      </c>
      <c r="C60" s="151" t="n">
        <v>1279</v>
      </c>
      <c r="D60" s="152" t="n">
        <v>154.54</v>
      </c>
      <c r="E60" s="153" t="n">
        <v>96.93</v>
      </c>
      <c r="F60" s="154" t="n">
        <v>231</v>
      </c>
      <c r="G60" s="153" t="n">
        <v>165.136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249</v>
      </c>
      <c r="C61" s="147" t="n">
        <v>2179</v>
      </c>
      <c r="D61" s="148" t="n">
        <v>189.53</v>
      </c>
      <c r="E61" s="149" t="n">
        <v>103.93</v>
      </c>
      <c r="F61" s="150" t="n">
        <v>332.68</v>
      </c>
      <c r="G61" s="149" t="n">
        <v>215.3262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29</v>
      </c>
      <c r="C62" s="151" t="n">
        <v>1112</v>
      </c>
      <c r="D62" s="152" t="n">
        <v>201.31</v>
      </c>
      <c r="E62" s="153" t="n">
        <v>130.98</v>
      </c>
      <c r="F62" s="154" t="n">
        <v>340.91</v>
      </c>
      <c r="G62" s="153" t="n">
        <v>223.219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29</v>
      </c>
      <c r="C63" s="147" t="n">
        <v>3346</v>
      </c>
      <c r="D63" s="148" t="n">
        <v>174.815</v>
      </c>
      <c r="E63" s="149" t="n">
        <v>106.23</v>
      </c>
      <c r="F63" s="150" t="n">
        <v>326.54</v>
      </c>
      <c r="G63" s="149" t="n">
        <v>200.218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5</v>
      </c>
      <c r="C64" s="151" t="n">
        <v>1180</v>
      </c>
      <c r="D64" s="152" t="n">
        <v>184.62</v>
      </c>
      <c r="E64" s="153" t="n">
        <v>108.16</v>
      </c>
      <c r="F64" s="154" t="n">
        <v>339.085</v>
      </c>
      <c r="G64" s="153" t="n">
        <v>206.087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772</v>
      </c>
      <c r="C65" s="147" t="n">
        <v>4325</v>
      </c>
      <c r="D65" s="148" t="n">
        <v>188</v>
      </c>
      <c r="E65" s="149" t="n">
        <v>117.42</v>
      </c>
      <c r="F65" s="150" t="n">
        <v>328.86</v>
      </c>
      <c r="G65" s="149" t="n">
        <v>211.0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79</v>
      </c>
      <c r="C66" s="151" t="n">
        <v>1154</v>
      </c>
      <c r="D66" s="152" t="n">
        <v>215.67</v>
      </c>
      <c r="E66" s="153" t="n">
        <v>131.31</v>
      </c>
      <c r="F66" s="154" t="n">
        <v>374.24</v>
      </c>
      <c r="G66" s="153" t="n">
        <v>240.039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1</v>
      </c>
      <c r="C67" s="147" t="n">
        <v>3351</v>
      </c>
      <c r="D67" s="148" t="n">
        <v>152.67</v>
      </c>
      <c r="E67" s="149" t="n">
        <v>102.07</v>
      </c>
      <c r="F67" s="150" t="n">
        <v>273.19</v>
      </c>
      <c r="G67" s="149" t="n">
        <v>177.41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42</v>
      </c>
      <c r="C68" s="147" t="n">
        <v>2655</v>
      </c>
      <c r="D68" s="148" t="n">
        <v>183.76</v>
      </c>
      <c r="E68" s="149" t="n">
        <v>113.56</v>
      </c>
      <c r="F68" s="150" t="n">
        <v>312.3</v>
      </c>
      <c r="G68" s="149" t="n">
        <v>202.0952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3</v>
      </c>
      <c r="C69" s="147" t="n">
        <v>1858</v>
      </c>
      <c r="D69" s="148" t="n">
        <v>163.18</v>
      </c>
      <c r="E69" s="149" t="n">
        <v>120.63</v>
      </c>
      <c r="F69" s="150" t="n">
        <v>304.86</v>
      </c>
      <c r="G69" s="149" t="n">
        <v>195.9997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59</v>
      </c>
      <c r="D70" s="152" t="n">
        <v>170.38</v>
      </c>
      <c r="E70" s="153" t="n">
        <v>126.94</v>
      </c>
      <c r="F70" s="154" t="n">
        <v>295</v>
      </c>
      <c r="G70" s="153" t="n">
        <v>194.027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17</v>
      </c>
      <c r="C71" s="147" t="n">
        <v>5503</v>
      </c>
      <c r="D71" s="148" t="n">
        <v>149.2</v>
      </c>
      <c r="E71" s="149" t="n">
        <v>103.32</v>
      </c>
      <c r="F71" s="150" t="n">
        <v>236.23</v>
      </c>
      <c r="G71" s="149" t="n">
        <v>163.622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50</v>
      </c>
      <c r="C72" s="151" t="n">
        <v>2924</v>
      </c>
      <c r="D72" s="152" t="n">
        <v>143.285</v>
      </c>
      <c r="E72" s="153" t="n">
        <v>99.27</v>
      </c>
      <c r="F72" s="154" t="n">
        <v>221.83</v>
      </c>
      <c r="G72" s="153" t="n">
        <v>154.7577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64</v>
      </c>
      <c r="C73" s="147" t="n">
        <v>2757</v>
      </c>
      <c r="D73" s="148" t="n">
        <v>173.31</v>
      </c>
      <c r="E73" s="149" t="n">
        <v>119.29</v>
      </c>
      <c r="F73" s="150" t="n">
        <v>317.48</v>
      </c>
      <c r="G73" s="149" t="n">
        <v>207.98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78</v>
      </c>
      <c r="C74" s="151" t="n">
        <v>1399</v>
      </c>
      <c r="D74" s="152" t="n">
        <v>171.18</v>
      </c>
      <c r="E74" s="153" t="n">
        <v>119.29</v>
      </c>
      <c r="F74" s="154" t="n">
        <v>263.46</v>
      </c>
      <c r="G74" s="153" t="n">
        <v>189.113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67</v>
      </c>
      <c r="C75" s="147" t="n">
        <v>1962</v>
      </c>
      <c r="D75" s="148" t="n">
        <v>173.175</v>
      </c>
      <c r="E75" s="149" t="n">
        <v>111.27</v>
      </c>
      <c r="F75" s="150" t="n">
        <v>281.25</v>
      </c>
      <c r="G75" s="149" t="n">
        <v>190.365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2</v>
      </c>
      <c r="C76" s="151" t="n">
        <v>1004</v>
      </c>
      <c r="D76" s="152" t="n">
        <v>171.59</v>
      </c>
      <c r="E76" s="153" t="n">
        <v>119.13</v>
      </c>
      <c r="F76" s="154" t="n">
        <v>262.32</v>
      </c>
      <c r="G76" s="153" t="n">
        <v>184.42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5865</v>
      </c>
      <c r="D77" s="148" t="n">
        <v>141.92</v>
      </c>
      <c r="E77" s="149" t="n">
        <v>89.97</v>
      </c>
      <c r="F77" s="150" t="n">
        <v>256.75</v>
      </c>
      <c r="G77" s="149" t="n">
        <v>163.762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1750</v>
      </c>
      <c r="D78" s="152" t="n">
        <v>217.955</v>
      </c>
      <c r="E78" s="153" t="n">
        <v>143.085</v>
      </c>
      <c r="F78" s="154" t="n">
        <v>413.85</v>
      </c>
      <c r="G78" s="153" t="n">
        <v>255.24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315</v>
      </c>
      <c r="D79" s="152" t="n">
        <v>174.35</v>
      </c>
      <c r="E79" s="153" t="n">
        <v>119.82</v>
      </c>
      <c r="F79" s="154" t="n">
        <v>306.98</v>
      </c>
      <c r="G79" s="153" t="n">
        <v>199.3691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8892</v>
      </c>
      <c r="D80" s="152" t="n">
        <v>129.58</v>
      </c>
      <c r="E80" s="153" t="n">
        <v>87.76</v>
      </c>
      <c r="F80" s="154" t="n">
        <v>204.82</v>
      </c>
      <c r="G80" s="153" t="n">
        <v>142.193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6</v>
      </c>
      <c r="C81" s="151" t="n">
        <v>1373</v>
      </c>
      <c r="D81" s="152" t="n">
        <v>105.34</v>
      </c>
      <c r="E81" s="153" t="n">
        <v>76.76</v>
      </c>
      <c r="F81" s="154" t="n">
        <v>158.89</v>
      </c>
      <c r="G81" s="153" t="n">
        <v>113.706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292</v>
      </c>
      <c r="C82" s="147" t="n">
        <v>6610</v>
      </c>
      <c r="D82" s="148" t="n">
        <v>172.49</v>
      </c>
      <c r="E82" s="149" t="n">
        <v>110.12</v>
      </c>
      <c r="F82" s="150" t="n">
        <v>339.61</v>
      </c>
      <c r="G82" s="149" t="n">
        <v>208.527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33</v>
      </c>
      <c r="C83" s="151" t="n">
        <v>1331</v>
      </c>
      <c r="D83" s="152" t="n">
        <v>163.77</v>
      </c>
      <c r="E83" s="153" t="n">
        <v>104.07</v>
      </c>
      <c r="F83" s="154" t="n">
        <v>304.7</v>
      </c>
      <c r="G83" s="153" t="n">
        <v>195.713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278</v>
      </c>
      <c r="C84" s="151" t="n">
        <v>1762</v>
      </c>
      <c r="D84" s="152" t="n">
        <v>141.86</v>
      </c>
      <c r="E84" s="153" t="n">
        <v>104.04</v>
      </c>
      <c r="F84" s="154" t="n">
        <v>264.71</v>
      </c>
      <c r="G84" s="153" t="n">
        <v>172.517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475</v>
      </c>
      <c r="C85" s="147" t="n">
        <v>1419</v>
      </c>
      <c r="D85" s="148" t="n">
        <v>172.42</v>
      </c>
      <c r="E85" s="149" t="n">
        <v>107.84</v>
      </c>
      <c r="F85" s="150" t="n">
        <v>331.42</v>
      </c>
      <c r="G85" s="149" t="n">
        <v>199.65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263</v>
      </c>
      <c r="C86" s="147" t="n">
        <v>18054</v>
      </c>
      <c r="D86" s="148" t="n">
        <v>154.06</v>
      </c>
      <c r="E86" s="149" t="n">
        <v>107.84</v>
      </c>
      <c r="F86" s="150" t="n">
        <v>313.19</v>
      </c>
      <c r="G86" s="149" t="n">
        <v>198.232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92</v>
      </c>
      <c r="C87" s="151" t="n">
        <v>6992</v>
      </c>
      <c r="D87" s="152" t="n">
        <v>149.01</v>
      </c>
      <c r="E87" s="153" t="n">
        <v>113.44</v>
      </c>
      <c r="F87" s="154" t="n">
        <v>244.65</v>
      </c>
      <c r="G87" s="153" t="n">
        <v>187.01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37</v>
      </c>
      <c r="C88" s="151" t="n">
        <v>1016</v>
      </c>
      <c r="D88" s="152" t="n">
        <v>162.39</v>
      </c>
      <c r="E88" s="153" t="n">
        <v>85.05</v>
      </c>
      <c r="F88" s="154" t="n">
        <v>349.53</v>
      </c>
      <c r="G88" s="153" t="n">
        <v>201.6575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3</v>
      </c>
      <c r="C89" s="151" t="n">
        <v>3959</v>
      </c>
      <c r="D89" s="152" t="n">
        <v>137.13</v>
      </c>
      <c r="E89" s="153" t="n">
        <v>100.68</v>
      </c>
      <c r="F89" s="154" t="n">
        <v>239.51</v>
      </c>
      <c r="G89" s="153" t="n">
        <v>162.0681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45</v>
      </c>
      <c r="C90" s="151" t="n">
        <v>1174</v>
      </c>
      <c r="D90" s="152" t="n">
        <v>149.345</v>
      </c>
      <c r="E90" s="153" t="n">
        <v>109.33</v>
      </c>
      <c r="F90" s="154" t="n">
        <v>297.78</v>
      </c>
      <c r="G90" s="153" t="n">
        <v>187.053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130</v>
      </c>
      <c r="C91" s="151" t="n">
        <v>3725</v>
      </c>
      <c r="D91" s="152" t="n">
        <v>174.5</v>
      </c>
      <c r="E91" s="153" t="n">
        <v>108.55</v>
      </c>
      <c r="F91" s="154" t="n">
        <v>369.26</v>
      </c>
      <c r="G91" s="153" t="n">
        <v>221.1389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07</v>
      </c>
      <c r="C92" s="147" t="n">
        <v>7015</v>
      </c>
      <c r="D92" s="148" t="n">
        <v>185.43</v>
      </c>
      <c r="E92" s="149" t="n">
        <v>123.6</v>
      </c>
      <c r="F92" s="150" t="n">
        <v>338.45</v>
      </c>
      <c r="G92" s="149" t="n">
        <v>217.317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296</v>
      </c>
      <c r="C93" s="151" t="n">
        <v>1230</v>
      </c>
      <c r="D93" s="152" t="n">
        <v>201.07</v>
      </c>
      <c r="E93" s="153" t="n">
        <v>110.045</v>
      </c>
      <c r="F93" s="154" t="n">
        <v>417.105</v>
      </c>
      <c r="G93" s="153" t="n">
        <v>240.275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3</v>
      </c>
      <c r="C94" s="151" t="n">
        <v>4217</v>
      </c>
      <c r="D94" s="152" t="n">
        <v>178.52</v>
      </c>
      <c r="E94" s="153" t="n">
        <v>126.46</v>
      </c>
      <c r="F94" s="154" t="n">
        <v>280.84</v>
      </c>
      <c r="G94" s="153" t="n">
        <v>202.255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02</v>
      </c>
      <c r="C95" s="147" t="n">
        <v>1343</v>
      </c>
      <c r="D95" s="148" t="n">
        <v>225.67</v>
      </c>
      <c r="E95" s="149" t="n">
        <v>141.83</v>
      </c>
      <c r="F95" s="150" t="n">
        <v>421.04</v>
      </c>
      <c r="G95" s="149" t="n">
        <v>261.47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683</v>
      </c>
      <c r="C96" s="147" t="n">
        <v>3697</v>
      </c>
      <c r="D96" s="148" t="n">
        <v>168.6</v>
      </c>
      <c r="E96" s="149" t="n">
        <v>101.03</v>
      </c>
      <c r="F96" s="150" t="n">
        <v>318.38</v>
      </c>
      <c r="G96" s="149" t="n">
        <v>198.059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10</v>
      </c>
      <c r="C97" s="151" t="n">
        <v>1031</v>
      </c>
      <c r="D97" s="152" t="n">
        <v>178</v>
      </c>
      <c r="E97" s="153" t="n">
        <v>111.79</v>
      </c>
      <c r="F97" s="154" t="n">
        <v>344.42</v>
      </c>
      <c r="G97" s="153" t="n">
        <v>209.102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8</v>
      </c>
      <c r="C98" s="147" t="n">
        <v>1795</v>
      </c>
      <c r="D98" s="148" t="n">
        <v>141.02</v>
      </c>
      <c r="E98" s="149" t="n">
        <v>84.1</v>
      </c>
      <c r="F98" s="150" t="n">
        <v>231.6</v>
      </c>
      <c r="G98" s="149" t="n">
        <v>152.298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2</v>
      </c>
      <c r="C99" s="151" t="n">
        <v>1374</v>
      </c>
      <c r="D99" s="152" t="n">
        <v>132.705</v>
      </c>
      <c r="E99" s="153" t="n">
        <v>82.07</v>
      </c>
      <c r="F99" s="154" t="n">
        <v>211.97</v>
      </c>
      <c r="G99" s="153" t="n">
        <v>141.845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408</v>
      </c>
      <c r="C100" s="147" t="n">
        <v>3904</v>
      </c>
      <c r="D100" s="148" t="n">
        <v>131.085</v>
      </c>
      <c r="E100" s="149" t="n">
        <v>84.02</v>
      </c>
      <c r="F100" s="150" t="n">
        <v>241.32</v>
      </c>
      <c r="G100" s="149" t="n">
        <v>153.480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157</v>
      </c>
      <c r="C101" s="151" t="n">
        <v>1649</v>
      </c>
      <c r="D101" s="152" t="n">
        <v>122.94</v>
      </c>
      <c r="E101" s="153" t="n">
        <v>80.9</v>
      </c>
      <c r="F101" s="154" t="n">
        <v>225.26</v>
      </c>
      <c r="G101" s="153" t="n">
        <v>141.3184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66</v>
      </c>
      <c r="C102" s="151" t="n">
        <v>1707</v>
      </c>
      <c r="D102" s="152" t="n">
        <v>145.74</v>
      </c>
      <c r="E102" s="153" t="n">
        <v>91.98</v>
      </c>
      <c r="F102" s="154" t="n">
        <v>262.14</v>
      </c>
      <c r="G102" s="153" t="n">
        <v>171.377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889</v>
      </c>
      <c r="C103" s="147" t="n">
        <v>8597</v>
      </c>
      <c r="D103" s="148" t="n">
        <v>142.08</v>
      </c>
      <c r="E103" s="149" t="n">
        <v>96</v>
      </c>
      <c r="F103" s="150" t="n">
        <v>232.86</v>
      </c>
      <c r="G103" s="149" t="n">
        <v>157.2376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29</v>
      </c>
      <c r="C104" s="151" t="n">
        <v>4276</v>
      </c>
      <c r="D104" s="152" t="n">
        <v>145.66</v>
      </c>
      <c r="E104" s="153" t="n">
        <v>99.1</v>
      </c>
      <c r="F104" s="154" t="n">
        <v>238.53</v>
      </c>
      <c r="G104" s="153" t="n">
        <v>162.20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44</v>
      </c>
      <c r="C105" s="147" t="n">
        <v>8901</v>
      </c>
      <c r="D105" s="148" t="n">
        <v>141.14</v>
      </c>
      <c r="E105" s="149" t="n">
        <v>99.95</v>
      </c>
      <c r="F105" s="150" t="n">
        <v>215.34</v>
      </c>
      <c r="G105" s="149" t="n">
        <v>156.043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1</v>
      </c>
      <c r="C106" s="151" t="n">
        <v>3588</v>
      </c>
      <c r="D106" s="152" t="n">
        <v>127.725</v>
      </c>
      <c r="E106" s="153" t="n">
        <v>101.16</v>
      </c>
      <c r="F106" s="154" t="n">
        <v>207.75</v>
      </c>
      <c r="G106" s="153" t="n">
        <v>140.77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80</v>
      </c>
      <c r="C107" s="151" t="n">
        <v>2007</v>
      </c>
      <c r="D107" s="152" t="n">
        <v>159.46</v>
      </c>
      <c r="E107" s="153" t="n">
        <v>103.5</v>
      </c>
      <c r="F107" s="154" t="n">
        <v>246.83</v>
      </c>
      <c r="G107" s="153" t="n">
        <v>186.762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249</v>
      </c>
      <c r="C108" s="147" t="n">
        <v>4905</v>
      </c>
      <c r="D108" s="148" t="n">
        <v>139.85</v>
      </c>
      <c r="E108" s="149" t="n">
        <v>101.13</v>
      </c>
      <c r="F108" s="150" t="n">
        <v>247</v>
      </c>
      <c r="G108" s="149" t="n">
        <v>160.118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89</v>
      </c>
      <c r="C109" s="151" t="n">
        <v>2773</v>
      </c>
      <c r="D109" s="152" t="n">
        <v>139.59</v>
      </c>
      <c r="E109" s="153" t="n">
        <v>102.87</v>
      </c>
      <c r="F109" s="154" t="n">
        <v>284.77</v>
      </c>
      <c r="G109" s="153" t="n">
        <v>168.426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5" t="s">
        <v>199</v>
      </c>
      <c r="B110" s="147" t="n">
        <v>828</v>
      </c>
      <c r="C110" s="147" t="n">
        <v>18134</v>
      </c>
      <c r="D110" s="148" t="n">
        <v>136.085</v>
      </c>
      <c r="E110" s="149" t="n">
        <v>90.07</v>
      </c>
      <c r="F110" s="150" t="n">
        <v>192.28</v>
      </c>
      <c r="G110" s="149" t="n">
        <v>141.6969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542</v>
      </c>
      <c r="C111" s="151" t="n">
        <v>4579</v>
      </c>
      <c r="D111" s="152" t="n">
        <v>144</v>
      </c>
      <c r="E111" s="153" t="n">
        <v>102.63</v>
      </c>
      <c r="F111" s="154" t="n">
        <v>197.68</v>
      </c>
      <c r="G111" s="153" t="n">
        <v>149.03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20</v>
      </c>
      <c r="C112" s="151" t="n">
        <v>3760</v>
      </c>
      <c r="D112" s="152" t="n">
        <v>128.945</v>
      </c>
      <c r="E112" s="153" t="n">
        <v>84.03</v>
      </c>
      <c r="F112" s="154" t="n">
        <v>182.275</v>
      </c>
      <c r="G112" s="153" t="n">
        <v>134.972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75</v>
      </c>
      <c r="C113" s="151" t="n">
        <v>3376</v>
      </c>
      <c r="D113" s="152" t="n">
        <v>123.56</v>
      </c>
      <c r="E113" s="153" t="n">
        <v>87.8</v>
      </c>
      <c r="F113" s="154" t="n">
        <v>184.53</v>
      </c>
      <c r="G113" s="153" t="n">
        <v>132.021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254</v>
      </c>
      <c r="C114" s="151" t="n">
        <v>2213</v>
      </c>
      <c r="D114" s="152" t="n">
        <v>145.81</v>
      </c>
      <c r="E114" s="153" t="n">
        <v>90.32</v>
      </c>
      <c r="F114" s="154" t="n">
        <v>191.59</v>
      </c>
      <c r="G114" s="153" t="n">
        <v>148.776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303</v>
      </c>
      <c r="C115" s="147" t="n">
        <v>4310</v>
      </c>
      <c r="D115" s="148" t="n">
        <v>138.005</v>
      </c>
      <c r="E115" s="149" t="n">
        <v>85.415</v>
      </c>
      <c r="F115" s="150" t="n">
        <v>213.695</v>
      </c>
      <c r="G115" s="149" t="n">
        <v>145.637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93</v>
      </c>
      <c r="C116" s="147" t="n">
        <v>2945</v>
      </c>
      <c r="D116" s="148" t="n">
        <v>173.05</v>
      </c>
      <c r="E116" s="149" t="n">
        <v>130.99</v>
      </c>
      <c r="F116" s="150" t="n">
        <v>231.97</v>
      </c>
      <c r="G116" s="149" t="n">
        <v>177.252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498</v>
      </c>
      <c r="C117" s="147" t="n">
        <v>2935</v>
      </c>
      <c r="D117" s="148" t="n">
        <v>118.6</v>
      </c>
      <c r="E117" s="149" t="n">
        <v>81.77</v>
      </c>
      <c r="F117" s="150" t="n">
        <v>178.39</v>
      </c>
      <c r="G117" s="149" t="n">
        <v>127.740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1856</v>
      </c>
      <c r="C118" s="147" t="n">
        <v>22405</v>
      </c>
      <c r="D118" s="148" t="n">
        <v>130.62</v>
      </c>
      <c r="E118" s="149" t="n">
        <v>84.81</v>
      </c>
      <c r="F118" s="150" t="n">
        <v>200.33</v>
      </c>
      <c r="G118" s="149" t="n">
        <v>139.367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933</v>
      </c>
      <c r="C119" s="151" t="n">
        <v>7121</v>
      </c>
      <c r="D119" s="152" t="n">
        <v>133.48</v>
      </c>
      <c r="E119" s="153" t="n">
        <v>89.65</v>
      </c>
      <c r="F119" s="154" t="n">
        <v>198.94</v>
      </c>
      <c r="G119" s="153" t="n">
        <v>140.623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1013</v>
      </c>
      <c r="C120" s="151" t="n">
        <v>7951</v>
      </c>
      <c r="D120" s="152" t="n">
        <v>131.24</v>
      </c>
      <c r="E120" s="153" t="n">
        <v>85.77</v>
      </c>
      <c r="F120" s="154" t="n">
        <v>202.38</v>
      </c>
      <c r="G120" s="153" t="n">
        <v>141.04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401</v>
      </c>
      <c r="C121" s="147" t="n">
        <v>2390</v>
      </c>
      <c r="D121" s="148" t="n">
        <v>175.365</v>
      </c>
      <c r="E121" s="149" t="n">
        <v>107.96</v>
      </c>
      <c r="F121" s="150" t="n">
        <v>363.25</v>
      </c>
      <c r="G121" s="149" t="n">
        <v>212.011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716</v>
      </c>
      <c r="C122" s="147" t="n">
        <v>3392</v>
      </c>
      <c r="D122" s="148" t="n">
        <v>118.635</v>
      </c>
      <c r="E122" s="149" t="n">
        <v>70.9</v>
      </c>
      <c r="F122" s="150" t="n">
        <v>209.5</v>
      </c>
      <c r="G122" s="149" t="n">
        <v>132.763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878</v>
      </c>
      <c r="C123" s="147" t="n">
        <v>4402</v>
      </c>
      <c r="D123" s="148" t="n">
        <v>127.2</v>
      </c>
      <c r="E123" s="149" t="n">
        <v>85.36</v>
      </c>
      <c r="F123" s="150" t="n">
        <v>195.74</v>
      </c>
      <c r="G123" s="149" t="n">
        <v>137.760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145</v>
      </c>
      <c r="C124" s="147" t="n">
        <v>9500</v>
      </c>
      <c r="D124" s="148" t="n">
        <v>136.81</v>
      </c>
      <c r="E124" s="149" t="n">
        <v>115.115</v>
      </c>
      <c r="F124" s="150" t="n">
        <v>159.665</v>
      </c>
      <c r="G124" s="149" t="n">
        <v>137.5271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54</v>
      </c>
      <c r="C125" s="151" t="n">
        <v>5387</v>
      </c>
      <c r="D125" s="152" t="n">
        <v>137.52</v>
      </c>
      <c r="E125" s="153" t="n">
        <v>122.43</v>
      </c>
      <c r="F125" s="154" t="n">
        <v>156.52</v>
      </c>
      <c r="G125" s="153" t="n">
        <v>138.67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487</v>
      </c>
      <c r="C126" s="147" t="n">
        <v>5321</v>
      </c>
      <c r="D126" s="148" t="n">
        <v>108</v>
      </c>
      <c r="E126" s="149" t="n">
        <v>77.71</v>
      </c>
      <c r="F126" s="150" t="n">
        <v>146.8</v>
      </c>
      <c r="G126" s="149" t="n">
        <v>112.074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114</v>
      </c>
      <c r="C127" s="151" t="n">
        <v>2407</v>
      </c>
      <c r="D127" s="152" t="n">
        <v>112.05</v>
      </c>
      <c r="E127" s="153" t="n">
        <v>85.74</v>
      </c>
      <c r="F127" s="154" t="n">
        <v>140.29</v>
      </c>
      <c r="G127" s="153" t="n">
        <v>113.28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87</v>
      </c>
      <c r="C128" s="147" t="n">
        <v>3570</v>
      </c>
      <c r="D128" s="148" t="n">
        <v>92.255</v>
      </c>
      <c r="E128" s="149" t="n">
        <v>71.4</v>
      </c>
      <c r="F128" s="150" t="n">
        <v>118.425</v>
      </c>
      <c r="G128" s="149" t="n">
        <v>94.98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1" t="s">
        <v>218</v>
      </c>
      <c r="B129" s="151" t="n">
        <v>64</v>
      </c>
      <c r="C129" s="151" t="n">
        <v>2690</v>
      </c>
      <c r="D129" s="152" t="n">
        <v>90.305</v>
      </c>
      <c r="E129" s="153" t="n">
        <v>71.025</v>
      </c>
      <c r="F129" s="154" t="n">
        <v>113.725</v>
      </c>
      <c r="G129" s="153" t="n">
        <v>91.682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45</v>
      </c>
      <c r="C130" s="147" t="n">
        <v>2476</v>
      </c>
      <c r="D130" s="148" t="n">
        <v>132.88</v>
      </c>
      <c r="E130" s="149" t="n">
        <v>92.31</v>
      </c>
      <c r="F130" s="150" t="n">
        <v>238.91</v>
      </c>
      <c r="G130" s="149" t="n">
        <v>162.5657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108</v>
      </c>
      <c r="C131" s="147" t="n">
        <v>5347</v>
      </c>
      <c r="D131" s="148" t="n">
        <v>121.35</v>
      </c>
      <c r="E131" s="149" t="n">
        <v>72.19</v>
      </c>
      <c r="F131" s="150" t="n">
        <v>264.4</v>
      </c>
      <c r="G131" s="149" t="n">
        <v>151.0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4</v>
      </c>
      <c r="C132" s="151" t="n">
        <v>2095</v>
      </c>
      <c r="D132" s="152" t="n">
        <v>127.17</v>
      </c>
      <c r="E132" s="153" t="n">
        <v>53.96</v>
      </c>
      <c r="F132" s="154" t="n">
        <v>339.32</v>
      </c>
      <c r="G132" s="153" t="n">
        <v>163.137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85</v>
      </c>
      <c r="C133" s="151" t="n">
        <v>2030</v>
      </c>
      <c r="D133" s="152" t="n">
        <v>109.66</v>
      </c>
      <c r="E133" s="153" t="n">
        <v>82.105</v>
      </c>
      <c r="F133" s="154" t="n">
        <v>173.785</v>
      </c>
      <c r="G133" s="153" t="n">
        <v>120.075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710</v>
      </c>
      <c r="C134" s="147" t="n">
        <v>6368</v>
      </c>
      <c r="D134" s="148" t="n">
        <v>155.155</v>
      </c>
      <c r="E134" s="149" t="n">
        <v>88.62</v>
      </c>
      <c r="F134" s="150" t="n">
        <v>271.17</v>
      </c>
      <c r="G134" s="149" t="n">
        <v>173.8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556</v>
      </c>
      <c r="C135" s="151" t="n">
        <v>4931</v>
      </c>
      <c r="D135" s="152" t="n">
        <v>158.17</v>
      </c>
      <c r="E135" s="153" t="n">
        <v>91.02</v>
      </c>
      <c r="F135" s="154" t="n">
        <v>269.77</v>
      </c>
      <c r="G135" s="153" t="n">
        <v>175.3506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388</v>
      </c>
      <c r="C136" s="147" t="n">
        <v>6483</v>
      </c>
      <c r="D136" s="148" t="n">
        <v>117.21</v>
      </c>
      <c r="E136" s="149" t="n">
        <v>76</v>
      </c>
      <c r="F136" s="150" t="n">
        <v>197.38</v>
      </c>
      <c r="G136" s="149" t="n">
        <v>131.474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1086</v>
      </c>
      <c r="C137" s="151" t="n">
        <v>4700</v>
      </c>
      <c r="D137" s="152" t="n">
        <v>121.045</v>
      </c>
      <c r="E137" s="153" t="n">
        <v>82.835</v>
      </c>
      <c r="F137" s="154" t="n">
        <v>190.38</v>
      </c>
      <c r="G137" s="153" t="n">
        <v>132.61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063</v>
      </c>
      <c r="C138" s="147" t="n">
        <v>8891</v>
      </c>
      <c r="D138" s="148" t="n">
        <v>128.16</v>
      </c>
      <c r="E138" s="149" t="n">
        <v>81.69</v>
      </c>
      <c r="F138" s="150" t="n">
        <v>223.74</v>
      </c>
      <c r="G138" s="149" t="n">
        <v>150.742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886</v>
      </c>
      <c r="C139" s="151" t="n">
        <v>6500</v>
      </c>
      <c r="D139" s="152" t="n">
        <v>123.66</v>
      </c>
      <c r="E139" s="153" t="n">
        <v>80.545</v>
      </c>
      <c r="F139" s="154" t="n">
        <v>207.16</v>
      </c>
      <c r="G139" s="153" t="n">
        <v>139.463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52</v>
      </c>
      <c r="C140" s="147" t="n">
        <v>8753</v>
      </c>
      <c r="D140" s="148" t="n">
        <v>115.24</v>
      </c>
      <c r="E140" s="149" t="n">
        <v>76.16</v>
      </c>
      <c r="F140" s="150" t="n">
        <v>188.61</v>
      </c>
      <c r="G140" s="149" t="n">
        <v>130.632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52</v>
      </c>
      <c r="C141" s="151" t="n">
        <v>5147</v>
      </c>
      <c r="D141" s="152" t="n">
        <v>118.38</v>
      </c>
      <c r="E141" s="153" t="n">
        <v>74.48</v>
      </c>
      <c r="F141" s="154" t="n">
        <v>192.99</v>
      </c>
      <c r="G141" s="153" t="n">
        <v>132.682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1065</v>
      </c>
      <c r="C142" s="147" t="n">
        <v>6268</v>
      </c>
      <c r="D142" s="148" t="n">
        <v>125.015</v>
      </c>
      <c r="E142" s="149" t="n">
        <v>78.32</v>
      </c>
      <c r="F142" s="150" t="n">
        <v>259.09</v>
      </c>
      <c r="G142" s="149" t="n">
        <v>152.5098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299</v>
      </c>
      <c r="C143" s="151" t="n">
        <v>2871</v>
      </c>
      <c r="D143" s="152" t="n">
        <v>129.23</v>
      </c>
      <c r="E143" s="153" t="n">
        <v>80.16</v>
      </c>
      <c r="F143" s="154" t="n">
        <v>319.72</v>
      </c>
      <c r="G143" s="153" t="n">
        <v>169.99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631</v>
      </c>
      <c r="C144" s="151" t="n">
        <v>2262</v>
      </c>
      <c r="D144" s="152" t="n">
        <v>113.655</v>
      </c>
      <c r="E144" s="153" t="n">
        <v>75.9</v>
      </c>
      <c r="F144" s="154" t="n">
        <v>180.58</v>
      </c>
      <c r="G144" s="153" t="n">
        <v>124.304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5" t="s">
        <v>234</v>
      </c>
      <c r="B145" s="147" t="n">
        <v>2804</v>
      </c>
      <c r="C145" s="147" t="n">
        <v>22706</v>
      </c>
      <c r="D145" s="148" t="n">
        <v>113.45</v>
      </c>
      <c r="E145" s="149" t="n">
        <v>76.18</v>
      </c>
      <c r="F145" s="150" t="n">
        <v>179.57</v>
      </c>
      <c r="G145" s="149" t="n">
        <v>123.851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821</v>
      </c>
      <c r="C146" s="151" t="n">
        <v>7873</v>
      </c>
      <c r="D146" s="152" t="n">
        <v>107.03</v>
      </c>
      <c r="E146" s="153" t="n">
        <v>72.8</v>
      </c>
      <c r="F146" s="154" t="n">
        <v>162.64</v>
      </c>
      <c r="G146" s="153" t="n">
        <v>114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506</v>
      </c>
      <c r="C147" s="151" t="n">
        <v>3037</v>
      </c>
      <c r="D147" s="152" t="n">
        <v>114.69</v>
      </c>
      <c r="E147" s="153" t="n">
        <v>81.13</v>
      </c>
      <c r="F147" s="154" t="n">
        <v>170.18</v>
      </c>
      <c r="G147" s="153" t="n">
        <v>121.908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027</v>
      </c>
      <c r="C148" s="151" t="n">
        <v>2830</v>
      </c>
      <c r="D148" s="152" t="n">
        <v>113.25</v>
      </c>
      <c r="E148" s="153" t="n">
        <v>79.01</v>
      </c>
      <c r="F148" s="154" t="n">
        <v>178.96</v>
      </c>
      <c r="G148" s="153" t="n">
        <v>123.887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647</v>
      </c>
      <c r="C149" s="151" t="n">
        <v>2154</v>
      </c>
      <c r="D149" s="152" t="n">
        <v>123.49</v>
      </c>
      <c r="E149" s="153" t="n">
        <v>78.56</v>
      </c>
      <c r="F149" s="154" t="n">
        <v>194.35</v>
      </c>
      <c r="G149" s="153" t="n">
        <v>135.49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540</v>
      </c>
      <c r="C150" s="151" t="n">
        <v>2963</v>
      </c>
      <c r="D150" s="152" t="n">
        <v>123</v>
      </c>
      <c r="E150" s="153" t="n">
        <v>85.15</v>
      </c>
      <c r="F150" s="154" t="n">
        <v>191.87</v>
      </c>
      <c r="G150" s="153" t="n">
        <v>133.77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95" t="s">
        <v>240</v>
      </c>
      <c r="B151" s="147" t="n">
        <v>976</v>
      </c>
      <c r="C151" s="147" t="n">
        <v>2729</v>
      </c>
      <c r="D151" s="148" t="n">
        <v>124.64</v>
      </c>
      <c r="E151" s="149" t="n">
        <v>86.4</v>
      </c>
      <c r="F151" s="150" t="n">
        <v>195.34</v>
      </c>
      <c r="G151" s="149" t="n">
        <v>137.276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1419</v>
      </c>
      <c r="C152" s="147" t="n">
        <v>11739</v>
      </c>
      <c r="D152" s="148" t="n">
        <v>118.75</v>
      </c>
      <c r="E152" s="149" t="n">
        <v>78.36</v>
      </c>
      <c r="F152" s="150" t="n">
        <v>204.85</v>
      </c>
      <c r="G152" s="149" t="n">
        <v>135.625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693</v>
      </c>
      <c r="C153" s="151" t="n">
        <v>2474</v>
      </c>
      <c r="D153" s="152" t="n">
        <v>123.375</v>
      </c>
      <c r="E153" s="153" t="n">
        <v>80.79</v>
      </c>
      <c r="F153" s="154" t="n">
        <v>193.02</v>
      </c>
      <c r="G153" s="153" t="n">
        <v>132.3081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700</v>
      </c>
      <c r="C154" s="151" t="n">
        <v>5787</v>
      </c>
      <c r="D154" s="152" t="n">
        <v>111.28</v>
      </c>
      <c r="E154" s="153" t="n">
        <v>73.78</v>
      </c>
      <c r="F154" s="154" t="n">
        <v>196.14</v>
      </c>
      <c r="G154" s="153" t="n">
        <v>127.329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314</v>
      </c>
      <c r="C155" s="147" t="n">
        <v>1922</v>
      </c>
      <c r="D155" s="148" t="n">
        <v>84.97</v>
      </c>
      <c r="E155" s="149" t="n">
        <v>58.33</v>
      </c>
      <c r="F155" s="150" t="n">
        <v>124.3</v>
      </c>
      <c r="G155" s="149" t="n">
        <v>89.773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82</v>
      </c>
      <c r="C156" s="151" t="n">
        <v>1341</v>
      </c>
      <c r="D156" s="152" t="n">
        <v>84.34</v>
      </c>
      <c r="E156" s="153" t="n">
        <v>60.61</v>
      </c>
      <c r="F156" s="154" t="n">
        <v>119.18</v>
      </c>
      <c r="G156" s="153" t="n">
        <v>88.171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1552</v>
      </c>
      <c r="C157" s="147" t="n">
        <v>7806</v>
      </c>
      <c r="D157" s="148" t="n">
        <v>96.825</v>
      </c>
      <c r="E157" s="149" t="n">
        <v>65.19</v>
      </c>
      <c r="F157" s="150" t="n">
        <v>157</v>
      </c>
      <c r="G157" s="149" t="n">
        <v>107.1101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1112</v>
      </c>
      <c r="C158" s="151" t="n">
        <v>4133</v>
      </c>
      <c r="D158" s="152" t="n">
        <v>101.59</v>
      </c>
      <c r="E158" s="153" t="n">
        <v>68.06</v>
      </c>
      <c r="F158" s="154" t="n">
        <v>160.21</v>
      </c>
      <c r="G158" s="153" t="n">
        <v>111.002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708</v>
      </c>
      <c r="C159" s="151" t="n">
        <v>3559</v>
      </c>
      <c r="D159" s="152" t="n">
        <v>91.55</v>
      </c>
      <c r="E159" s="153" t="n">
        <v>62.65</v>
      </c>
      <c r="F159" s="154" t="n">
        <v>152.55</v>
      </c>
      <c r="G159" s="153" t="n">
        <v>102.768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5</v>
      </c>
      <c r="C160" s="147" t="n">
        <v>3244</v>
      </c>
      <c r="D160" s="148" t="n">
        <v>85.975</v>
      </c>
      <c r="E160" s="149" t="n">
        <v>58.64</v>
      </c>
      <c r="F160" s="150" t="n">
        <v>134.88</v>
      </c>
      <c r="G160" s="149" t="n">
        <v>95.379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321</v>
      </c>
      <c r="C161" s="151" t="n">
        <v>1150</v>
      </c>
      <c r="D161" s="152" t="n">
        <v>79.075</v>
      </c>
      <c r="E161" s="153" t="n">
        <v>55.55</v>
      </c>
      <c r="F161" s="154" t="n">
        <v>119.19</v>
      </c>
      <c r="G161" s="153" t="n">
        <v>85.07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95" t="s">
        <v>251</v>
      </c>
      <c r="B162" s="147" t="n">
        <v>1702</v>
      </c>
      <c r="C162" s="147" t="n">
        <v>12752</v>
      </c>
      <c r="D162" s="148" t="n">
        <v>87.755</v>
      </c>
      <c r="E162" s="149" t="n">
        <v>61.8</v>
      </c>
      <c r="F162" s="150" t="n">
        <v>127.93</v>
      </c>
      <c r="G162" s="149" t="n">
        <v>92.921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542</v>
      </c>
      <c r="C163" s="151" t="n">
        <v>1600</v>
      </c>
      <c r="D163" s="152" t="n">
        <v>93.785</v>
      </c>
      <c r="E163" s="153" t="n">
        <v>61.075</v>
      </c>
      <c r="F163" s="154" t="n">
        <v>146.02</v>
      </c>
      <c r="G163" s="153" t="n">
        <v>101.227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1100</v>
      </c>
      <c r="C164" s="151" t="n">
        <v>5872</v>
      </c>
      <c r="D164" s="152" t="n">
        <v>87.27</v>
      </c>
      <c r="E164" s="153" t="n">
        <v>61.56</v>
      </c>
      <c r="F164" s="154" t="n">
        <v>123.8</v>
      </c>
      <c r="G164" s="153" t="n">
        <v>92.5429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361</v>
      </c>
      <c r="C165" s="151" t="n">
        <v>1916</v>
      </c>
      <c r="D165" s="152" t="n">
        <v>83.015</v>
      </c>
      <c r="E165" s="153" t="n">
        <v>60.89</v>
      </c>
      <c r="F165" s="154" t="n">
        <v>122.93</v>
      </c>
      <c r="G165" s="153" t="n">
        <v>88.545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236</v>
      </c>
      <c r="C166" s="151" t="n">
        <v>2392</v>
      </c>
      <c r="D166" s="152" t="n">
        <v>89.975</v>
      </c>
      <c r="E166" s="153" t="n">
        <v>65.44</v>
      </c>
      <c r="F166" s="154" t="n">
        <v>120.39</v>
      </c>
      <c r="G166" s="153" t="n">
        <v>92.46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5" t="s">
        <v>256</v>
      </c>
      <c r="B167" s="147" t="n">
        <v>486</v>
      </c>
      <c r="C167" s="147" t="n">
        <v>2582</v>
      </c>
      <c r="D167" s="148" t="n">
        <v>99.37</v>
      </c>
      <c r="E167" s="149" t="n">
        <v>67.31</v>
      </c>
      <c r="F167" s="150" t="n">
        <v>154.5</v>
      </c>
      <c r="G167" s="149" t="n">
        <v>106.722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225</v>
      </c>
      <c r="C168" s="151" t="n">
        <v>1037</v>
      </c>
      <c r="D168" s="152" t="n">
        <v>94.72</v>
      </c>
      <c r="E168" s="153" t="n">
        <v>66.68</v>
      </c>
      <c r="F168" s="154" t="n">
        <v>142.07</v>
      </c>
      <c r="G168" s="153" t="n">
        <v>100.5114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418</v>
      </c>
      <c r="C169" s="147" t="n">
        <v>5327</v>
      </c>
      <c r="D169" s="148" t="n">
        <v>114.41</v>
      </c>
      <c r="E169" s="149" t="n">
        <v>81.79</v>
      </c>
      <c r="F169" s="150" t="n">
        <v>190.89</v>
      </c>
      <c r="G169" s="149" t="n">
        <v>126.8064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268</v>
      </c>
      <c r="C170" s="151" t="n">
        <v>1441</v>
      </c>
      <c r="D170" s="152" t="n">
        <v>121.63</v>
      </c>
      <c r="E170" s="153" t="n">
        <v>82.98</v>
      </c>
      <c r="F170" s="154" t="n">
        <v>187.31</v>
      </c>
      <c r="G170" s="153" t="n">
        <v>128.7075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101</v>
      </c>
      <c r="C171" s="151" t="n">
        <v>1059</v>
      </c>
      <c r="D171" s="152" t="n">
        <v>103.71</v>
      </c>
      <c r="E171" s="153" t="n">
        <v>77.6</v>
      </c>
      <c r="F171" s="154" t="n">
        <v>144.26</v>
      </c>
      <c r="G171" s="153" t="n">
        <v>109.730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96</v>
      </c>
      <c r="C172" s="151" t="n">
        <v>1119</v>
      </c>
      <c r="D172" s="152" t="n">
        <v>148.81</v>
      </c>
      <c r="E172" s="153" t="n">
        <v>97.36</v>
      </c>
      <c r="F172" s="154" t="n">
        <v>238.95</v>
      </c>
      <c r="G172" s="153" t="n">
        <v>159.357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295</v>
      </c>
      <c r="C173" s="147" t="n">
        <v>977</v>
      </c>
      <c r="D173" s="148" t="n">
        <v>86.2</v>
      </c>
      <c r="E173" s="149" t="n">
        <v>61.87</v>
      </c>
      <c r="F173" s="150" t="n">
        <v>127.21</v>
      </c>
      <c r="G173" s="149" t="n">
        <v>91.881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442</v>
      </c>
      <c r="D174" s="148" t="n">
        <v>80.51</v>
      </c>
      <c r="E174" s="149" t="n">
        <v>68.13</v>
      </c>
      <c r="F174" s="150" t="n">
        <v>106.23</v>
      </c>
      <c r="G174" s="149" t="n">
        <v>84.367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8</v>
      </c>
      <c r="C175" s="151" t="n">
        <v>12627</v>
      </c>
      <c r="D175" s="152" t="n">
        <v>77.11</v>
      </c>
      <c r="E175" s="153" t="n">
        <v>66.85</v>
      </c>
      <c r="F175" s="154" t="n">
        <v>95.05</v>
      </c>
      <c r="G175" s="153" t="n">
        <v>79.0218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5</v>
      </c>
      <c r="C176" s="151" t="n">
        <v>1032</v>
      </c>
      <c r="D176" s="152" t="n">
        <v>103.96</v>
      </c>
      <c r="E176" s="153" t="n">
        <v>85.68</v>
      </c>
      <c r="F176" s="154" t="n">
        <v>126.48</v>
      </c>
      <c r="G176" s="153" t="n">
        <v>105.3682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1</v>
      </c>
      <c r="C177" s="151" t="n">
        <v>2081</v>
      </c>
      <c r="D177" s="152" t="n">
        <v>92.34</v>
      </c>
      <c r="E177" s="153" t="n">
        <v>76.07</v>
      </c>
      <c r="F177" s="154" t="n">
        <v>119.98</v>
      </c>
      <c r="G177" s="153" t="n">
        <v>95.1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0</v>
      </c>
      <c r="C178" s="151" t="n">
        <v>2948</v>
      </c>
      <c r="D178" s="152" t="n">
        <v>83.22</v>
      </c>
      <c r="E178" s="153" t="n">
        <v>69.71</v>
      </c>
      <c r="F178" s="154" t="n">
        <v>104.44</v>
      </c>
      <c r="G178" s="153" t="n">
        <v>85.4784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34</v>
      </c>
      <c r="C179" s="147" t="n">
        <v>2023</v>
      </c>
      <c r="D179" s="148" t="n">
        <v>91.46</v>
      </c>
      <c r="E179" s="149" t="n">
        <v>61.57</v>
      </c>
      <c r="F179" s="150" t="n">
        <v>159.97</v>
      </c>
      <c r="G179" s="149" t="n">
        <v>104.5991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26</v>
      </c>
      <c r="C180" s="151" t="n">
        <v>1393</v>
      </c>
      <c r="D180" s="152" t="n">
        <v>88.24</v>
      </c>
      <c r="E180" s="153" t="n">
        <v>60.65</v>
      </c>
      <c r="F180" s="154" t="n">
        <v>157.95</v>
      </c>
      <c r="G180" s="153" t="n">
        <v>99.80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26</v>
      </c>
      <c r="C181" s="147" t="n">
        <v>3794</v>
      </c>
      <c r="D181" s="148" t="n">
        <v>99.94</v>
      </c>
      <c r="E181" s="149" t="n">
        <v>78.87</v>
      </c>
      <c r="F181" s="150" t="n">
        <v>135.07</v>
      </c>
      <c r="G181" s="149" t="n">
        <v>105.32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9</v>
      </c>
      <c r="C182" s="151" t="n">
        <v>1613</v>
      </c>
      <c r="D182" s="152" t="n">
        <v>114.19</v>
      </c>
      <c r="E182" s="153" t="n">
        <v>90.56</v>
      </c>
      <c r="F182" s="154" t="n">
        <v>145.94</v>
      </c>
      <c r="G182" s="153" t="n">
        <v>117.280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076</v>
      </c>
      <c r="D183" s="148" t="n">
        <v>92.045</v>
      </c>
      <c r="E183" s="149" t="n">
        <v>76.55</v>
      </c>
      <c r="F183" s="150" t="n">
        <v>154.75</v>
      </c>
      <c r="G183" s="149" t="n">
        <v>105.16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47</v>
      </c>
      <c r="D184" s="152" t="n">
        <v>151.04</v>
      </c>
      <c r="E184" s="153" t="n">
        <v>90.14</v>
      </c>
      <c r="F184" s="154" t="n">
        <v>231.2</v>
      </c>
      <c r="G184" s="153" t="n">
        <v>160.2369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3</v>
      </c>
      <c r="C185" s="151" t="n">
        <v>1290</v>
      </c>
      <c r="D185" s="152" t="n">
        <v>113.32</v>
      </c>
      <c r="E185" s="153" t="n">
        <v>76.43</v>
      </c>
      <c r="F185" s="154" t="n">
        <v>205.46</v>
      </c>
      <c r="G185" s="153" t="n">
        <v>129.917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53</v>
      </c>
      <c r="C186" s="147" t="n">
        <v>12320</v>
      </c>
      <c r="D186" s="148" t="n">
        <v>62.19</v>
      </c>
      <c r="E186" s="149" t="n">
        <v>50.705</v>
      </c>
      <c r="F186" s="150" t="n">
        <v>79.78</v>
      </c>
      <c r="G186" s="149" t="n">
        <v>64.583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96</v>
      </c>
      <c r="C187" s="151" t="n">
        <v>6768</v>
      </c>
      <c r="D187" s="152" t="n">
        <v>62.9</v>
      </c>
      <c r="E187" s="153" t="n">
        <v>51.13</v>
      </c>
      <c r="F187" s="154" t="n">
        <v>81.47</v>
      </c>
      <c r="G187" s="153" t="n">
        <v>65.599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104</v>
      </c>
      <c r="C188" s="151" t="n">
        <v>3679</v>
      </c>
      <c r="D188" s="152" t="n">
        <v>61.8</v>
      </c>
      <c r="E188" s="153" t="n">
        <v>51.74</v>
      </c>
      <c r="F188" s="154" t="n">
        <v>75.61</v>
      </c>
      <c r="G188" s="153" t="n">
        <v>63.240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71</v>
      </c>
      <c r="C189" s="151" t="n">
        <v>1246</v>
      </c>
      <c r="D189" s="152" t="n">
        <v>58.48</v>
      </c>
      <c r="E189" s="153" t="n">
        <v>46.91</v>
      </c>
      <c r="F189" s="154" t="n">
        <v>76.45</v>
      </c>
      <c r="G189" s="153" t="n">
        <v>61.62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91</v>
      </c>
      <c r="C190" s="147" t="n">
        <v>2185</v>
      </c>
      <c r="D190" s="148" t="n">
        <v>99.33</v>
      </c>
      <c r="E190" s="149" t="n">
        <v>80.15</v>
      </c>
      <c r="F190" s="150" t="n">
        <v>116.91</v>
      </c>
      <c r="G190" s="149" t="n">
        <v>99.5151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65</v>
      </c>
      <c r="C191" s="151" t="n">
        <v>1668</v>
      </c>
      <c r="D191" s="152" t="n">
        <v>98.125</v>
      </c>
      <c r="E191" s="153" t="n">
        <v>82.02</v>
      </c>
      <c r="F191" s="154" t="n">
        <v>114.08</v>
      </c>
      <c r="G191" s="153" t="n">
        <v>97.517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5</v>
      </c>
      <c r="C192" s="147" t="n">
        <v>2598</v>
      </c>
      <c r="D192" s="148" t="n">
        <v>62.74</v>
      </c>
      <c r="E192" s="149" t="n">
        <v>48.21</v>
      </c>
      <c r="F192" s="150" t="n">
        <v>112.31</v>
      </c>
      <c r="G192" s="149" t="n">
        <v>72.290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38</v>
      </c>
      <c r="C193" s="147" t="n">
        <v>1905</v>
      </c>
      <c r="D193" s="148" t="n">
        <v>85.61</v>
      </c>
      <c r="E193" s="149" t="n">
        <v>58.79</v>
      </c>
      <c r="F193" s="150" t="n">
        <v>122.36</v>
      </c>
      <c r="G193" s="149" t="n">
        <v>89.679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97</v>
      </c>
      <c r="C194" s="151" t="n">
        <v>1651</v>
      </c>
      <c r="D194" s="152" t="n">
        <v>84.57</v>
      </c>
      <c r="E194" s="153" t="n">
        <v>58.49</v>
      </c>
      <c r="F194" s="154" t="n">
        <v>117.32</v>
      </c>
      <c r="G194" s="153" t="n">
        <v>87.850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309</v>
      </c>
      <c r="C195" s="147" t="n">
        <v>1277</v>
      </c>
      <c r="D195" s="148" t="n">
        <v>93.24</v>
      </c>
      <c r="E195" s="149" t="n">
        <v>55.79</v>
      </c>
      <c r="F195" s="150" t="n">
        <v>184.92</v>
      </c>
      <c r="G195" s="149" t="n">
        <v>110.48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9</v>
      </c>
      <c r="C196" s="147" t="n">
        <v>2043</v>
      </c>
      <c r="D196" s="148" t="n">
        <v>99.54</v>
      </c>
      <c r="E196" s="149" t="n">
        <v>75.04</v>
      </c>
      <c r="F196" s="150" t="n">
        <v>149</v>
      </c>
      <c r="G196" s="149" t="n">
        <v>108.5827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7</v>
      </c>
      <c r="C197" s="151" t="n">
        <v>1069</v>
      </c>
      <c r="D197" s="152" t="n">
        <v>97.25</v>
      </c>
      <c r="E197" s="153" t="n">
        <v>75.54</v>
      </c>
      <c r="F197" s="154" t="n">
        <v>140.5</v>
      </c>
      <c r="G197" s="153" t="n">
        <v>105.551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9</v>
      </c>
      <c r="C198" s="147" t="n">
        <v>1123</v>
      </c>
      <c r="D198" s="148" t="n">
        <v>282.08</v>
      </c>
      <c r="E198" s="149" t="n">
        <v>99.84</v>
      </c>
      <c r="F198" s="150" t="n">
        <v>410.32</v>
      </c>
      <c r="G198" s="149" t="n">
        <v>275.1426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2</v>
      </c>
      <c r="C199" s="147" t="n">
        <v>2972</v>
      </c>
      <c r="D199" s="148" t="n">
        <v>118.34</v>
      </c>
      <c r="E199" s="149" t="n">
        <v>102.75</v>
      </c>
      <c r="F199" s="150" t="n">
        <v>133.44</v>
      </c>
      <c r="G199" s="149" t="n">
        <v>118.164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42</v>
      </c>
      <c r="C200" s="147" t="n">
        <v>1139</v>
      </c>
      <c r="D200" s="148" t="n">
        <v>87.45</v>
      </c>
      <c r="E200" s="149" t="n">
        <v>58.67</v>
      </c>
      <c r="F200" s="150" t="n">
        <v>137.37</v>
      </c>
      <c r="G200" s="149" t="n">
        <v>94.329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39</v>
      </c>
      <c r="C201" s="147" t="n">
        <v>9006</v>
      </c>
      <c r="D201" s="148" t="n">
        <v>64.965</v>
      </c>
      <c r="E201" s="149" t="n">
        <v>47.85</v>
      </c>
      <c r="F201" s="150" t="n">
        <v>102.22</v>
      </c>
      <c r="G201" s="149" t="n">
        <v>71.747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451</v>
      </c>
      <c r="C202" s="151" t="n">
        <v>5208</v>
      </c>
      <c r="D202" s="152" t="n">
        <v>66.75</v>
      </c>
      <c r="E202" s="153" t="n">
        <v>48.77</v>
      </c>
      <c r="F202" s="154" t="n">
        <v>99.76</v>
      </c>
      <c r="G202" s="153" t="n">
        <v>71.70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217</v>
      </c>
      <c r="C203" s="151" t="n">
        <v>1910</v>
      </c>
      <c r="D203" s="152" t="n">
        <v>54.225</v>
      </c>
      <c r="E203" s="153" t="n">
        <v>44.95</v>
      </c>
      <c r="F203" s="154" t="n">
        <v>73.98</v>
      </c>
      <c r="G203" s="153" t="n">
        <v>57.0967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35</v>
      </c>
      <c r="C204" s="151" t="n">
        <v>865</v>
      </c>
      <c r="D204" s="152" t="n">
        <v>68.26</v>
      </c>
      <c r="E204" s="153" t="n">
        <v>55</v>
      </c>
      <c r="F204" s="154" t="n">
        <v>104.21</v>
      </c>
      <c r="G204" s="153" t="n">
        <v>74.41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41</v>
      </c>
      <c r="C205" s="147" t="n">
        <v>2174</v>
      </c>
      <c r="D205" s="148" t="n">
        <v>69.775</v>
      </c>
      <c r="E205" s="149" t="n">
        <v>48.28</v>
      </c>
      <c r="F205" s="150" t="n">
        <v>96.23</v>
      </c>
      <c r="G205" s="149" t="n">
        <v>71.873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124</v>
      </c>
      <c r="C206" s="151" t="n">
        <v>1762</v>
      </c>
      <c r="D206" s="152" t="n">
        <v>68.91</v>
      </c>
      <c r="E206" s="153" t="n">
        <v>48.58</v>
      </c>
      <c r="F206" s="154" t="n">
        <v>92.33</v>
      </c>
      <c r="G206" s="153" t="n">
        <v>70.293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305</v>
      </c>
      <c r="D207" s="148" t="n">
        <v>114.96</v>
      </c>
      <c r="E207" s="149" t="n">
        <v>80</v>
      </c>
      <c r="F207" s="150" t="n">
        <v>155.78</v>
      </c>
      <c r="G207" s="149" t="n">
        <v>116.64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6</v>
      </c>
      <c r="C208" s="151" t="n">
        <v>1321</v>
      </c>
      <c r="D208" s="152" t="n">
        <v>111.86</v>
      </c>
      <c r="E208" s="153" t="n">
        <v>80.42</v>
      </c>
      <c r="F208" s="154" t="n">
        <v>155.5</v>
      </c>
      <c r="G208" s="153" t="n">
        <v>115.454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42</v>
      </c>
      <c r="C209" s="147" t="n">
        <v>943</v>
      </c>
      <c r="D209" s="148" t="n">
        <v>64.38</v>
      </c>
      <c r="E209" s="149" t="n">
        <v>47.73</v>
      </c>
      <c r="F209" s="150" t="n">
        <v>170.96</v>
      </c>
      <c r="G209" s="149" t="n">
        <v>88.2506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408</v>
      </c>
      <c r="C210" s="147" t="n">
        <v>14691</v>
      </c>
      <c r="D210" s="148" t="n">
        <v>54.6</v>
      </c>
      <c r="E210" s="149" t="n">
        <v>47</v>
      </c>
      <c r="F210" s="150" t="n">
        <v>92.28</v>
      </c>
      <c r="G210" s="149" t="n">
        <v>63.927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67</v>
      </c>
      <c r="C211" s="151" t="n">
        <v>3771</v>
      </c>
      <c r="D211" s="152" t="n">
        <v>60.81</v>
      </c>
      <c r="E211" s="153" t="n">
        <v>48.03</v>
      </c>
      <c r="F211" s="154" t="n">
        <v>108.23</v>
      </c>
      <c r="G211" s="153" t="n">
        <v>69.4369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123</v>
      </c>
      <c r="C212" s="151" t="n">
        <v>10712</v>
      </c>
      <c r="D212" s="152" t="n">
        <v>52.92</v>
      </c>
      <c r="E212" s="153" t="n">
        <v>46.73</v>
      </c>
      <c r="F212" s="154" t="n">
        <v>88.11</v>
      </c>
      <c r="G212" s="153" t="n">
        <v>61.627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5" t="s">
        <v>302</v>
      </c>
      <c r="B213" s="147" t="n">
        <v>1148</v>
      </c>
      <c r="C213" s="147" t="n">
        <v>37202</v>
      </c>
      <c r="D213" s="148" t="n">
        <v>60.03</v>
      </c>
      <c r="E213" s="149" t="n">
        <v>47.58</v>
      </c>
      <c r="F213" s="150" t="n">
        <v>85.08</v>
      </c>
      <c r="G213" s="149" t="n">
        <v>65.1597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293</v>
      </c>
      <c r="C214" s="151" t="n">
        <v>11039</v>
      </c>
      <c r="D214" s="152" t="n">
        <v>56.1</v>
      </c>
      <c r="E214" s="153" t="n">
        <v>46.83</v>
      </c>
      <c r="F214" s="154" t="n">
        <v>78.81</v>
      </c>
      <c r="G214" s="153" t="n">
        <v>60.0164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376</v>
      </c>
      <c r="C215" s="151" t="n">
        <v>13798</v>
      </c>
      <c r="D215" s="152" t="n">
        <v>60.04</v>
      </c>
      <c r="E215" s="153" t="n">
        <v>48.39</v>
      </c>
      <c r="F215" s="154" t="n">
        <v>80.94</v>
      </c>
      <c r="G215" s="153" t="n">
        <v>64.282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104</v>
      </c>
      <c r="C216" s="151" t="n">
        <v>3549</v>
      </c>
      <c r="D216" s="152" t="n">
        <v>62.23</v>
      </c>
      <c r="E216" s="153" t="n">
        <v>53.56</v>
      </c>
      <c r="F216" s="154" t="n">
        <v>90.08</v>
      </c>
      <c r="G216" s="153" t="n">
        <v>68.066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26</v>
      </c>
      <c r="C217" s="151" t="n">
        <v>1734</v>
      </c>
      <c r="D217" s="152" t="n">
        <v>56.065</v>
      </c>
      <c r="E217" s="153" t="n">
        <v>45.58</v>
      </c>
      <c r="F217" s="154" t="n">
        <v>82.73</v>
      </c>
      <c r="G217" s="153" t="n">
        <v>60.861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16</v>
      </c>
      <c r="C218" s="151" t="n">
        <v>5785</v>
      </c>
      <c r="D218" s="152" t="n">
        <v>65.37</v>
      </c>
      <c r="E218" s="153" t="n">
        <v>47.93</v>
      </c>
      <c r="F218" s="154" t="n">
        <v>103.23</v>
      </c>
      <c r="G218" s="153" t="n">
        <v>73.544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43</v>
      </c>
      <c r="C219" s="147" t="n">
        <v>1203</v>
      </c>
      <c r="D219" s="148" t="n">
        <v>58.51</v>
      </c>
      <c r="E219" s="149" t="n">
        <v>43.75</v>
      </c>
      <c r="F219" s="150" t="n">
        <v>75.29</v>
      </c>
      <c r="G219" s="149" t="n">
        <v>59.72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1</v>
      </c>
      <c r="C220" s="151" t="n">
        <v>1047</v>
      </c>
      <c r="D220" s="152" t="n">
        <v>58.04</v>
      </c>
      <c r="E220" s="153" t="n">
        <v>43.75</v>
      </c>
      <c r="F220" s="154" t="n">
        <v>75.67</v>
      </c>
      <c r="G220" s="153" t="n">
        <v>59.5106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0</v>
      </c>
      <c r="C221" s="147" t="n">
        <v>378</v>
      </c>
      <c r="D221" s="148" t="n">
        <v>64.905</v>
      </c>
      <c r="E221" s="149" t="n">
        <v>49.25</v>
      </c>
      <c r="F221" s="150" t="n">
        <v>84.46</v>
      </c>
      <c r="G221" s="149" t="n">
        <v>66.336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140</v>
      </c>
      <c r="C222" s="147" t="n">
        <v>1017</v>
      </c>
      <c r="D222" s="148" t="n">
        <v>68.23</v>
      </c>
      <c r="E222" s="149" t="n">
        <v>49.85</v>
      </c>
      <c r="F222" s="150" t="n">
        <v>95.46</v>
      </c>
      <c r="G222" s="149" t="n">
        <v>72.2073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123</v>
      </c>
      <c r="C223" s="151" t="n">
        <v>618</v>
      </c>
      <c r="D223" s="152" t="n">
        <v>70.915</v>
      </c>
      <c r="E223" s="153" t="n">
        <v>53.99</v>
      </c>
      <c r="F223" s="154" t="n">
        <v>98.65</v>
      </c>
      <c r="G223" s="153" t="n">
        <v>74.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28</v>
      </c>
      <c r="C224" s="151" t="n">
        <v>315</v>
      </c>
      <c r="D224" s="152" t="n">
        <v>66.49</v>
      </c>
      <c r="E224" s="153" t="n">
        <v>45.33</v>
      </c>
      <c r="F224" s="154" t="n">
        <v>98.15</v>
      </c>
      <c r="G224" s="153" t="n">
        <v>71.859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5" t="s">
        <v>314</v>
      </c>
      <c r="B225" s="147" t="n">
        <v>273</v>
      </c>
      <c r="C225" s="147" t="n">
        <v>6093</v>
      </c>
      <c r="D225" s="148" t="n">
        <v>74.39</v>
      </c>
      <c r="E225" s="149" t="n">
        <v>55.42</v>
      </c>
      <c r="F225" s="150" t="n">
        <v>96.51</v>
      </c>
      <c r="G225" s="149" t="n">
        <v>75.562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100</v>
      </c>
      <c r="C226" s="151" t="n">
        <v>1570</v>
      </c>
      <c r="D226" s="152" t="n">
        <v>75.115</v>
      </c>
      <c r="E226" s="153" t="n">
        <v>56.85</v>
      </c>
      <c r="F226" s="154" t="n">
        <v>95.41</v>
      </c>
      <c r="G226" s="153" t="n">
        <v>76.094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78</v>
      </c>
      <c r="C227" s="151" t="n">
        <v>750</v>
      </c>
      <c r="D227" s="152" t="n">
        <v>70.435</v>
      </c>
      <c r="E227" s="153" t="n">
        <v>55.27</v>
      </c>
      <c r="F227" s="154" t="n">
        <v>87.565</v>
      </c>
      <c r="G227" s="153" t="n">
        <v>71.667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185</v>
      </c>
      <c r="C228" s="151" t="n">
        <v>3579</v>
      </c>
      <c r="D228" s="152" t="n">
        <v>75.16</v>
      </c>
      <c r="E228" s="153" t="n">
        <v>54.89</v>
      </c>
      <c r="F228" s="154" t="n">
        <v>98.28</v>
      </c>
      <c r="G228" s="153" t="n">
        <v>76.2115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5" t="s">
        <v>318</v>
      </c>
      <c r="B229" s="147" t="n">
        <v>57</v>
      </c>
      <c r="C229" s="147" t="n">
        <v>510</v>
      </c>
      <c r="D229" s="148" t="n">
        <v>61.89</v>
      </c>
      <c r="E229" s="149" t="n">
        <v>49.865</v>
      </c>
      <c r="F229" s="150" t="n">
        <v>88.76</v>
      </c>
      <c r="G229" s="149" t="n">
        <v>66.245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1" t="s">
        <v>319</v>
      </c>
      <c r="B230" s="151" t="n">
        <v>36</v>
      </c>
      <c r="C230" s="151" t="n">
        <v>370</v>
      </c>
      <c r="D230" s="152" t="n">
        <v>62.31</v>
      </c>
      <c r="E230" s="153" t="n">
        <v>50.03</v>
      </c>
      <c r="F230" s="154" t="n">
        <v>88.945</v>
      </c>
      <c r="G230" s="153" t="n">
        <v>66.91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5" t="s">
        <v>320</v>
      </c>
      <c r="B231" s="147" t="n">
        <v>21</v>
      </c>
      <c r="C231" s="147" t="n">
        <v>212</v>
      </c>
      <c r="D231" s="148" t="n">
        <v>62.445</v>
      </c>
      <c r="E231" s="149" t="n">
        <v>53.17</v>
      </c>
      <c r="F231" s="150" t="n">
        <v>94.88</v>
      </c>
      <c r="G231" s="149" t="n">
        <v>68.21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1" t="s">
        <v>321</v>
      </c>
      <c r="B232" s="151" t="n">
        <v>14</v>
      </c>
      <c r="C232" s="151" t="n">
        <v>173</v>
      </c>
      <c r="D232" s="152" t="n">
        <v>62.49</v>
      </c>
      <c r="E232" s="153" t="n">
        <v>53.29</v>
      </c>
      <c r="F232" s="154" t="n">
        <v>94.83</v>
      </c>
      <c r="G232" s="153" t="n">
        <v>68.4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35</v>
      </c>
      <c r="C233" s="147" t="n">
        <v>181</v>
      </c>
      <c r="D233" s="148" t="n">
        <v>72.69</v>
      </c>
      <c r="E233" s="149" t="n">
        <v>49.53</v>
      </c>
      <c r="F233" s="150" t="n">
        <v>91.01</v>
      </c>
      <c r="G233" s="149" t="n">
        <v>72.940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95</v>
      </c>
      <c r="C234" s="147" t="n">
        <v>3593</v>
      </c>
      <c r="D234" s="148" t="n">
        <v>56.67</v>
      </c>
      <c r="E234" s="149" t="n">
        <v>47.05</v>
      </c>
      <c r="F234" s="150" t="n">
        <v>74.32</v>
      </c>
      <c r="G234" s="149" t="n">
        <v>59.395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1</v>
      </c>
      <c r="C235" s="151" t="n">
        <v>390</v>
      </c>
      <c r="D235" s="152" t="n">
        <v>53.905</v>
      </c>
      <c r="E235" s="153" t="n">
        <v>46.7</v>
      </c>
      <c r="F235" s="154" t="n">
        <v>69.015</v>
      </c>
      <c r="G235" s="153" t="n">
        <v>56.209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52</v>
      </c>
      <c r="D236" s="152" t="n">
        <v>50.04</v>
      </c>
      <c r="E236" s="153" t="n">
        <v>42.47</v>
      </c>
      <c r="F236" s="154" t="n">
        <v>65.67</v>
      </c>
      <c r="G236" s="153" t="n">
        <v>52.216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2</v>
      </c>
      <c r="C237" s="151" t="n">
        <v>373</v>
      </c>
      <c r="D237" s="152" t="n">
        <v>53.22</v>
      </c>
      <c r="E237" s="153" t="n">
        <v>47.12</v>
      </c>
      <c r="F237" s="154" t="n">
        <v>66.7</v>
      </c>
      <c r="G237" s="153" t="n">
        <v>55.8523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22</v>
      </c>
      <c r="D238" s="152" t="n">
        <v>56.855</v>
      </c>
      <c r="E238" s="153" t="n">
        <v>47.41</v>
      </c>
      <c r="F238" s="154" t="n">
        <v>73.14</v>
      </c>
      <c r="G238" s="153" t="n">
        <v>59.3426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8</v>
      </c>
      <c r="C239" s="151" t="n">
        <v>1778</v>
      </c>
      <c r="D239" s="152" t="n">
        <v>57.785</v>
      </c>
      <c r="E239" s="153" t="n">
        <v>47.85</v>
      </c>
      <c r="F239" s="154" t="n">
        <v>77.42</v>
      </c>
      <c r="G239" s="153" t="n">
        <v>60.892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457</v>
      </c>
      <c r="D240" s="148" t="n">
        <v>79.06</v>
      </c>
      <c r="E240" s="149" t="n">
        <v>59.63</v>
      </c>
      <c r="F240" s="150" t="n">
        <v>107.48</v>
      </c>
      <c r="G240" s="149" t="n">
        <v>82.2291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93</v>
      </c>
      <c r="D241" s="152" t="n">
        <v>82.44</v>
      </c>
      <c r="E241" s="153" t="n">
        <v>63.85</v>
      </c>
      <c r="F241" s="154" t="n">
        <v>107.4</v>
      </c>
      <c r="G241" s="153" t="n">
        <v>85.529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7</v>
      </c>
      <c r="C242" s="151" t="n">
        <v>549</v>
      </c>
      <c r="D242" s="152" t="n">
        <v>78.07</v>
      </c>
      <c r="E242" s="153" t="n">
        <v>59.71</v>
      </c>
      <c r="F242" s="154" t="n">
        <v>108.92</v>
      </c>
      <c r="G242" s="153" t="n">
        <v>81.432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282</v>
      </c>
      <c r="D243" s="152" t="n">
        <v>81.185</v>
      </c>
      <c r="E243" s="153" t="n">
        <v>60.31</v>
      </c>
      <c r="F243" s="154" t="n">
        <v>107.92</v>
      </c>
      <c r="G243" s="153" t="n">
        <v>82.7399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7</v>
      </c>
      <c r="C244" s="151" t="n">
        <v>151</v>
      </c>
      <c r="D244" s="152" t="n">
        <v>76.99</v>
      </c>
      <c r="E244" s="153" t="n">
        <v>57.68</v>
      </c>
      <c r="F244" s="154" t="n">
        <v>104.28</v>
      </c>
      <c r="G244" s="153" t="n">
        <v>79.7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2</v>
      </c>
      <c r="C245" s="147" t="n">
        <v>191</v>
      </c>
      <c r="D245" s="148" t="n">
        <v>75.12</v>
      </c>
      <c r="E245" s="149" t="n">
        <v>56.15</v>
      </c>
      <c r="F245" s="150" t="n">
        <v>98.44</v>
      </c>
      <c r="G245" s="149" t="n">
        <v>76.1473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2</v>
      </c>
      <c r="C246" s="151" t="n">
        <v>191</v>
      </c>
      <c r="D246" s="152" t="n">
        <v>75.12</v>
      </c>
      <c r="E246" s="153" t="n">
        <v>56.15</v>
      </c>
      <c r="F246" s="154" t="n">
        <v>98.44</v>
      </c>
      <c r="G246" s="153" t="n">
        <v>76.14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5</v>
      </c>
      <c r="C247" s="147" t="n">
        <v>4166</v>
      </c>
      <c r="D247" s="148" t="n">
        <v>141.42</v>
      </c>
      <c r="E247" s="149" t="n">
        <v>90.13</v>
      </c>
      <c r="F247" s="150" t="n">
        <v>193.61</v>
      </c>
      <c r="G247" s="149" t="n">
        <v>143.684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87</v>
      </c>
      <c r="C248" s="147" t="n">
        <v>8495</v>
      </c>
      <c r="D248" s="148" t="n">
        <v>85.07</v>
      </c>
      <c r="E248" s="149" t="n">
        <v>63</v>
      </c>
      <c r="F248" s="150" t="n">
        <v>118.16</v>
      </c>
      <c r="G248" s="149" t="n">
        <v>89.066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601</v>
      </c>
      <c r="C249" s="151" t="n">
        <v>6739</v>
      </c>
      <c r="D249" s="152" t="n">
        <v>84.35</v>
      </c>
      <c r="E249" s="153" t="n">
        <v>63.5</v>
      </c>
      <c r="F249" s="154" t="n">
        <v>113.08</v>
      </c>
      <c r="G249" s="153" t="n">
        <v>87.0399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85</v>
      </c>
      <c r="C250" s="147" t="n">
        <v>3015</v>
      </c>
      <c r="D250" s="148" t="n">
        <v>89.93</v>
      </c>
      <c r="E250" s="149" t="n">
        <v>66.71</v>
      </c>
      <c r="F250" s="150" t="n">
        <v>118.45</v>
      </c>
      <c r="G250" s="149" t="n">
        <v>91.952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47</v>
      </c>
      <c r="C251" s="147" t="n">
        <v>4028</v>
      </c>
      <c r="D251" s="148" t="n">
        <v>87.44</v>
      </c>
      <c r="E251" s="149" t="n">
        <v>62.88</v>
      </c>
      <c r="F251" s="150" t="n">
        <v>119.31</v>
      </c>
      <c r="G251" s="149" t="n">
        <v>89.8402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1" t="s">
        <v>341</v>
      </c>
      <c r="B252" s="151" t="n">
        <v>118</v>
      </c>
      <c r="C252" s="151" t="n">
        <v>3255</v>
      </c>
      <c r="D252" s="152" t="n">
        <v>88.71</v>
      </c>
      <c r="E252" s="153" t="n">
        <v>62.97</v>
      </c>
      <c r="F252" s="154" t="n">
        <v>119</v>
      </c>
      <c r="G252" s="153" t="n">
        <v>90.0544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759</v>
      </c>
      <c r="C253" s="147" t="n">
        <v>7575</v>
      </c>
      <c r="D253" s="148" t="n">
        <v>100.6</v>
      </c>
      <c r="E253" s="149" t="n">
        <v>76.28</v>
      </c>
      <c r="F253" s="150" t="n">
        <v>138.49</v>
      </c>
      <c r="G253" s="149" t="n">
        <v>104.373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81</v>
      </c>
      <c r="C254" s="147" t="n">
        <v>2938</v>
      </c>
      <c r="D254" s="148" t="n">
        <v>101.45</v>
      </c>
      <c r="E254" s="149" t="n">
        <v>73</v>
      </c>
      <c r="F254" s="150" t="n">
        <v>140.2</v>
      </c>
      <c r="G254" s="149" t="n">
        <v>104.2337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335</v>
      </c>
      <c r="C255" s="147" t="n">
        <v>2492</v>
      </c>
      <c r="D255" s="148" t="n">
        <v>102.86</v>
      </c>
      <c r="E255" s="149" t="n">
        <v>71.61</v>
      </c>
      <c r="F255" s="150" t="n">
        <v>147.06</v>
      </c>
      <c r="G255" s="149" t="n">
        <v>106.2774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442</v>
      </c>
      <c r="C256" s="147" t="n">
        <v>8786</v>
      </c>
      <c r="D256" s="148" t="n">
        <v>106.795</v>
      </c>
      <c r="E256" s="149" t="n">
        <v>76.88</v>
      </c>
      <c r="F256" s="150" t="n">
        <v>136.19</v>
      </c>
      <c r="G256" s="149" t="n">
        <v>107.413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1" t="s">
        <v>346</v>
      </c>
      <c r="B257" s="151" t="n">
        <v>114</v>
      </c>
      <c r="C257" s="151" t="n">
        <v>2704</v>
      </c>
      <c r="D257" s="152" t="n">
        <v>104.42</v>
      </c>
      <c r="E257" s="153" t="n">
        <v>75.73</v>
      </c>
      <c r="F257" s="154" t="n">
        <v>133.09</v>
      </c>
      <c r="G257" s="153" t="n">
        <v>105.0825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60</v>
      </c>
      <c r="C258" s="151" t="n">
        <v>2879</v>
      </c>
      <c r="D258" s="152" t="n">
        <v>115.22</v>
      </c>
      <c r="E258" s="153" t="n">
        <v>81.88</v>
      </c>
      <c r="F258" s="154" t="n">
        <v>135.27</v>
      </c>
      <c r="G258" s="153" t="n">
        <v>111.62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92</v>
      </c>
      <c r="C259" s="147" t="n">
        <v>2567</v>
      </c>
      <c r="D259" s="148" t="n">
        <v>110.98</v>
      </c>
      <c r="E259" s="149" t="n">
        <v>72.98</v>
      </c>
      <c r="F259" s="150" t="n">
        <v>144.75</v>
      </c>
      <c r="G259" s="149" t="n">
        <v>110.75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218</v>
      </c>
      <c r="C260" s="147" t="n">
        <v>3403</v>
      </c>
      <c r="D260" s="148" t="n">
        <v>98.7</v>
      </c>
      <c r="E260" s="149" t="n">
        <v>62.69</v>
      </c>
      <c r="F260" s="150" t="n">
        <v>145.3</v>
      </c>
      <c r="G260" s="149" t="n">
        <v>102.369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1475</v>
      </c>
      <c r="C261" s="147" t="n">
        <v>41345</v>
      </c>
      <c r="D261" s="148" t="n">
        <v>99.54</v>
      </c>
      <c r="E261" s="149" t="n">
        <v>70.43</v>
      </c>
      <c r="F261" s="150" t="n">
        <v>142.84</v>
      </c>
      <c r="G261" s="149" t="n">
        <v>103.50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347</v>
      </c>
      <c r="C262" s="151" t="n">
        <v>3655</v>
      </c>
      <c r="D262" s="152" t="n">
        <v>113.47</v>
      </c>
      <c r="E262" s="153" t="n">
        <v>82.25</v>
      </c>
      <c r="F262" s="154" t="n">
        <v>158.91</v>
      </c>
      <c r="G262" s="153" t="n">
        <v>118.0084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590</v>
      </c>
      <c r="C263" s="151" t="n">
        <v>10654</v>
      </c>
      <c r="D263" s="152" t="n">
        <v>95.3</v>
      </c>
      <c r="E263" s="153" t="n">
        <v>70.65</v>
      </c>
      <c r="F263" s="154" t="n">
        <v>131.12</v>
      </c>
      <c r="G263" s="153" t="n">
        <v>98.63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1074</v>
      </c>
      <c r="C264" s="151" t="n">
        <v>17511</v>
      </c>
      <c r="D264" s="152" t="n">
        <v>106.65</v>
      </c>
      <c r="E264" s="153" t="n">
        <v>75.79</v>
      </c>
      <c r="F264" s="154" t="n">
        <v>150.97</v>
      </c>
      <c r="G264" s="153" t="n">
        <v>110.0191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312</v>
      </c>
      <c r="C265" s="151" t="n">
        <v>6903</v>
      </c>
      <c r="D265" s="152" t="n">
        <v>86.31</v>
      </c>
      <c r="E265" s="153" t="n">
        <v>62</v>
      </c>
      <c r="F265" s="154" t="n">
        <v>123.23</v>
      </c>
      <c r="G265" s="153" t="n">
        <v>89.76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5" t="s">
        <v>355</v>
      </c>
      <c r="B266" s="147" t="n">
        <v>731</v>
      </c>
      <c r="C266" s="147" t="n">
        <v>20973</v>
      </c>
      <c r="D266" s="148" t="n">
        <v>105.97</v>
      </c>
      <c r="E266" s="149" t="n">
        <v>76.16</v>
      </c>
      <c r="F266" s="150" t="n">
        <v>151.33</v>
      </c>
      <c r="G266" s="149" t="n">
        <v>110.176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599</v>
      </c>
      <c r="C267" s="151" t="n">
        <v>6470</v>
      </c>
      <c r="D267" s="152" t="n">
        <v>103.41</v>
      </c>
      <c r="E267" s="153" t="n">
        <v>74.42</v>
      </c>
      <c r="F267" s="154" t="n">
        <v>145.395</v>
      </c>
      <c r="G267" s="153" t="n">
        <v>107.006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330</v>
      </c>
      <c r="C268" s="151" t="n">
        <v>3769</v>
      </c>
      <c r="D268" s="152" t="n">
        <v>105.36</v>
      </c>
      <c r="E268" s="153" t="n">
        <v>77.42</v>
      </c>
      <c r="F268" s="154" t="n">
        <v>144.77</v>
      </c>
      <c r="G268" s="153" t="n">
        <v>108.380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160</v>
      </c>
      <c r="C269" s="151" t="n">
        <v>2859</v>
      </c>
      <c r="D269" s="152" t="n">
        <v>106.47</v>
      </c>
      <c r="E269" s="153" t="n">
        <v>79.7</v>
      </c>
      <c r="F269" s="154" t="n">
        <v>165.31</v>
      </c>
      <c r="G269" s="153" t="n">
        <v>114.4815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85</v>
      </c>
      <c r="C270" s="151" t="n">
        <v>2564</v>
      </c>
      <c r="D270" s="152" t="n">
        <v>125.895</v>
      </c>
      <c r="E270" s="153" t="n">
        <v>74.39</v>
      </c>
      <c r="F270" s="154" t="n">
        <v>156.97</v>
      </c>
      <c r="G270" s="153" t="n">
        <v>118.5213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5" t="s">
        <v>360</v>
      </c>
      <c r="B271" s="147" t="n">
        <v>288</v>
      </c>
      <c r="C271" s="147" t="n">
        <v>2971</v>
      </c>
      <c r="D271" s="148" t="n">
        <v>90.9</v>
      </c>
      <c r="E271" s="149" t="n">
        <v>64.31</v>
      </c>
      <c r="F271" s="150" t="n">
        <v>124.94</v>
      </c>
      <c r="G271" s="149" t="n">
        <v>93.439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730</v>
      </c>
      <c r="C272" s="147" t="n">
        <v>7999</v>
      </c>
      <c r="D272" s="148" t="n">
        <v>102.34</v>
      </c>
      <c r="E272" s="149" t="n">
        <v>73.06</v>
      </c>
      <c r="F272" s="150" t="n">
        <v>142.45</v>
      </c>
      <c r="G272" s="149" t="n">
        <v>105.76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1" t="s">
        <v>362</v>
      </c>
      <c r="B273" s="151" t="n">
        <v>400</v>
      </c>
      <c r="C273" s="151" t="n">
        <v>2801</v>
      </c>
      <c r="D273" s="152" t="n">
        <v>93.61</v>
      </c>
      <c r="E273" s="153" t="n">
        <v>69.95</v>
      </c>
      <c r="F273" s="154" t="n">
        <v>121.89</v>
      </c>
      <c r="G273" s="153" t="n">
        <v>96.509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143</v>
      </c>
      <c r="C274" s="151" t="n">
        <v>2784</v>
      </c>
      <c r="D274" s="152" t="n">
        <v>128.59</v>
      </c>
      <c r="E274" s="153" t="n">
        <v>88.34</v>
      </c>
      <c r="F274" s="154" t="n">
        <v>150.55</v>
      </c>
      <c r="G274" s="153" t="n">
        <v>124.2484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101</v>
      </c>
      <c r="C275" s="147" t="n">
        <v>5655</v>
      </c>
      <c r="D275" s="148" t="n">
        <v>112.27</v>
      </c>
      <c r="E275" s="149" t="n">
        <v>86.92</v>
      </c>
      <c r="F275" s="150" t="n">
        <v>138.94</v>
      </c>
      <c r="G275" s="149" t="n">
        <v>112.7455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68</v>
      </c>
      <c r="C276" s="151" t="n">
        <v>2526</v>
      </c>
      <c r="D276" s="152" t="n">
        <v>104.04</v>
      </c>
      <c r="E276" s="153" t="n">
        <v>83.27</v>
      </c>
      <c r="F276" s="154" t="n">
        <v>126.1</v>
      </c>
      <c r="G276" s="153" t="n">
        <v>104.4983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20</v>
      </c>
      <c r="C277" s="147" t="n">
        <v>14924</v>
      </c>
      <c r="D277" s="148" t="n">
        <v>107.77</v>
      </c>
      <c r="E277" s="149" t="n">
        <v>68.08</v>
      </c>
      <c r="F277" s="150" t="n">
        <v>161.31</v>
      </c>
      <c r="G277" s="149" t="n">
        <v>112.06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24</v>
      </c>
      <c r="C278" s="151" t="n">
        <v>5442</v>
      </c>
      <c r="D278" s="152" t="n">
        <v>109.45</v>
      </c>
      <c r="E278" s="153" t="n">
        <v>76.6</v>
      </c>
      <c r="F278" s="154" t="n">
        <v>158.9</v>
      </c>
      <c r="G278" s="153" t="n">
        <v>114.11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297</v>
      </c>
      <c r="C279" s="151" t="n">
        <v>3074</v>
      </c>
      <c r="D279" s="152" t="n">
        <v>72.34</v>
      </c>
      <c r="E279" s="153" t="n">
        <v>58.88</v>
      </c>
      <c r="F279" s="154" t="n">
        <v>95.39</v>
      </c>
      <c r="G279" s="153" t="n">
        <v>75.58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35</v>
      </c>
      <c r="C280" s="151" t="n">
        <v>3727</v>
      </c>
      <c r="D280" s="152" t="n">
        <v>126.29</v>
      </c>
      <c r="E280" s="153" t="n">
        <v>79.6</v>
      </c>
      <c r="F280" s="154" t="n">
        <v>163.98</v>
      </c>
      <c r="G280" s="153" t="n">
        <v>123.795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384</v>
      </c>
      <c r="C281" s="147" t="n">
        <v>5528</v>
      </c>
      <c r="D281" s="148" t="n">
        <v>106</v>
      </c>
      <c r="E281" s="149" t="n">
        <v>69.38</v>
      </c>
      <c r="F281" s="150" t="n">
        <v>150.74</v>
      </c>
      <c r="G281" s="149" t="n">
        <v>109.2341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81</v>
      </c>
      <c r="C282" s="151" t="n">
        <v>3829</v>
      </c>
      <c r="D282" s="152" t="n">
        <v>107.19</v>
      </c>
      <c r="E282" s="153" t="n">
        <v>68.69</v>
      </c>
      <c r="F282" s="154" t="n">
        <v>148.69</v>
      </c>
      <c r="G282" s="153" t="n">
        <v>109.0456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41</v>
      </c>
      <c r="C283" s="147" t="n">
        <v>31731</v>
      </c>
      <c r="D283" s="148" t="n">
        <v>96.63</v>
      </c>
      <c r="E283" s="149" t="n">
        <v>61.77</v>
      </c>
      <c r="F283" s="150" t="n">
        <v>145</v>
      </c>
      <c r="G283" s="149" t="n">
        <v>100.3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16</v>
      </c>
      <c r="C284" s="151" t="n">
        <v>4108</v>
      </c>
      <c r="D284" s="152" t="n">
        <v>118.61</v>
      </c>
      <c r="E284" s="153" t="n">
        <v>77.16</v>
      </c>
      <c r="F284" s="154" t="n">
        <v>162.09</v>
      </c>
      <c r="G284" s="153" t="n">
        <v>119.26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60</v>
      </c>
      <c r="C285" s="151" t="n">
        <v>10045</v>
      </c>
      <c r="D285" s="152" t="n">
        <v>115.87</v>
      </c>
      <c r="E285" s="153" t="n">
        <v>80.27</v>
      </c>
      <c r="F285" s="154" t="n">
        <v>160.74</v>
      </c>
      <c r="G285" s="153" t="n">
        <v>118.3469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1</v>
      </c>
      <c r="C286" s="151" t="n">
        <v>13020</v>
      </c>
      <c r="D286" s="152" t="n">
        <v>77.7</v>
      </c>
      <c r="E286" s="153" t="n">
        <v>53.67</v>
      </c>
      <c r="F286" s="154" t="n">
        <v>103.85</v>
      </c>
      <c r="G286" s="153" t="n">
        <v>79.1242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3</v>
      </c>
      <c r="C287" s="147" t="n">
        <v>2992</v>
      </c>
      <c r="D287" s="148" t="n">
        <v>108.745</v>
      </c>
      <c r="E287" s="149" t="n">
        <v>82.52</v>
      </c>
      <c r="F287" s="150" t="n">
        <v>139.93</v>
      </c>
      <c r="G287" s="149" t="n">
        <v>110.21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49</v>
      </c>
      <c r="C288" s="147" t="n">
        <v>7438</v>
      </c>
      <c r="D288" s="148" t="n">
        <v>100.73</v>
      </c>
      <c r="E288" s="149" t="n">
        <v>72.27</v>
      </c>
      <c r="F288" s="150" t="n">
        <v>151.91</v>
      </c>
      <c r="G288" s="149" t="n">
        <v>106.884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86</v>
      </c>
      <c r="C289" s="147" t="n">
        <v>4599</v>
      </c>
      <c r="D289" s="148" t="n">
        <v>113.42</v>
      </c>
      <c r="E289" s="149" t="n">
        <v>88.38</v>
      </c>
      <c r="F289" s="150" t="n">
        <v>152.12</v>
      </c>
      <c r="G289" s="149" t="n">
        <v>117.49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3063</v>
      </c>
      <c r="D290" s="152" t="n">
        <v>107.09</v>
      </c>
      <c r="E290" s="153" t="n">
        <v>87.08</v>
      </c>
      <c r="F290" s="154" t="n">
        <v>140.55</v>
      </c>
      <c r="G290" s="153" t="n">
        <v>110.985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5</v>
      </c>
      <c r="C291" s="147" t="n">
        <v>3078</v>
      </c>
      <c r="D291" s="148" t="n">
        <v>92.46</v>
      </c>
      <c r="E291" s="149" t="n">
        <v>60.26</v>
      </c>
      <c r="F291" s="150" t="n">
        <v>136.38</v>
      </c>
      <c r="G291" s="149" t="n">
        <v>97.079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4</v>
      </c>
      <c r="C292" s="147" t="n">
        <v>5413</v>
      </c>
      <c r="D292" s="148" t="n">
        <v>83.91</v>
      </c>
      <c r="E292" s="149" t="n">
        <v>55.07</v>
      </c>
      <c r="F292" s="150" t="n">
        <v>121.17</v>
      </c>
      <c r="G292" s="149" t="n">
        <v>87.4742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4</v>
      </c>
      <c r="C293" s="147" t="n">
        <v>5199</v>
      </c>
      <c r="D293" s="148" t="n">
        <v>79.09</v>
      </c>
      <c r="E293" s="149" t="n">
        <v>59</v>
      </c>
      <c r="F293" s="150" t="n">
        <v>115</v>
      </c>
      <c r="G293" s="149" t="n">
        <v>83.717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194</v>
      </c>
      <c r="C294" s="147" t="n">
        <v>4147</v>
      </c>
      <c r="D294" s="148" t="n">
        <v>61.41</v>
      </c>
      <c r="E294" s="149" t="n">
        <v>49.19</v>
      </c>
      <c r="F294" s="150" t="n">
        <v>83.26</v>
      </c>
      <c r="G294" s="149" t="n">
        <v>64.6544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195</v>
      </c>
      <c r="C295" s="147" t="n">
        <v>2988</v>
      </c>
      <c r="D295" s="148" t="n">
        <v>75.505</v>
      </c>
      <c r="E295" s="149" t="n">
        <v>55.53</v>
      </c>
      <c r="F295" s="150" t="n">
        <v>107.84</v>
      </c>
      <c r="G295" s="149" t="n">
        <v>79.3301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5</v>
      </c>
      <c r="C296" s="147" t="n">
        <v>3258</v>
      </c>
      <c r="D296" s="148" t="n">
        <v>56.795</v>
      </c>
      <c r="E296" s="149" t="n">
        <v>45.29</v>
      </c>
      <c r="F296" s="150" t="n">
        <v>83.23</v>
      </c>
      <c r="G296" s="149" t="n">
        <v>60.637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88</v>
      </c>
      <c r="C297" s="147" t="n">
        <v>3537</v>
      </c>
      <c r="D297" s="148" t="n">
        <v>81.54</v>
      </c>
      <c r="E297" s="149" t="n">
        <v>52.92</v>
      </c>
      <c r="F297" s="150" t="n">
        <v>134.26</v>
      </c>
      <c r="G297" s="149" t="n">
        <v>88.532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69</v>
      </c>
      <c r="C298" s="151" t="n">
        <v>2833</v>
      </c>
      <c r="D298" s="152" t="n">
        <v>88.65</v>
      </c>
      <c r="E298" s="153" t="n">
        <v>53.43</v>
      </c>
      <c r="F298" s="154" t="n">
        <v>136.34</v>
      </c>
      <c r="G298" s="153" t="n">
        <v>92.063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511</v>
      </c>
      <c r="D299" s="148" t="n">
        <v>143.46</v>
      </c>
      <c r="E299" s="149" t="n">
        <v>101.98</v>
      </c>
      <c r="F299" s="150" t="n">
        <v>195.23</v>
      </c>
      <c r="G299" s="149" t="n">
        <v>146.539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2</v>
      </c>
      <c r="C300" s="147" t="n">
        <v>2640</v>
      </c>
      <c r="D300" s="148" t="n">
        <v>104.41</v>
      </c>
      <c r="E300" s="149" t="n">
        <v>78.38</v>
      </c>
      <c r="F300" s="150" t="n">
        <v>141.64</v>
      </c>
      <c r="G300" s="149" t="n">
        <v>107.282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27</v>
      </c>
      <c r="C301" s="147" t="n">
        <v>3254</v>
      </c>
      <c r="D301" s="148" t="n">
        <v>138.44</v>
      </c>
      <c r="E301" s="149" t="n">
        <v>79.27</v>
      </c>
      <c r="F301" s="150" t="n">
        <v>175.21</v>
      </c>
      <c r="G301" s="149" t="n">
        <v>134.254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93</v>
      </c>
      <c r="C302" s="147" t="n">
        <v>5010</v>
      </c>
      <c r="D302" s="148" t="n">
        <v>91.815</v>
      </c>
      <c r="E302" s="149" t="n">
        <v>65.55</v>
      </c>
      <c r="F302" s="150" t="n">
        <v>134.52</v>
      </c>
      <c r="G302" s="149" t="n">
        <v>96.512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36</v>
      </c>
      <c r="C303" s="147" t="n">
        <v>5287</v>
      </c>
      <c r="D303" s="148" t="n">
        <v>131.08</v>
      </c>
      <c r="E303" s="149" t="n">
        <v>96.57</v>
      </c>
      <c r="F303" s="150" t="n">
        <v>164.44</v>
      </c>
      <c r="G303" s="149" t="n">
        <v>130.749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3130</v>
      </c>
      <c r="D304" s="148" t="n">
        <v>115.81</v>
      </c>
      <c r="E304" s="149" t="n">
        <v>78.425</v>
      </c>
      <c r="F304" s="150" t="n">
        <v>154.16</v>
      </c>
      <c r="G304" s="149" t="n">
        <v>116.2162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52</v>
      </c>
      <c r="C305" s="147" t="n">
        <v>4781</v>
      </c>
      <c r="D305" s="148" t="n">
        <v>109.65</v>
      </c>
      <c r="E305" s="149" t="n">
        <v>70</v>
      </c>
      <c r="F305" s="150" t="n">
        <v>162.02</v>
      </c>
      <c r="G305" s="149" t="n">
        <v>112.4957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78</v>
      </c>
      <c r="C306" s="147" t="n">
        <v>2852</v>
      </c>
      <c r="D306" s="148" t="n">
        <v>80</v>
      </c>
      <c r="E306" s="149" t="n">
        <v>60.26</v>
      </c>
      <c r="F306" s="150" t="n">
        <v>119.78</v>
      </c>
      <c r="G306" s="149" t="n">
        <v>85.578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278</v>
      </c>
      <c r="C307" s="147" t="n">
        <v>5050</v>
      </c>
      <c r="D307" s="148" t="n">
        <v>108.8</v>
      </c>
      <c r="E307" s="149" t="n">
        <v>72.17</v>
      </c>
      <c r="F307" s="150" t="n">
        <v>165.77</v>
      </c>
      <c r="G307" s="149" t="n">
        <v>114.80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45</v>
      </c>
      <c r="C308" s="147" t="n">
        <v>3976</v>
      </c>
      <c r="D308" s="148" t="n">
        <v>132.045</v>
      </c>
      <c r="E308" s="149" t="n">
        <v>92.37</v>
      </c>
      <c r="F308" s="150" t="n">
        <v>172.55</v>
      </c>
      <c r="G308" s="149" t="n">
        <v>132.409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583</v>
      </c>
      <c r="C309" s="147" t="n">
        <v>3501</v>
      </c>
      <c r="D309" s="148" t="n">
        <v>92</v>
      </c>
      <c r="E309" s="149" t="n">
        <v>54.52</v>
      </c>
      <c r="F309" s="150" t="n">
        <v>144.93</v>
      </c>
      <c r="G309" s="149" t="n">
        <v>97.0729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1" t="s">
        <v>399</v>
      </c>
      <c r="B310" s="151" t="n">
        <v>533</v>
      </c>
      <c r="C310" s="151" t="n">
        <v>2780</v>
      </c>
      <c r="D310" s="152" t="n">
        <v>87.18</v>
      </c>
      <c r="E310" s="153" t="n">
        <v>51.405</v>
      </c>
      <c r="F310" s="154" t="n">
        <v>144.835</v>
      </c>
      <c r="G310" s="153" t="n">
        <v>94.006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5" t="s">
        <v>400</v>
      </c>
      <c r="B311" s="147" t="n">
        <v>409</v>
      </c>
      <c r="C311" s="147" t="n">
        <v>6381</v>
      </c>
      <c r="D311" s="148" t="n">
        <v>98.36</v>
      </c>
      <c r="E311" s="149" t="n">
        <v>70.43</v>
      </c>
      <c r="F311" s="150" t="n">
        <v>132.36</v>
      </c>
      <c r="G311" s="149" t="n">
        <v>100.3299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148</v>
      </c>
      <c r="C312" s="147" t="n">
        <v>6066</v>
      </c>
      <c r="D312" s="148" t="n">
        <v>97.645</v>
      </c>
      <c r="E312" s="149" t="n">
        <v>65.56</v>
      </c>
      <c r="F312" s="150" t="n">
        <v>137.46</v>
      </c>
      <c r="G312" s="149" t="n">
        <v>101.230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8</v>
      </c>
      <c r="C313" s="151" t="n">
        <v>3087</v>
      </c>
      <c r="D313" s="152" t="n">
        <v>123.56</v>
      </c>
      <c r="E313" s="153" t="n">
        <v>78.25</v>
      </c>
      <c r="F313" s="154" t="n">
        <v>141.91</v>
      </c>
      <c r="G313" s="153" t="n">
        <v>113.999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374</v>
      </c>
      <c r="C314" s="147" t="n">
        <v>11213</v>
      </c>
      <c r="D314" s="148" t="n">
        <v>99.01</v>
      </c>
      <c r="E314" s="149" t="n">
        <v>66.26</v>
      </c>
      <c r="F314" s="150" t="n">
        <v>135.31</v>
      </c>
      <c r="G314" s="149" t="n">
        <v>100.4917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160</v>
      </c>
      <c r="C315" s="151" t="n">
        <v>5012</v>
      </c>
      <c r="D315" s="152" t="n">
        <v>98.9</v>
      </c>
      <c r="E315" s="153" t="n">
        <v>64.37</v>
      </c>
      <c r="F315" s="154" t="n">
        <v>126.49</v>
      </c>
      <c r="G315" s="153" t="n">
        <v>97.726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57</v>
      </c>
      <c r="C316" s="147" t="n">
        <v>8649</v>
      </c>
      <c r="D316" s="148" t="n">
        <v>96.78</v>
      </c>
      <c r="E316" s="149" t="n">
        <v>67.5</v>
      </c>
      <c r="F316" s="150" t="n">
        <v>144.49</v>
      </c>
      <c r="G316" s="149" t="n">
        <v>102.9558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24</v>
      </c>
      <c r="C317" s="151" t="n">
        <v>3119</v>
      </c>
      <c r="D317" s="152" t="n">
        <v>87.19</v>
      </c>
      <c r="E317" s="153" t="n">
        <v>65.19</v>
      </c>
      <c r="F317" s="154" t="n">
        <v>112.85</v>
      </c>
      <c r="G317" s="153" t="n">
        <v>88.064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115</v>
      </c>
      <c r="C318" s="147" t="n">
        <v>6549</v>
      </c>
      <c r="D318" s="148" t="n">
        <v>89.01</v>
      </c>
      <c r="E318" s="149" t="n">
        <v>61.59</v>
      </c>
      <c r="F318" s="150" t="n">
        <v>122.54</v>
      </c>
      <c r="G318" s="149" t="n">
        <v>90.525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1" t="s">
        <v>408</v>
      </c>
      <c r="B319" s="151" t="n">
        <v>54</v>
      </c>
      <c r="C319" s="151" t="n">
        <v>2679</v>
      </c>
      <c r="D319" s="152" t="n">
        <v>86.86</v>
      </c>
      <c r="E319" s="153" t="n">
        <v>59.35</v>
      </c>
      <c r="F319" s="154" t="n">
        <v>123.47</v>
      </c>
      <c r="G319" s="153" t="n">
        <v>88.292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1" t="s">
        <v>409</v>
      </c>
      <c r="B320" s="151" t="n">
        <v>50</v>
      </c>
      <c r="C320" s="151" t="n">
        <v>2664</v>
      </c>
      <c r="D320" s="152" t="n">
        <v>85.2</v>
      </c>
      <c r="E320" s="153" t="n">
        <v>61.95</v>
      </c>
      <c r="F320" s="154" t="n">
        <v>120.61</v>
      </c>
      <c r="G320" s="153" t="n">
        <v>89.166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1</v>
      </c>
      <c r="C321" s="147" t="n">
        <v>2640</v>
      </c>
      <c r="D321" s="148" t="n">
        <v>81.66</v>
      </c>
      <c r="E321" s="149" t="n">
        <v>59.305</v>
      </c>
      <c r="F321" s="150" t="n">
        <v>107.3</v>
      </c>
      <c r="G321" s="149" t="n">
        <v>82.51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46</v>
      </c>
      <c r="C322" s="147" t="n">
        <v>3258</v>
      </c>
      <c r="D322" s="148" t="n">
        <v>74.455</v>
      </c>
      <c r="E322" s="149" t="n">
        <v>51.52</v>
      </c>
      <c r="F322" s="150" t="n">
        <v>116.17</v>
      </c>
      <c r="G322" s="149" t="n">
        <v>79.57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3</v>
      </c>
      <c r="C323" s="147" t="n">
        <v>2836</v>
      </c>
      <c r="D323" s="148" t="n">
        <v>67.68</v>
      </c>
      <c r="E323" s="149" t="n">
        <v>50.9</v>
      </c>
      <c r="F323" s="150" t="n">
        <v>93.58</v>
      </c>
      <c r="G323" s="149" t="n">
        <v>70.1998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50</v>
      </c>
      <c r="C324" s="147" t="n">
        <v>3482</v>
      </c>
      <c r="D324" s="148" t="n">
        <v>80.99</v>
      </c>
      <c r="E324" s="149" t="n">
        <v>55.43</v>
      </c>
      <c r="F324" s="150" t="n">
        <v>117.58</v>
      </c>
      <c r="G324" s="149" t="n">
        <v>84.501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2</v>
      </c>
      <c r="C325" s="147" t="n">
        <v>15504</v>
      </c>
      <c r="D325" s="148" t="n">
        <v>98.99</v>
      </c>
      <c r="E325" s="149" t="n">
        <v>68.57</v>
      </c>
      <c r="F325" s="150" t="n">
        <v>128.38</v>
      </c>
      <c r="G325" s="149" t="n">
        <v>99.9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</v>
      </c>
      <c r="C326" s="151" t="n">
        <v>3182</v>
      </c>
      <c r="D326" s="152" t="n">
        <v>121.005</v>
      </c>
      <c r="E326" s="153" t="n">
        <v>90.1</v>
      </c>
      <c r="F326" s="154" t="n">
        <v>134.98</v>
      </c>
      <c r="G326" s="153" t="n">
        <v>115.268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92</v>
      </c>
      <c r="C327" s="151" t="n">
        <v>9228</v>
      </c>
      <c r="D327" s="152" t="n">
        <v>92.92</v>
      </c>
      <c r="E327" s="153" t="n">
        <v>66.04</v>
      </c>
      <c r="F327" s="154" t="n">
        <v>123.66</v>
      </c>
      <c r="G327" s="153" t="n">
        <v>94.543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127</v>
      </c>
      <c r="C328" s="147" t="n">
        <v>13545</v>
      </c>
      <c r="D328" s="148" t="n">
        <v>83.96</v>
      </c>
      <c r="E328" s="149" t="n">
        <v>47.85</v>
      </c>
      <c r="F328" s="150" t="n">
        <v>113.74</v>
      </c>
      <c r="G328" s="149" t="n">
        <v>84.8394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1" t="s">
        <v>418</v>
      </c>
      <c r="B329" s="151" t="n">
        <v>40</v>
      </c>
      <c r="C329" s="151" t="n">
        <v>9202</v>
      </c>
      <c r="D329" s="152" t="n">
        <v>85.17</v>
      </c>
      <c r="E329" s="153" t="n">
        <v>56.79</v>
      </c>
      <c r="F329" s="154" t="n">
        <v>107.93</v>
      </c>
      <c r="G329" s="153" t="n">
        <v>86.028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29</v>
      </c>
      <c r="C330" s="147" t="n">
        <v>3538</v>
      </c>
      <c r="D330" s="148" t="n">
        <v>78.58</v>
      </c>
      <c r="E330" s="149" t="n">
        <v>55.55</v>
      </c>
      <c r="F330" s="150" t="n">
        <v>97.03</v>
      </c>
      <c r="G330" s="149" t="n">
        <v>78.24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70</v>
      </c>
      <c r="C331" s="147" t="n">
        <v>5145</v>
      </c>
      <c r="D331" s="148" t="n">
        <v>78.95</v>
      </c>
      <c r="E331" s="149" t="n">
        <v>57</v>
      </c>
      <c r="F331" s="150" t="n">
        <v>103.08</v>
      </c>
      <c r="G331" s="149" t="n">
        <v>81.016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1" t="s">
        <v>421</v>
      </c>
      <c r="B332" s="151" t="n">
        <v>55</v>
      </c>
      <c r="C332" s="151" t="n">
        <v>4790</v>
      </c>
      <c r="D332" s="152" t="n">
        <v>79.415</v>
      </c>
      <c r="E332" s="153" t="n">
        <v>59.215</v>
      </c>
      <c r="F332" s="154" t="n">
        <v>103.085</v>
      </c>
      <c r="G332" s="153" t="n">
        <v>81.718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6</v>
      </c>
      <c r="C333" s="147" t="n">
        <v>3812</v>
      </c>
      <c r="D333" s="148" t="n">
        <v>85.79</v>
      </c>
      <c r="E333" s="149" t="n">
        <v>60.14</v>
      </c>
      <c r="F333" s="150" t="n">
        <v>135.59</v>
      </c>
      <c r="G333" s="149" t="n">
        <v>91.732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76</v>
      </c>
      <c r="C334" s="147" t="n">
        <v>8726</v>
      </c>
      <c r="D334" s="148" t="n">
        <v>153.51</v>
      </c>
      <c r="E334" s="149" t="n">
        <v>128.94</v>
      </c>
      <c r="F334" s="150" t="n">
        <v>167.09</v>
      </c>
      <c r="G334" s="149" t="n">
        <v>150.615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1" t="s">
        <v>424</v>
      </c>
      <c r="B335" s="151" t="n">
        <v>91</v>
      </c>
      <c r="C335" s="151" t="n">
        <v>6858</v>
      </c>
      <c r="D335" s="152" t="n">
        <v>154.32</v>
      </c>
      <c r="E335" s="153" t="n">
        <v>141.15</v>
      </c>
      <c r="F335" s="154" t="n">
        <v>166.82</v>
      </c>
      <c r="G335" s="153" t="n">
        <v>154.068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130</v>
      </c>
      <c r="C336" s="147" t="n">
        <v>9125</v>
      </c>
      <c r="D336" s="148" t="n">
        <v>106.13</v>
      </c>
      <c r="E336" s="149" t="n">
        <v>91.08</v>
      </c>
      <c r="F336" s="150" t="n">
        <v>122.07</v>
      </c>
      <c r="G336" s="149" t="n">
        <v>106.792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51</v>
      </c>
      <c r="C337" s="151" t="n">
        <v>2855</v>
      </c>
      <c r="D337" s="152" t="n">
        <v>105.2</v>
      </c>
      <c r="E337" s="153" t="n">
        <v>92.43</v>
      </c>
      <c r="F337" s="154" t="n">
        <v>119.79</v>
      </c>
      <c r="G337" s="153" t="n">
        <v>105.7838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1</v>
      </c>
      <c r="C338" s="147" t="n">
        <v>3779</v>
      </c>
      <c r="D338" s="148" t="n">
        <v>100.7</v>
      </c>
      <c r="E338" s="149" t="n">
        <v>85.59</v>
      </c>
      <c r="F338" s="150" t="n">
        <v>122.15</v>
      </c>
      <c r="G338" s="149" t="n">
        <v>102.543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19</v>
      </c>
      <c r="C339" s="147" t="n">
        <v>2636</v>
      </c>
      <c r="D339" s="148" t="n">
        <v>93.88</v>
      </c>
      <c r="E339" s="149" t="n">
        <v>64.05</v>
      </c>
      <c r="F339" s="150" t="n">
        <v>149.84</v>
      </c>
      <c r="G339" s="149" t="n">
        <v>101.561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7</v>
      </c>
      <c r="C340" s="147" t="n">
        <v>16300</v>
      </c>
      <c r="D340" s="148" t="n">
        <v>97.05</v>
      </c>
      <c r="E340" s="149" t="n">
        <v>74.435</v>
      </c>
      <c r="F340" s="150" t="n">
        <v>136.635</v>
      </c>
      <c r="G340" s="149" t="n">
        <v>102.12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40</v>
      </c>
      <c r="C341" s="151" t="n">
        <v>5695</v>
      </c>
      <c r="D341" s="152" t="n">
        <v>114.98</v>
      </c>
      <c r="E341" s="153" t="n">
        <v>85.56</v>
      </c>
      <c r="F341" s="154" t="n">
        <v>141.15</v>
      </c>
      <c r="G341" s="153" t="n">
        <v>116.006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88</v>
      </c>
      <c r="D342" s="152" t="n">
        <v>81.18</v>
      </c>
      <c r="E342" s="153" t="n">
        <v>69.67</v>
      </c>
      <c r="F342" s="154" t="n">
        <v>95.74</v>
      </c>
      <c r="G342" s="153" t="n">
        <v>81.890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80</v>
      </c>
      <c r="D343" s="152" t="n">
        <v>118.24</v>
      </c>
      <c r="E343" s="153" t="n">
        <v>83.68</v>
      </c>
      <c r="F343" s="154" t="n">
        <v>139.695</v>
      </c>
      <c r="G343" s="153" t="n">
        <v>115.175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32</v>
      </c>
      <c r="C344" s="147" t="n">
        <v>16464</v>
      </c>
      <c r="D344" s="148" t="n">
        <v>88.67</v>
      </c>
      <c r="E344" s="149" t="n">
        <v>66</v>
      </c>
      <c r="F344" s="150" t="n">
        <v>120.93</v>
      </c>
      <c r="G344" s="149" t="n">
        <v>91.431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27</v>
      </c>
      <c r="C345" s="151" t="n">
        <v>11894</v>
      </c>
      <c r="D345" s="152" t="n">
        <v>88.18</v>
      </c>
      <c r="E345" s="153" t="n">
        <v>66.39</v>
      </c>
      <c r="F345" s="154" t="n">
        <v>119.78</v>
      </c>
      <c r="G345" s="153" t="n">
        <v>91.0203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74</v>
      </c>
      <c r="C346" s="147" t="n">
        <v>4910</v>
      </c>
      <c r="D346" s="148" t="n">
        <v>74.405</v>
      </c>
      <c r="E346" s="149" t="n">
        <v>58.78</v>
      </c>
      <c r="F346" s="150" t="n">
        <v>98.04</v>
      </c>
      <c r="G346" s="149" t="n">
        <v>77.498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4</v>
      </c>
      <c r="C347" s="151" t="n">
        <v>3118</v>
      </c>
      <c r="D347" s="152" t="n">
        <v>73.68</v>
      </c>
      <c r="E347" s="153" t="n">
        <v>59.05</v>
      </c>
      <c r="F347" s="154" t="n">
        <v>95.12</v>
      </c>
      <c r="G347" s="153" t="n">
        <v>75.693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415</v>
      </c>
      <c r="C348" s="147" t="n">
        <v>5190</v>
      </c>
      <c r="D348" s="148" t="n">
        <v>106</v>
      </c>
      <c r="E348" s="149" t="n">
        <v>78.925</v>
      </c>
      <c r="F348" s="150" t="n">
        <v>135.285</v>
      </c>
      <c r="G348" s="149" t="n">
        <v>107.430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47</v>
      </c>
      <c r="C349" s="147" t="n">
        <v>4833</v>
      </c>
      <c r="D349" s="148" t="n">
        <v>91.26</v>
      </c>
      <c r="E349" s="149" t="n">
        <v>61.76</v>
      </c>
      <c r="F349" s="150" t="n">
        <v>138.3</v>
      </c>
      <c r="G349" s="149" t="n">
        <v>96.268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32</v>
      </c>
      <c r="C350" s="147" t="n">
        <v>8300</v>
      </c>
      <c r="D350" s="148" t="n">
        <v>96.43</v>
      </c>
      <c r="E350" s="149" t="n">
        <v>65.96</v>
      </c>
      <c r="F350" s="150" t="n">
        <v>126.45</v>
      </c>
      <c r="G350" s="149" t="n">
        <v>97.048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402</v>
      </c>
      <c r="C351" s="151" t="n">
        <v>5448</v>
      </c>
      <c r="D351" s="152" t="n">
        <v>100.36</v>
      </c>
      <c r="E351" s="153" t="n">
        <v>69.21</v>
      </c>
      <c r="F351" s="154" t="n">
        <v>126.84</v>
      </c>
      <c r="G351" s="153" t="n">
        <v>99.636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82</v>
      </c>
      <c r="C352" s="147" t="n">
        <v>19206</v>
      </c>
      <c r="D352" s="148" t="n">
        <v>52.82</v>
      </c>
      <c r="E352" s="149" t="n">
        <v>42.94</v>
      </c>
      <c r="F352" s="150" t="n">
        <v>73</v>
      </c>
      <c r="G352" s="149" t="n">
        <v>56.291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39</v>
      </c>
      <c r="C353" s="151" t="n">
        <v>5006</v>
      </c>
      <c r="D353" s="152" t="n">
        <v>53.485</v>
      </c>
      <c r="E353" s="153" t="n">
        <v>42.5</v>
      </c>
      <c r="F353" s="154" t="n">
        <v>71.51</v>
      </c>
      <c r="G353" s="153" t="n">
        <v>55.773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591</v>
      </c>
      <c r="C354" s="151" t="n">
        <v>2442</v>
      </c>
      <c r="D354" s="152" t="n">
        <v>53.745</v>
      </c>
      <c r="E354" s="153" t="n">
        <v>44.26</v>
      </c>
      <c r="F354" s="154" t="n">
        <v>72.53</v>
      </c>
      <c r="G354" s="153" t="n">
        <v>56.445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45</v>
      </c>
      <c r="C355" s="151" t="n">
        <v>1310</v>
      </c>
      <c r="D355" s="152" t="n">
        <v>49.415</v>
      </c>
      <c r="E355" s="153" t="n">
        <v>43.31</v>
      </c>
      <c r="F355" s="154" t="n">
        <v>61.94</v>
      </c>
      <c r="G355" s="153" t="n">
        <v>51.822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1</v>
      </c>
      <c r="C356" s="151" t="n">
        <v>2109</v>
      </c>
      <c r="D356" s="152" t="n">
        <v>57.81</v>
      </c>
      <c r="E356" s="153" t="n">
        <v>46.5</v>
      </c>
      <c r="F356" s="154" t="n">
        <v>76.3</v>
      </c>
      <c r="G356" s="153" t="n">
        <v>59.9273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1</v>
      </c>
      <c r="C357" s="151" t="n">
        <v>3815</v>
      </c>
      <c r="D357" s="152" t="n">
        <v>47.05</v>
      </c>
      <c r="E357" s="153" t="n">
        <v>42.5</v>
      </c>
      <c r="F357" s="154" t="n">
        <v>66.66</v>
      </c>
      <c r="G357" s="153" t="n">
        <v>51.993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299</v>
      </c>
      <c r="C358" s="151" t="n">
        <v>3317</v>
      </c>
      <c r="D358" s="152" t="n">
        <v>54.8</v>
      </c>
      <c r="E358" s="153" t="n">
        <v>44.22</v>
      </c>
      <c r="F358" s="154" t="n">
        <v>80.87</v>
      </c>
      <c r="G358" s="153" t="n">
        <v>60.894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66</v>
      </c>
      <c r="C359" s="147" t="n">
        <v>1081</v>
      </c>
      <c r="D359" s="148" t="n">
        <v>70.68</v>
      </c>
      <c r="E359" s="149" t="n">
        <v>44.85</v>
      </c>
      <c r="F359" s="150" t="n">
        <v>105.58</v>
      </c>
      <c r="G359" s="149" t="n">
        <v>73.1445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09</v>
      </c>
      <c r="C360" s="147" t="n">
        <v>6674</v>
      </c>
      <c r="D360" s="148" t="n">
        <v>56.8</v>
      </c>
      <c r="E360" s="149" t="n">
        <v>45.1</v>
      </c>
      <c r="F360" s="150" t="n">
        <v>77.3</v>
      </c>
      <c r="G360" s="149" t="n">
        <v>59.60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69</v>
      </c>
      <c r="C361" s="151" t="n">
        <v>4021</v>
      </c>
      <c r="D361" s="152" t="n">
        <v>58.09</v>
      </c>
      <c r="E361" s="153" t="n">
        <v>46</v>
      </c>
      <c r="F361" s="154" t="n">
        <v>79.57</v>
      </c>
      <c r="G361" s="153" t="n">
        <v>61.0453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2</v>
      </c>
      <c r="C362" s="151" t="n">
        <v>2397</v>
      </c>
      <c r="D362" s="152" t="n">
        <v>54.62</v>
      </c>
      <c r="E362" s="153" t="n">
        <v>43.96</v>
      </c>
      <c r="F362" s="154" t="n">
        <v>70.34</v>
      </c>
      <c r="G362" s="153" t="n">
        <v>56.773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9</v>
      </c>
      <c r="C363" s="147" t="n">
        <v>2800</v>
      </c>
      <c r="D363" s="148" t="n">
        <v>74.935</v>
      </c>
      <c r="E363" s="149" t="n">
        <v>49.89</v>
      </c>
      <c r="F363" s="150" t="n">
        <v>94.845</v>
      </c>
      <c r="G363" s="149" t="n">
        <v>73.9537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102</v>
      </c>
      <c r="C364" s="151" t="n">
        <v>2090</v>
      </c>
      <c r="D364" s="152" t="n">
        <v>79.51</v>
      </c>
      <c r="E364" s="153" t="n">
        <v>61.785</v>
      </c>
      <c r="F364" s="154" t="n">
        <v>96.55</v>
      </c>
      <c r="G364" s="153" t="n">
        <v>79.6256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104</v>
      </c>
      <c r="C365" s="147" t="n">
        <v>1046</v>
      </c>
      <c r="D365" s="148" t="n">
        <v>83.26</v>
      </c>
      <c r="E365" s="149" t="n">
        <v>54.34</v>
      </c>
      <c r="F365" s="150" t="n">
        <v>116.37</v>
      </c>
      <c r="G365" s="149" t="n">
        <v>84.4558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40</v>
      </c>
      <c r="C366" s="147" t="n">
        <v>965</v>
      </c>
      <c r="D366" s="148" t="n">
        <v>63.34</v>
      </c>
      <c r="E366" s="149" t="n">
        <v>43.5</v>
      </c>
      <c r="F366" s="150" t="n">
        <v>86.88</v>
      </c>
      <c r="G366" s="149" t="n">
        <v>64.88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92</v>
      </c>
      <c r="E367" s="149" t="n">
        <v>77.11</v>
      </c>
      <c r="F367" s="150" t="n">
        <v>151.81</v>
      </c>
      <c r="G367" s="149" t="n">
        <v>113.143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98</v>
      </c>
      <c r="C368" s="147" t="n">
        <v>1313</v>
      </c>
      <c r="D368" s="148" t="n">
        <v>86.35</v>
      </c>
      <c r="E368" s="149" t="n">
        <v>63.71</v>
      </c>
      <c r="F368" s="150" t="n">
        <v>118.21</v>
      </c>
      <c r="G368" s="149" t="n">
        <v>89.2652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717</v>
      </c>
      <c r="C369" s="147" t="n">
        <v>17912</v>
      </c>
      <c r="D369" s="148" t="n">
        <v>71.85</v>
      </c>
      <c r="E369" s="149" t="n">
        <v>51.28</v>
      </c>
      <c r="F369" s="150" t="n">
        <v>103.3</v>
      </c>
      <c r="G369" s="149" t="n">
        <v>75.3874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531</v>
      </c>
      <c r="C370" s="151" t="n">
        <v>6884</v>
      </c>
      <c r="D370" s="152" t="n">
        <v>75.44</v>
      </c>
      <c r="E370" s="153" t="n">
        <v>53.85</v>
      </c>
      <c r="F370" s="154" t="n">
        <v>108.8</v>
      </c>
      <c r="G370" s="153" t="n">
        <v>79.4888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264</v>
      </c>
      <c r="C371" s="151" t="n">
        <v>8255</v>
      </c>
      <c r="D371" s="152" t="n">
        <v>71.13</v>
      </c>
      <c r="E371" s="153" t="n">
        <v>51.57</v>
      </c>
      <c r="F371" s="154" t="n">
        <v>97.4</v>
      </c>
      <c r="G371" s="153" t="n">
        <v>73.510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34</v>
      </c>
      <c r="C372" s="151" t="n">
        <v>1052</v>
      </c>
      <c r="D372" s="152" t="n">
        <v>65.32</v>
      </c>
      <c r="E372" s="153" t="n">
        <v>49.56</v>
      </c>
      <c r="F372" s="154" t="n">
        <v>88.55</v>
      </c>
      <c r="G372" s="153" t="n">
        <v>67.454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5</v>
      </c>
      <c r="C373" s="151" t="n">
        <v>1053</v>
      </c>
      <c r="D373" s="152" t="n">
        <v>60.79</v>
      </c>
      <c r="E373" s="153" t="n">
        <v>45.16</v>
      </c>
      <c r="F373" s="154" t="n">
        <v>105.76</v>
      </c>
      <c r="G373" s="153" t="n">
        <v>67.31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3</v>
      </c>
      <c r="C374" s="147" t="n">
        <v>3020</v>
      </c>
      <c r="D374" s="148" t="n">
        <v>68.735</v>
      </c>
      <c r="E374" s="149" t="n">
        <v>48.69</v>
      </c>
      <c r="F374" s="150" t="n">
        <v>100.11</v>
      </c>
      <c r="G374" s="149" t="n">
        <v>71.9689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7</v>
      </c>
      <c r="C375" s="151" t="n">
        <v>2670</v>
      </c>
      <c r="D375" s="152" t="n">
        <v>68.09</v>
      </c>
      <c r="E375" s="153" t="n">
        <v>48.5</v>
      </c>
      <c r="F375" s="154" t="n">
        <v>96.93</v>
      </c>
      <c r="G375" s="153" t="n">
        <v>70.513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18</v>
      </c>
      <c r="C376" s="147" t="n">
        <v>2710</v>
      </c>
      <c r="D376" s="148" t="n">
        <v>78.945</v>
      </c>
      <c r="E376" s="149" t="n">
        <v>56.39</v>
      </c>
      <c r="F376" s="150" t="n">
        <v>101.92</v>
      </c>
      <c r="G376" s="149" t="n">
        <v>79.778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6</v>
      </c>
      <c r="C377" s="151" t="n">
        <v>2195</v>
      </c>
      <c r="D377" s="152" t="n">
        <v>80.78</v>
      </c>
      <c r="E377" s="153" t="n">
        <v>62.83</v>
      </c>
      <c r="F377" s="154" t="n">
        <v>103.06</v>
      </c>
      <c r="G377" s="153" t="n">
        <v>81.812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6</v>
      </c>
      <c r="C378" s="147" t="n">
        <v>1341</v>
      </c>
      <c r="D378" s="148" t="n">
        <v>78.22</v>
      </c>
      <c r="E378" s="149" t="n">
        <v>55.83</v>
      </c>
      <c r="F378" s="150" t="n">
        <v>102.77</v>
      </c>
      <c r="G378" s="149" t="n">
        <v>78.43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09</v>
      </c>
      <c r="C379" s="147" t="n">
        <v>17470</v>
      </c>
      <c r="D379" s="148" t="n">
        <v>77.67</v>
      </c>
      <c r="E379" s="149" t="n">
        <v>54</v>
      </c>
      <c r="F379" s="150" t="n">
        <v>116.195</v>
      </c>
      <c r="G379" s="149" t="n">
        <v>81.32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57</v>
      </c>
      <c r="C380" s="151" t="n">
        <v>1408</v>
      </c>
      <c r="D380" s="152" t="n">
        <v>83.835</v>
      </c>
      <c r="E380" s="153" t="n">
        <v>60.91</v>
      </c>
      <c r="F380" s="154" t="n">
        <v>114.93</v>
      </c>
      <c r="G380" s="153" t="n">
        <v>86.34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889</v>
      </c>
      <c r="C381" s="151" t="n">
        <v>9786</v>
      </c>
      <c r="D381" s="152" t="n">
        <v>78.93</v>
      </c>
      <c r="E381" s="153" t="n">
        <v>55.33</v>
      </c>
      <c r="F381" s="154" t="n">
        <v>122.5</v>
      </c>
      <c r="G381" s="153" t="n">
        <v>84.0873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03</v>
      </c>
      <c r="C382" s="151" t="n">
        <v>1708</v>
      </c>
      <c r="D382" s="152" t="n">
        <v>56.225</v>
      </c>
      <c r="E382" s="153" t="n">
        <v>47.2</v>
      </c>
      <c r="F382" s="154" t="n">
        <v>76.65</v>
      </c>
      <c r="G382" s="153" t="n">
        <v>59.8713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198</v>
      </c>
      <c r="C383" s="151" t="n">
        <v>4137</v>
      </c>
      <c r="D383" s="152" t="n">
        <v>80.03</v>
      </c>
      <c r="E383" s="153" t="n">
        <v>62.8</v>
      </c>
      <c r="F383" s="154" t="n">
        <v>104.01</v>
      </c>
      <c r="G383" s="153" t="n">
        <v>82.152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59.92</v>
      </c>
      <c r="F11" s="98" t="n">
        <v>81.67</v>
      </c>
      <c r="G11" s="99" t="n">
        <v>50.9</v>
      </c>
      <c r="H11" s="124" t="n">
        <v>128.25</v>
      </c>
      <c r="I11" s="99" t="n">
        <v>86.818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40.07</v>
      </c>
      <c r="F12" s="105" t="n">
        <v>122.58</v>
      </c>
      <c r="G12" s="106" t="n">
        <v>70.5</v>
      </c>
      <c r="H12" s="127" t="n">
        <v>253.6</v>
      </c>
      <c r="I12" s="106" t="n">
        <v>155.3661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6.6258769782999</v>
      </c>
      <c r="G14" s="160" t="n">
        <v>72.1985815602837</v>
      </c>
      <c r="H14" s="160" t="n">
        <v>50.5717665615142</v>
      </c>
      <c r="I14" s="160" t="n">
        <v>55.879628825078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9</v>
      </c>
      <c r="F33" s="98" t="n">
        <v>72.96</v>
      </c>
      <c r="G33" s="99" t="n">
        <v>51.1</v>
      </c>
      <c r="H33" s="124" t="n">
        <v>117.05</v>
      </c>
      <c r="I33" s="99" t="n">
        <v>81.706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7</v>
      </c>
      <c r="F34" s="105" t="n">
        <v>119.87</v>
      </c>
      <c r="G34" s="106" t="n">
        <v>76.81</v>
      </c>
      <c r="H34" s="127" t="n">
        <v>186.23</v>
      </c>
      <c r="I34" s="106" t="n">
        <v>129.8718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29</v>
      </c>
      <c r="F35" s="98" t="n">
        <v>93</v>
      </c>
      <c r="G35" s="99" t="n">
        <v>57.18</v>
      </c>
      <c r="H35" s="124" t="n">
        <v>160.93</v>
      </c>
      <c r="I35" s="99" t="n">
        <v>107.6027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81</v>
      </c>
      <c r="F36" s="105" t="n">
        <v>117.96</v>
      </c>
      <c r="G36" s="106" t="n">
        <v>73.11</v>
      </c>
      <c r="H36" s="127" t="n">
        <v>203.73</v>
      </c>
      <c r="I36" s="106" t="n">
        <v>137.1576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53</v>
      </c>
      <c r="F37" s="98" t="n">
        <v>91</v>
      </c>
      <c r="G37" s="99" t="n">
        <v>60.12</v>
      </c>
      <c r="H37" s="124" t="n">
        <v>165.38</v>
      </c>
      <c r="I37" s="99" t="n">
        <v>108.5857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2.58</v>
      </c>
      <c r="F38" s="105" t="n">
        <v>85.54</v>
      </c>
      <c r="G38" s="106" t="n">
        <v>50.9</v>
      </c>
      <c r="H38" s="127" t="n">
        <v>193.87</v>
      </c>
      <c r="I38" s="106" t="n">
        <v>113.3434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1</v>
      </c>
      <c r="F39" s="98" t="n">
        <v>65.35</v>
      </c>
      <c r="G39" s="99" t="n">
        <v>43.84</v>
      </c>
      <c r="H39" s="124" t="n">
        <v>121.54</v>
      </c>
      <c r="I39" s="99" t="n">
        <v>80.559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9.26</v>
      </c>
      <c r="F40" s="105" t="n">
        <v>105.45</v>
      </c>
      <c r="G40" s="106" t="n">
        <v>70.08</v>
      </c>
      <c r="H40" s="127" t="n">
        <v>186.24</v>
      </c>
      <c r="I40" s="106" t="n">
        <v>129.3379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6</v>
      </c>
      <c r="F41" s="98" t="n">
        <v>158.3</v>
      </c>
      <c r="G41" s="99" t="n">
        <v>94.36</v>
      </c>
      <c r="H41" s="124" t="n">
        <v>364.63</v>
      </c>
      <c r="I41" s="99" t="n">
        <v>217.8115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8.98</v>
      </c>
      <c r="F42" s="105" t="n">
        <v>100.45</v>
      </c>
      <c r="G42" s="106" t="n">
        <v>48.02</v>
      </c>
      <c r="H42" s="127" t="n">
        <v>219.97</v>
      </c>
      <c r="I42" s="106" t="n">
        <v>126.2014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7</v>
      </c>
      <c r="F43" s="98" t="n">
        <v>109.47</v>
      </c>
      <c r="G43" s="99" t="n">
        <v>74.6</v>
      </c>
      <c r="H43" s="124" t="n">
        <v>203.78</v>
      </c>
      <c r="I43" s="99" t="n">
        <v>129.329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5</v>
      </c>
      <c r="F44" s="105" t="n">
        <v>113.83</v>
      </c>
      <c r="G44" s="106" t="n">
        <v>63.77</v>
      </c>
      <c r="H44" s="127" t="n">
        <v>227</v>
      </c>
      <c r="I44" s="106" t="n">
        <v>135.7471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58</v>
      </c>
      <c r="F45" s="98" t="n">
        <v>87.11</v>
      </c>
      <c r="G45" s="99" t="n">
        <v>55.87</v>
      </c>
      <c r="H45" s="124" t="n">
        <v>167.33</v>
      </c>
      <c r="I45" s="99" t="n">
        <v>103.8346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43</v>
      </c>
      <c r="F46" s="105" t="n">
        <v>81.02</v>
      </c>
      <c r="G46" s="106" t="n">
        <v>51.14</v>
      </c>
      <c r="H46" s="127" t="n">
        <v>150.73</v>
      </c>
      <c r="I46" s="106" t="n">
        <v>95.4381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7</v>
      </c>
      <c r="G48" s="116" t="n">
        <v>55.09</v>
      </c>
      <c r="H48" s="116" t="n">
        <v>178.55</v>
      </c>
      <c r="I48" s="117" t="n">
        <v>114.28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86</v>
      </c>
      <c r="F11" s="98" t="n">
        <v>102.3</v>
      </c>
      <c r="G11" s="99" t="n">
        <v>62.19</v>
      </c>
      <c r="H11" s="124" t="n">
        <v>194.7</v>
      </c>
      <c r="I11" s="99" t="n">
        <v>126.1808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13</v>
      </c>
      <c r="F12" s="105" t="n">
        <v>80.36</v>
      </c>
      <c r="G12" s="106" t="n">
        <v>49.84</v>
      </c>
      <c r="H12" s="127" t="n">
        <v>150.13</v>
      </c>
      <c r="I12" s="106" t="n">
        <v>94.99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5532746823069</v>
      </c>
      <c r="G14" s="160" t="n">
        <v>80.1415018491719</v>
      </c>
      <c r="H14" s="160" t="n">
        <v>77.1083718541346</v>
      </c>
      <c r="I14" s="160" t="n">
        <v>75.2832443604732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20.33</v>
      </c>
      <c r="F30" s="98" t="n">
        <v>118</v>
      </c>
      <c r="G30" s="99" t="n">
        <v>59.42</v>
      </c>
      <c r="H30" s="124" t="n">
        <v>264.58</v>
      </c>
      <c r="I30" s="99" t="n">
        <v>155.6046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43</v>
      </c>
      <c r="F31" s="105" t="n">
        <v>96.66</v>
      </c>
      <c r="G31" s="106" t="n">
        <v>56.82</v>
      </c>
      <c r="H31" s="127" t="n">
        <v>170.31</v>
      </c>
      <c r="I31" s="106" t="n">
        <v>112.4096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38</v>
      </c>
      <c r="F32" s="98" t="n">
        <v>88.61</v>
      </c>
      <c r="G32" s="99" t="n">
        <v>57</v>
      </c>
      <c r="H32" s="124" t="n">
        <v>151.73</v>
      </c>
      <c r="I32" s="99" t="n">
        <v>102.4506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9</v>
      </c>
      <c r="F33" s="105" t="n">
        <v>94.43</v>
      </c>
      <c r="G33" s="106" t="n">
        <v>56.87</v>
      </c>
      <c r="H33" s="127" t="n">
        <v>155.47</v>
      </c>
      <c r="I33" s="106" t="n">
        <v>105.6782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6</v>
      </c>
      <c r="F34" s="98" t="n">
        <v>83.7</v>
      </c>
      <c r="G34" s="99" t="n">
        <v>49.21</v>
      </c>
      <c r="H34" s="124" t="n">
        <v>147.23</v>
      </c>
      <c r="I34" s="99" t="n">
        <v>95.956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9</v>
      </c>
      <c r="F35" s="105" t="n">
        <v>90.6</v>
      </c>
      <c r="G35" s="106" t="n">
        <v>53.76</v>
      </c>
      <c r="H35" s="127" t="n">
        <v>159.97</v>
      </c>
      <c r="I35" s="106" t="n">
        <v>104.4378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9</v>
      </c>
      <c r="F36" s="98" t="n">
        <v>90.78</v>
      </c>
      <c r="G36" s="99" t="n">
        <v>54.81</v>
      </c>
      <c r="H36" s="124" t="n">
        <v>152.75</v>
      </c>
      <c r="I36" s="99" t="n">
        <v>101.2303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2</v>
      </c>
      <c r="F37" s="105" t="n">
        <v>89.27</v>
      </c>
      <c r="G37" s="106" t="n">
        <v>56.45</v>
      </c>
      <c r="H37" s="127" t="n">
        <v>152.82</v>
      </c>
      <c r="I37" s="106" t="n">
        <v>102.725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55</v>
      </c>
      <c r="F38" s="98" t="n">
        <v>84.32</v>
      </c>
      <c r="G38" s="99" t="n">
        <v>53.34</v>
      </c>
      <c r="H38" s="124" t="n">
        <v>155.97</v>
      </c>
      <c r="I38" s="99" t="n">
        <v>99.7115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7</v>
      </c>
      <c r="F39" s="105" t="n">
        <v>84.69</v>
      </c>
      <c r="G39" s="106" t="n">
        <v>54.97</v>
      </c>
      <c r="H39" s="127" t="n">
        <v>147.54</v>
      </c>
      <c r="I39" s="106" t="n">
        <v>97.0465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43</v>
      </c>
      <c r="F40" s="98" t="n">
        <v>87.82</v>
      </c>
      <c r="G40" s="99" t="n">
        <v>53.86</v>
      </c>
      <c r="H40" s="124" t="n">
        <v>167.87</v>
      </c>
      <c r="I40" s="99" t="n">
        <v>106.1698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45</v>
      </c>
      <c r="F41" s="105" t="n">
        <v>87.29</v>
      </c>
      <c r="G41" s="106" t="n">
        <v>54.25</v>
      </c>
      <c r="H41" s="127" t="n">
        <v>152</v>
      </c>
      <c r="I41" s="106" t="n">
        <v>101.3837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18</v>
      </c>
      <c r="F42" s="98" t="n">
        <v>88.18</v>
      </c>
      <c r="G42" s="99" t="n">
        <v>53.91</v>
      </c>
      <c r="H42" s="124" t="n">
        <v>156.15</v>
      </c>
      <c r="I42" s="99" t="n">
        <v>102.3958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04</v>
      </c>
      <c r="F43" s="105" t="n">
        <v>93.62</v>
      </c>
      <c r="G43" s="106" t="n">
        <v>54.04</v>
      </c>
      <c r="H43" s="127" t="n">
        <v>163.16</v>
      </c>
      <c r="I43" s="106" t="n">
        <v>106.4883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792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34784.342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132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010.4248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2987.3333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132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2996.6666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433.3333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0904.2768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8.32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1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8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5.76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0.6245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3</v>
      </c>
      <c r="C12" s="253" t="n">
        <v>32065.1666</v>
      </c>
      <c r="D12" s="254" t="n">
        <v>15210.3333</v>
      </c>
      <c r="E12" s="254" t="n">
        <v>21298.1666</v>
      </c>
      <c r="F12" s="254" t="n">
        <v>50000</v>
      </c>
      <c r="G12" s="254" t="n">
        <v>82253.6666</v>
      </c>
      <c r="H12" s="254" t="n">
        <v>45548.0982</v>
      </c>
      <c r="I12" s="255" t="n">
        <v>23.56</v>
      </c>
      <c r="J12" s="255" t="n">
        <v>0.1</v>
      </c>
      <c r="K12" s="255" t="n">
        <v>1.71</v>
      </c>
      <c r="L12" s="255" t="n">
        <v>5.22</v>
      </c>
      <c r="M12" s="255" t="n">
        <v>0.06</v>
      </c>
      <c r="N12" s="256" t="n">
        <v>168.6491</v>
      </c>
      <c r="O12" s="257" t="n">
        <v>69.35</v>
      </c>
    </row>
    <row r="13" customFormat="false" ht="17.25" hidden="false" customHeight="true" outlineLevel="0" collapsed="false">
      <c r="A13" s="258" t="s">
        <v>597</v>
      </c>
      <c r="B13" s="259" t="n">
        <v>8.47</v>
      </c>
      <c r="C13" s="260" t="n">
        <v>27353.1452</v>
      </c>
      <c r="D13" s="261" t="n">
        <v>16345.1666</v>
      </c>
      <c r="E13" s="261" t="n">
        <v>21099.7946</v>
      </c>
      <c r="F13" s="261" t="n">
        <v>37077.5</v>
      </c>
      <c r="G13" s="261" t="n">
        <v>51658.6666</v>
      </c>
      <c r="H13" s="261" t="n">
        <v>32643.9106</v>
      </c>
      <c r="I13" s="262" t="n">
        <v>18.05</v>
      </c>
      <c r="J13" s="262" t="n">
        <v>0.16</v>
      </c>
      <c r="K13" s="262" t="n">
        <v>2.46</v>
      </c>
      <c r="L13" s="262" t="n">
        <v>5.63</v>
      </c>
      <c r="M13" s="262" t="n">
        <v>0.22</v>
      </c>
      <c r="N13" s="263" t="n">
        <v>169.0131</v>
      </c>
      <c r="O13" s="257" t="n">
        <v>73.48</v>
      </c>
    </row>
    <row r="14" customFormat="false" ht="17.25" hidden="false" customHeight="true" outlineLevel="0" collapsed="false">
      <c r="A14" s="251" t="s">
        <v>598</v>
      </c>
      <c r="B14" s="252" t="n">
        <v>19.63</v>
      </c>
      <c r="C14" s="253" t="n">
        <v>20468.5</v>
      </c>
      <c r="D14" s="254" t="n">
        <v>13115.4318</v>
      </c>
      <c r="E14" s="254" t="n">
        <v>16110.8333</v>
      </c>
      <c r="F14" s="254" t="n">
        <v>26649.6116</v>
      </c>
      <c r="G14" s="254" t="n">
        <v>35158.635</v>
      </c>
      <c r="H14" s="254" t="n">
        <v>23366.5101</v>
      </c>
      <c r="I14" s="255" t="n">
        <v>18.51</v>
      </c>
      <c r="J14" s="255" t="n">
        <v>0.36</v>
      </c>
      <c r="K14" s="255" t="n">
        <v>2.95</v>
      </c>
      <c r="L14" s="255" t="n">
        <v>5.37</v>
      </c>
      <c r="M14" s="255" t="n">
        <v>0.22</v>
      </c>
      <c r="N14" s="256" t="n">
        <v>168.8928</v>
      </c>
      <c r="O14" s="257" t="n">
        <v>72.59</v>
      </c>
    </row>
    <row r="15" customFormat="false" ht="17.25" hidden="false" customHeight="true" outlineLevel="0" collapsed="false">
      <c r="A15" s="258" t="s">
        <v>599</v>
      </c>
      <c r="B15" s="259" t="n">
        <v>7.24</v>
      </c>
      <c r="C15" s="260" t="n">
        <v>15233.5598</v>
      </c>
      <c r="D15" s="261" t="n">
        <v>10057.6666</v>
      </c>
      <c r="E15" s="261" t="n">
        <v>12487.6666</v>
      </c>
      <c r="F15" s="261" t="n">
        <v>18737.3887</v>
      </c>
      <c r="G15" s="261" t="n">
        <v>23881.3783</v>
      </c>
      <c r="H15" s="261" t="n">
        <v>16573.0248</v>
      </c>
      <c r="I15" s="262" t="n">
        <v>16.41</v>
      </c>
      <c r="J15" s="262" t="n">
        <v>0.31</v>
      </c>
      <c r="K15" s="262" t="n">
        <v>4.3</v>
      </c>
      <c r="L15" s="262" t="n">
        <v>5.84</v>
      </c>
      <c r="M15" s="262" t="n">
        <v>0.05</v>
      </c>
      <c r="N15" s="263" t="n">
        <v>167.5907</v>
      </c>
      <c r="O15" s="257" t="n">
        <v>73.09</v>
      </c>
    </row>
    <row r="16" customFormat="false" ht="17.25" hidden="false" customHeight="true" outlineLevel="0" collapsed="false">
      <c r="A16" s="251" t="s">
        <v>600</v>
      </c>
      <c r="B16" s="252" t="n">
        <v>5.74</v>
      </c>
      <c r="C16" s="253" t="n">
        <v>10852.6544</v>
      </c>
      <c r="D16" s="254" t="n">
        <v>7782.0241</v>
      </c>
      <c r="E16" s="254" t="n">
        <v>8849.7061</v>
      </c>
      <c r="F16" s="254" t="n">
        <v>14349.5001</v>
      </c>
      <c r="G16" s="254" t="n">
        <v>18931.4565</v>
      </c>
      <c r="H16" s="254" t="n">
        <v>12493.0298</v>
      </c>
      <c r="I16" s="255" t="n">
        <v>14.38</v>
      </c>
      <c r="J16" s="255" t="n">
        <v>0.7</v>
      </c>
      <c r="K16" s="255" t="n">
        <v>5.75</v>
      </c>
      <c r="L16" s="255" t="n">
        <v>5.35</v>
      </c>
      <c r="M16" s="255" t="n">
        <v>0.11</v>
      </c>
      <c r="N16" s="256" t="n">
        <v>169.7417</v>
      </c>
      <c r="O16" s="257" t="n">
        <v>73.71</v>
      </c>
    </row>
    <row r="17" customFormat="false" ht="17.25" hidden="false" customHeight="true" outlineLevel="0" collapsed="false">
      <c r="A17" s="258" t="s">
        <v>601</v>
      </c>
      <c r="B17" s="259" t="n">
        <v>1.48</v>
      </c>
      <c r="C17" s="260" t="n">
        <v>12223.342</v>
      </c>
      <c r="D17" s="261" t="n">
        <v>8864.1666</v>
      </c>
      <c r="E17" s="261" t="n">
        <v>10248.4029</v>
      </c>
      <c r="F17" s="261" t="n">
        <v>14655.8333</v>
      </c>
      <c r="G17" s="261" t="n">
        <v>17142.5211</v>
      </c>
      <c r="H17" s="261" t="n">
        <v>12735.5212</v>
      </c>
      <c r="I17" s="262" t="n">
        <v>13.79</v>
      </c>
      <c r="J17" s="262" t="n">
        <v>1.28</v>
      </c>
      <c r="K17" s="262" t="n">
        <v>4.29</v>
      </c>
      <c r="L17" s="262" t="n">
        <v>7.42</v>
      </c>
      <c r="M17" s="262" t="n">
        <v>0.07</v>
      </c>
      <c r="N17" s="263" t="n">
        <v>176.7361</v>
      </c>
      <c r="O17" s="257" t="n">
        <v>73.15</v>
      </c>
    </row>
    <row r="18" customFormat="false" ht="17.25" hidden="false" customHeight="true" outlineLevel="0" collapsed="false">
      <c r="A18" s="251" t="s">
        <v>602</v>
      </c>
      <c r="B18" s="252" t="n">
        <v>22.94</v>
      </c>
      <c r="C18" s="253" t="n">
        <v>16013.7477</v>
      </c>
      <c r="D18" s="254" t="n">
        <v>10310.8333</v>
      </c>
      <c r="E18" s="254" t="n">
        <v>12750.8333</v>
      </c>
      <c r="F18" s="254" t="n">
        <v>19930.0569</v>
      </c>
      <c r="G18" s="254" t="n">
        <v>24415.6666</v>
      </c>
      <c r="H18" s="254" t="n">
        <v>16831.3323</v>
      </c>
      <c r="I18" s="255" t="n">
        <v>16.57</v>
      </c>
      <c r="J18" s="255" t="n">
        <v>1.4</v>
      </c>
      <c r="K18" s="255" t="n">
        <v>5.53</v>
      </c>
      <c r="L18" s="255" t="n">
        <v>6.33</v>
      </c>
      <c r="M18" s="255" t="n">
        <v>0.28</v>
      </c>
      <c r="N18" s="256" t="n">
        <v>172.3536</v>
      </c>
      <c r="O18" s="257" t="n">
        <v>69.89</v>
      </c>
    </row>
    <row r="19" customFormat="false" ht="17.25" hidden="false" customHeight="true" outlineLevel="0" collapsed="false">
      <c r="A19" s="258" t="s">
        <v>603</v>
      </c>
      <c r="B19" s="259" t="n">
        <v>20.54</v>
      </c>
      <c r="C19" s="260" t="n">
        <v>16142.1666</v>
      </c>
      <c r="D19" s="261" t="n">
        <v>10364</v>
      </c>
      <c r="E19" s="261" t="n">
        <v>12967.8333</v>
      </c>
      <c r="F19" s="261" t="n">
        <v>19678</v>
      </c>
      <c r="G19" s="261" t="n">
        <v>23539.8333</v>
      </c>
      <c r="H19" s="261" t="n">
        <v>16716.5778</v>
      </c>
      <c r="I19" s="262" t="n">
        <v>17.65</v>
      </c>
      <c r="J19" s="262" t="n">
        <v>1.49</v>
      </c>
      <c r="K19" s="262" t="n">
        <v>8.05</v>
      </c>
      <c r="L19" s="262" t="n">
        <v>6.23</v>
      </c>
      <c r="M19" s="262" t="n">
        <v>0.17</v>
      </c>
      <c r="N19" s="263" t="n">
        <v>172.5953</v>
      </c>
      <c r="O19" s="257" t="n">
        <v>66.41</v>
      </c>
    </row>
    <row r="20" customFormat="false" ht="17.25" hidden="false" customHeight="true" outlineLevel="0" collapsed="false">
      <c r="A20" s="251" t="s">
        <v>604</v>
      </c>
      <c r="B20" s="252" t="n">
        <v>6.6</v>
      </c>
      <c r="C20" s="253" t="n">
        <v>11503.2159</v>
      </c>
      <c r="D20" s="254" t="n">
        <v>7742.1528</v>
      </c>
      <c r="E20" s="254" t="n">
        <v>9090.639</v>
      </c>
      <c r="F20" s="254" t="n">
        <v>14511.5</v>
      </c>
      <c r="G20" s="254" t="n">
        <v>18059</v>
      </c>
      <c r="H20" s="254" t="n">
        <v>12324.6412</v>
      </c>
      <c r="I20" s="255" t="n">
        <v>15.21</v>
      </c>
      <c r="J20" s="255" t="n">
        <v>1.02</v>
      </c>
      <c r="K20" s="255" t="n">
        <v>5.21</v>
      </c>
      <c r="L20" s="255" t="n">
        <v>5.81</v>
      </c>
      <c r="M20" s="255" t="n">
        <v>0.12</v>
      </c>
      <c r="N20" s="256" t="n">
        <v>170.6082</v>
      </c>
      <c r="O20" s="257" t="n">
        <v>72.63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132</v>
      </c>
      <c r="D22" s="271" t="n">
        <v>10010.4248</v>
      </c>
      <c r="E22" s="272" t="n">
        <v>12987.3333</v>
      </c>
      <c r="F22" s="272" t="n">
        <v>22996.6666</v>
      </c>
      <c r="G22" s="272" t="n">
        <v>32433.3333</v>
      </c>
      <c r="H22" s="272" t="n">
        <v>20904.2768</v>
      </c>
      <c r="I22" s="273" t="n">
        <v>18.32</v>
      </c>
      <c r="J22" s="273" t="n">
        <v>0.71</v>
      </c>
      <c r="K22" s="273" t="n">
        <v>4.28</v>
      </c>
      <c r="L22" s="273" t="n">
        <v>5.76</v>
      </c>
      <c r="M22" s="273" t="n">
        <v>0.18</v>
      </c>
      <c r="N22" s="274" t="n">
        <v>170.6245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087.8333</v>
      </c>
      <c r="H30" s="276" t="n">
        <v>21298.1666</v>
      </c>
      <c r="I30" s="276" t="n">
        <v>10767</v>
      </c>
      <c r="J30" s="276" t="n">
        <v>17934.8334</v>
      </c>
      <c r="K30" s="276" t="n">
        <v>32253.6666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754.628</v>
      </c>
      <c r="H31" s="276" t="n">
        <v>21099.7946</v>
      </c>
      <c r="I31" s="276" t="n">
        <v>6253.3506</v>
      </c>
      <c r="J31" s="276" t="n">
        <v>9724.3548</v>
      </c>
      <c r="K31" s="276" t="n">
        <v>14581.1666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2995.4015</v>
      </c>
      <c r="H32" s="276" t="n">
        <v>16110.8333</v>
      </c>
      <c r="I32" s="276" t="n">
        <v>4357.6667</v>
      </c>
      <c r="J32" s="276" t="n">
        <v>6181.1116</v>
      </c>
      <c r="K32" s="276" t="n">
        <v>8509.0234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430</v>
      </c>
      <c r="H33" s="276" t="n">
        <v>12487.6666</v>
      </c>
      <c r="I33" s="276" t="n">
        <v>2745.8932</v>
      </c>
      <c r="J33" s="276" t="n">
        <v>3503.8289</v>
      </c>
      <c r="K33" s="276" t="n">
        <v>5143.9896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67.682</v>
      </c>
      <c r="H34" s="276" t="n">
        <v>8849.7061</v>
      </c>
      <c r="I34" s="276" t="n">
        <v>2002.9483</v>
      </c>
      <c r="J34" s="276" t="n">
        <v>3496.8457</v>
      </c>
      <c r="K34" s="276" t="n">
        <v>4581.956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84.2363</v>
      </c>
      <c r="H35" s="276" t="n">
        <v>10248.4029</v>
      </c>
      <c r="I35" s="276" t="n">
        <v>1974.9391</v>
      </c>
      <c r="J35" s="276" t="n">
        <v>2432.4913</v>
      </c>
      <c r="K35" s="276" t="n">
        <v>2486.6878</v>
      </c>
    </row>
    <row r="36" customFormat="false" ht="12.75" hidden="false" customHeight="false" outlineLevel="0" collapsed="false">
      <c r="A36" s="275"/>
      <c r="F36" s="276" t="n">
        <v>7</v>
      </c>
      <c r="G36" s="276" t="n">
        <v>2440</v>
      </c>
      <c r="H36" s="276" t="n">
        <v>12750.8333</v>
      </c>
      <c r="I36" s="276" t="n">
        <v>3262.9144</v>
      </c>
      <c r="J36" s="276" t="n">
        <v>3916.3092</v>
      </c>
      <c r="K36" s="276" t="n">
        <v>4485.6097</v>
      </c>
    </row>
    <row r="37" customFormat="false" ht="12.75" hidden="false" customHeight="false" outlineLevel="0" collapsed="false">
      <c r="A37" s="275"/>
      <c r="F37" s="276" t="n">
        <v>8</v>
      </c>
      <c r="G37" s="276" t="n">
        <v>2603.8333</v>
      </c>
      <c r="H37" s="276" t="n">
        <v>12967.8333</v>
      </c>
      <c r="I37" s="276" t="n">
        <v>3174.3333</v>
      </c>
      <c r="J37" s="276" t="n">
        <v>3535.8334</v>
      </c>
      <c r="K37" s="276" t="n">
        <v>3861.8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348.4862</v>
      </c>
      <c r="H38" s="276" t="n">
        <v>9090.639</v>
      </c>
      <c r="I38" s="276" t="n">
        <v>2412.5769</v>
      </c>
      <c r="J38" s="276" t="n">
        <v>3008.2841</v>
      </c>
      <c r="K38" s="276" t="n">
        <v>3547.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164.1189</v>
      </c>
      <c r="C12" s="253" t="n">
        <v>77847.5</v>
      </c>
      <c r="D12" s="254" t="n">
        <v>30217.3333</v>
      </c>
      <c r="E12" s="254" t="n">
        <v>46545.8333</v>
      </c>
      <c r="F12" s="254" t="n">
        <v>140706.5</v>
      </c>
      <c r="G12" s="254" t="n">
        <v>268703.1666</v>
      </c>
      <c r="H12" s="254" t="n">
        <v>125568.459</v>
      </c>
      <c r="I12" s="306" t="n">
        <v>33.2571</v>
      </c>
      <c r="J12" s="306" t="n">
        <v>0.0102</v>
      </c>
      <c r="K12" s="306" t="n">
        <v>1.056</v>
      </c>
      <c r="L12" s="306" t="n">
        <v>5.0152</v>
      </c>
      <c r="M12" s="306" t="n">
        <v>0.0072</v>
      </c>
      <c r="N12" s="256" t="n">
        <v>167.585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14.3659</v>
      </c>
      <c r="C13" s="260" t="n">
        <v>89607.3333</v>
      </c>
      <c r="D13" s="261" t="n">
        <v>35928.5</v>
      </c>
      <c r="E13" s="261" t="n">
        <v>54681.2017</v>
      </c>
      <c r="F13" s="261" t="n">
        <v>160000</v>
      </c>
      <c r="G13" s="261" t="n">
        <v>279021</v>
      </c>
      <c r="H13" s="261" t="n">
        <v>127808.2616</v>
      </c>
      <c r="I13" s="309" t="n">
        <v>29.6189</v>
      </c>
      <c r="J13" s="309" t="n">
        <v>0.0029</v>
      </c>
      <c r="K13" s="309" t="n">
        <v>0.735</v>
      </c>
      <c r="L13" s="309" t="n">
        <v>4.7488</v>
      </c>
      <c r="M13" s="309" t="n">
        <v>0.0009</v>
      </c>
      <c r="N13" s="263" t="n">
        <v>164.6998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206.0822</v>
      </c>
      <c r="C14" s="253" t="n">
        <v>26812.1666</v>
      </c>
      <c r="D14" s="254" t="n">
        <v>16013.6666</v>
      </c>
      <c r="E14" s="254" t="n">
        <v>19998.0758</v>
      </c>
      <c r="F14" s="254" t="n">
        <v>34921.8907</v>
      </c>
      <c r="G14" s="254" t="n">
        <v>47840.5</v>
      </c>
      <c r="H14" s="254" t="n">
        <v>30188.4273</v>
      </c>
      <c r="I14" s="306" t="n">
        <v>24.8044</v>
      </c>
      <c r="J14" s="306" t="n">
        <v>0.1685</v>
      </c>
      <c r="K14" s="306" t="n">
        <v>1.0738</v>
      </c>
      <c r="L14" s="306" t="n">
        <v>5.907</v>
      </c>
      <c r="M14" s="306" t="n">
        <v>0.3319</v>
      </c>
      <c r="N14" s="256" t="n">
        <v>169.2163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6236.9312</v>
      </c>
      <c r="C15" s="253" t="n">
        <v>41671.1666</v>
      </c>
      <c r="D15" s="254" t="n">
        <v>23151.8333</v>
      </c>
      <c r="E15" s="254" t="n">
        <v>30047.3333</v>
      </c>
      <c r="F15" s="254" t="n">
        <v>62329.6666</v>
      </c>
      <c r="G15" s="254" t="n">
        <v>107334.5</v>
      </c>
      <c r="H15" s="254" t="n">
        <v>57176.673</v>
      </c>
      <c r="I15" s="306" t="n">
        <v>27.2368</v>
      </c>
      <c r="J15" s="306" t="n">
        <v>0.1856</v>
      </c>
      <c r="K15" s="306" t="n">
        <v>2.0798</v>
      </c>
      <c r="L15" s="306" t="n">
        <v>5.2223</v>
      </c>
      <c r="M15" s="306" t="n">
        <v>0.1159</v>
      </c>
      <c r="N15" s="256" t="n">
        <v>165.193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40.9086</v>
      </c>
      <c r="C16" s="260" t="n">
        <v>57291</v>
      </c>
      <c r="D16" s="261" t="n">
        <v>27193.6666</v>
      </c>
      <c r="E16" s="261" t="n">
        <v>38238.1666</v>
      </c>
      <c r="F16" s="261" t="n">
        <v>93276.6666</v>
      </c>
      <c r="G16" s="261" t="n">
        <v>165140.6666</v>
      </c>
      <c r="H16" s="261" t="n">
        <v>81039.6919</v>
      </c>
      <c r="I16" s="309" t="n">
        <v>33.0294</v>
      </c>
      <c r="J16" s="309" t="n">
        <v>0.0185</v>
      </c>
      <c r="K16" s="309" t="n">
        <v>0.9326</v>
      </c>
      <c r="L16" s="309" t="n">
        <v>5.1033</v>
      </c>
      <c r="M16" s="309" t="n">
        <v>0.0243</v>
      </c>
      <c r="N16" s="263" t="n">
        <v>164.8048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645.503</v>
      </c>
      <c r="C17" s="260" t="n">
        <v>44241</v>
      </c>
      <c r="D17" s="261" t="n">
        <v>26515.6666</v>
      </c>
      <c r="E17" s="261" t="n">
        <v>31829</v>
      </c>
      <c r="F17" s="261" t="n">
        <v>62772.3333</v>
      </c>
      <c r="G17" s="261" t="n">
        <v>101295.1682</v>
      </c>
      <c r="H17" s="261" t="n">
        <v>56135.7605</v>
      </c>
      <c r="I17" s="309" t="n">
        <v>28.1523</v>
      </c>
      <c r="J17" s="309" t="n">
        <v>0.149</v>
      </c>
      <c r="K17" s="309" t="n">
        <v>1.0063</v>
      </c>
      <c r="L17" s="309" t="n">
        <v>5.8095</v>
      </c>
      <c r="M17" s="309" t="n">
        <v>0.4411</v>
      </c>
      <c r="N17" s="263" t="n">
        <v>162.9867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6</v>
      </c>
      <c r="B18" s="308" t="n">
        <v>1462.0565</v>
      </c>
      <c r="C18" s="260" t="n">
        <v>38625.8333</v>
      </c>
      <c r="D18" s="261" t="n">
        <v>22873.6666</v>
      </c>
      <c r="E18" s="261" t="n">
        <v>28814.8333</v>
      </c>
      <c r="F18" s="261" t="n">
        <v>52797.4393</v>
      </c>
      <c r="G18" s="261" t="n">
        <v>80795.6666</v>
      </c>
      <c r="H18" s="261" t="n">
        <v>48472.3802</v>
      </c>
      <c r="I18" s="309" t="n">
        <v>22.4439</v>
      </c>
      <c r="J18" s="309" t="n">
        <v>0.1704</v>
      </c>
      <c r="K18" s="309" t="n">
        <v>1.3949</v>
      </c>
      <c r="L18" s="309" t="n">
        <v>4.5459</v>
      </c>
      <c r="M18" s="309" t="n">
        <v>0.0336</v>
      </c>
      <c r="N18" s="263" t="n">
        <v>165.6847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2</v>
      </c>
      <c r="B19" s="308" t="n">
        <v>1481.8039</v>
      </c>
      <c r="C19" s="260" t="n">
        <v>40578.3333</v>
      </c>
      <c r="D19" s="261" t="n">
        <v>21494.4436</v>
      </c>
      <c r="E19" s="261" t="n">
        <v>27772.1666</v>
      </c>
      <c r="F19" s="261" t="n">
        <v>64642.5</v>
      </c>
      <c r="G19" s="261" t="n">
        <v>127458.1666</v>
      </c>
      <c r="H19" s="261" t="n">
        <v>57360.4673</v>
      </c>
      <c r="I19" s="309" t="n">
        <v>28.0055</v>
      </c>
      <c r="J19" s="309" t="n">
        <v>0.1791</v>
      </c>
      <c r="K19" s="309" t="n">
        <v>4.1177</v>
      </c>
      <c r="L19" s="309" t="n">
        <v>4.7931</v>
      </c>
      <c r="M19" s="309" t="n">
        <v>0.0782</v>
      </c>
      <c r="N19" s="263" t="n">
        <v>166.0963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1670.9015</v>
      </c>
      <c r="C20" s="253" t="n">
        <v>41361.6807</v>
      </c>
      <c r="D20" s="254" t="n">
        <v>23378.6666</v>
      </c>
      <c r="E20" s="254" t="n">
        <v>30274</v>
      </c>
      <c r="F20" s="254" t="n">
        <v>63246.5</v>
      </c>
      <c r="G20" s="254" t="n">
        <v>103980.1666</v>
      </c>
      <c r="H20" s="254" t="n">
        <v>55061.877</v>
      </c>
      <c r="I20" s="306" t="n">
        <v>31.1409</v>
      </c>
      <c r="J20" s="306" t="n">
        <v>0.2406</v>
      </c>
      <c r="K20" s="306" t="n">
        <v>0.3751</v>
      </c>
      <c r="L20" s="306" t="n">
        <v>5.8685</v>
      </c>
      <c r="M20" s="306" t="n">
        <v>0.0111</v>
      </c>
      <c r="N20" s="256" t="n">
        <v>171.9061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9</v>
      </c>
      <c r="B21" s="305" t="n">
        <v>8030.2285</v>
      </c>
      <c r="C21" s="253" t="n">
        <v>18352</v>
      </c>
      <c r="D21" s="254" t="n">
        <v>10798.3333</v>
      </c>
      <c r="E21" s="254" t="n">
        <v>13946</v>
      </c>
      <c r="F21" s="254" t="n">
        <v>27834</v>
      </c>
      <c r="G21" s="254" t="n">
        <v>42771.8333</v>
      </c>
      <c r="H21" s="254" t="n">
        <v>25220.4575</v>
      </c>
      <c r="I21" s="306" t="n">
        <v>16.2856</v>
      </c>
      <c r="J21" s="306" t="n">
        <v>0.0795</v>
      </c>
      <c r="K21" s="306" t="n">
        <v>4.2002</v>
      </c>
      <c r="L21" s="306" t="n">
        <v>6.2665</v>
      </c>
      <c r="M21" s="306" t="n">
        <v>0.013</v>
      </c>
      <c r="N21" s="256" t="n">
        <v>170.1896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3231.2739</v>
      </c>
      <c r="C22" s="260" t="n">
        <v>15655.4573</v>
      </c>
      <c r="D22" s="261" t="n">
        <v>9954.8142</v>
      </c>
      <c r="E22" s="261" t="n">
        <v>12510</v>
      </c>
      <c r="F22" s="261" t="n">
        <v>22401.1666</v>
      </c>
      <c r="G22" s="261" t="n">
        <v>33481.8333</v>
      </c>
      <c r="H22" s="261" t="n">
        <v>21381.4935</v>
      </c>
      <c r="I22" s="309" t="n">
        <v>17.7709</v>
      </c>
      <c r="J22" s="309" t="n">
        <v>0.1006</v>
      </c>
      <c r="K22" s="309" t="n">
        <v>5.6995</v>
      </c>
      <c r="L22" s="309" t="n">
        <v>7.2623</v>
      </c>
      <c r="M22" s="309" t="n">
        <v>0.0133</v>
      </c>
      <c r="N22" s="263" t="n">
        <v>169.2962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76.7616</v>
      </c>
      <c r="C23" s="260" t="n">
        <v>15215.5</v>
      </c>
      <c r="D23" s="261" t="n">
        <v>10371</v>
      </c>
      <c r="E23" s="261" t="n">
        <v>11747.349</v>
      </c>
      <c r="F23" s="261" t="n">
        <v>18867.1666</v>
      </c>
      <c r="G23" s="261" t="n">
        <v>23805.6808</v>
      </c>
      <c r="H23" s="261" t="n">
        <v>18618.1896</v>
      </c>
      <c r="I23" s="309" t="n">
        <v>12.002</v>
      </c>
      <c r="J23" s="309" t="n">
        <v>0.0627</v>
      </c>
      <c r="K23" s="309" t="n">
        <v>3.0708</v>
      </c>
      <c r="L23" s="309" t="n">
        <v>6.3218</v>
      </c>
      <c r="M23" s="309" t="n">
        <v>0.0087</v>
      </c>
      <c r="N23" s="263" t="n">
        <v>172.2766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905.3994</v>
      </c>
      <c r="C24" s="260" t="n">
        <v>21116.5</v>
      </c>
      <c r="D24" s="261" t="n">
        <v>10636.5</v>
      </c>
      <c r="E24" s="261" t="n">
        <v>13946.5971</v>
      </c>
      <c r="F24" s="261" t="n">
        <v>30535.6666</v>
      </c>
      <c r="G24" s="261" t="n">
        <v>41632.8333</v>
      </c>
      <c r="H24" s="261" t="n">
        <v>25076.4627</v>
      </c>
      <c r="I24" s="309" t="n">
        <v>13.5708</v>
      </c>
      <c r="J24" s="309" t="n">
        <v>0.047</v>
      </c>
      <c r="K24" s="309" t="n">
        <v>5.9981</v>
      </c>
      <c r="L24" s="309" t="n">
        <v>5.7988</v>
      </c>
      <c r="M24" s="309" t="n">
        <v>0.0085</v>
      </c>
      <c r="N24" s="263" t="n">
        <v>168.770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3</v>
      </c>
      <c r="B25" s="308" t="n">
        <v>697.4034</v>
      </c>
      <c r="C25" s="260" t="n">
        <v>30761.1666</v>
      </c>
      <c r="D25" s="261" t="n">
        <v>17508.8333</v>
      </c>
      <c r="E25" s="261" t="n">
        <v>21073.3333</v>
      </c>
      <c r="F25" s="261" t="n">
        <v>50238.5</v>
      </c>
      <c r="G25" s="261" t="n">
        <v>87779.4858</v>
      </c>
      <c r="H25" s="261" t="n">
        <v>44258.7534</v>
      </c>
      <c r="I25" s="309" t="n">
        <v>21.6509</v>
      </c>
      <c r="J25" s="309" t="n">
        <v>0.0399</v>
      </c>
      <c r="K25" s="309" t="n">
        <v>1.4372</v>
      </c>
      <c r="L25" s="309" t="n">
        <v>4.8955</v>
      </c>
      <c r="M25" s="309" t="n">
        <v>0.0214</v>
      </c>
      <c r="N25" s="263" t="n">
        <v>169.8955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3</v>
      </c>
      <c r="B26" s="308" t="n">
        <v>1742.5056</v>
      </c>
      <c r="C26" s="260" t="n">
        <v>20877.5</v>
      </c>
      <c r="D26" s="261" t="n">
        <v>13743.3333</v>
      </c>
      <c r="E26" s="261" t="n">
        <v>16973.1666</v>
      </c>
      <c r="F26" s="261" t="n">
        <v>31874.8333</v>
      </c>
      <c r="G26" s="261" t="n">
        <v>44326.8333</v>
      </c>
      <c r="H26" s="261" t="n">
        <v>27395.8127</v>
      </c>
      <c r="I26" s="309" t="n">
        <v>13.1375</v>
      </c>
      <c r="J26" s="309" t="n">
        <v>0.0948</v>
      </c>
      <c r="K26" s="309" t="n">
        <v>4.1104</v>
      </c>
      <c r="L26" s="309" t="n">
        <v>6.1841</v>
      </c>
      <c r="M26" s="309" t="n">
        <v>0.0111</v>
      </c>
      <c r="N26" s="263" t="n">
        <v>171.0668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4</v>
      </c>
      <c r="B27" s="305" t="n">
        <v>5602.1696</v>
      </c>
      <c r="C27" s="253" t="n">
        <v>23944</v>
      </c>
      <c r="D27" s="254" t="n">
        <v>17557.1666</v>
      </c>
      <c r="E27" s="254" t="n">
        <v>19940.6977</v>
      </c>
      <c r="F27" s="254" t="n">
        <v>33084.8061</v>
      </c>
      <c r="G27" s="254" t="n">
        <v>49110.3333</v>
      </c>
      <c r="H27" s="254" t="n">
        <v>31313.3219</v>
      </c>
      <c r="I27" s="306" t="n">
        <v>20.2433</v>
      </c>
      <c r="J27" s="306" t="n">
        <v>0.0882</v>
      </c>
      <c r="K27" s="306" t="n">
        <v>5.5945</v>
      </c>
      <c r="L27" s="306" t="n">
        <v>6.0886</v>
      </c>
      <c r="M27" s="306" t="n">
        <v>0.7232</v>
      </c>
      <c r="N27" s="256" t="n">
        <v>162.2422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3570.0971</v>
      </c>
      <c r="C28" s="260" t="n">
        <v>21005.5</v>
      </c>
      <c r="D28" s="261" t="n">
        <v>16704.1666</v>
      </c>
      <c r="E28" s="261" t="n">
        <v>18854.8333</v>
      </c>
      <c r="F28" s="261" t="n">
        <v>24786.8333</v>
      </c>
      <c r="G28" s="261" t="n">
        <v>41527.5</v>
      </c>
      <c r="H28" s="261" t="n">
        <v>27849.3158</v>
      </c>
      <c r="I28" s="309" t="n">
        <v>17.6757</v>
      </c>
      <c r="J28" s="309" t="n">
        <v>0.1318</v>
      </c>
      <c r="K28" s="309" t="n">
        <v>8.6977</v>
      </c>
      <c r="L28" s="309" t="n">
        <v>6.5658</v>
      </c>
      <c r="M28" s="309" t="n">
        <v>0.1992</v>
      </c>
      <c r="N28" s="263" t="n">
        <v>158.5827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7</v>
      </c>
      <c r="B29" s="308" t="n">
        <v>871.07</v>
      </c>
      <c r="C29" s="260" t="n">
        <v>31355.4471</v>
      </c>
      <c r="D29" s="261" t="n">
        <v>23361.8333</v>
      </c>
      <c r="E29" s="261" t="n">
        <v>25943.8333</v>
      </c>
      <c r="F29" s="261" t="n">
        <v>40000</v>
      </c>
      <c r="G29" s="261" t="n">
        <v>49474.1666</v>
      </c>
      <c r="H29" s="261" t="n">
        <v>35080.3796</v>
      </c>
      <c r="I29" s="309" t="n">
        <v>23.9084</v>
      </c>
      <c r="J29" s="309" t="n">
        <v>0.0215</v>
      </c>
      <c r="K29" s="309" t="n">
        <v>1.6581</v>
      </c>
      <c r="L29" s="309" t="n">
        <v>5.553</v>
      </c>
      <c r="M29" s="309" t="n">
        <v>1.2387</v>
      </c>
      <c r="N29" s="263" t="n">
        <v>168.7629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5</v>
      </c>
      <c r="B30" s="305" t="n">
        <v>4415.8361</v>
      </c>
      <c r="C30" s="253" t="n">
        <v>58182.1577</v>
      </c>
      <c r="D30" s="254" t="n">
        <v>31006.641</v>
      </c>
      <c r="E30" s="254" t="n">
        <v>40095.9333</v>
      </c>
      <c r="F30" s="254" t="n">
        <v>98500</v>
      </c>
      <c r="G30" s="254" t="n">
        <v>173094.8333</v>
      </c>
      <c r="H30" s="254" t="n">
        <v>90196.1229</v>
      </c>
      <c r="I30" s="306" t="n">
        <v>38.492</v>
      </c>
      <c r="J30" s="306" t="n">
        <v>0.0111</v>
      </c>
      <c r="K30" s="306" t="n">
        <v>1.0292</v>
      </c>
      <c r="L30" s="306" t="n">
        <v>5.8756</v>
      </c>
      <c r="M30" s="306" t="n">
        <v>0.0164</v>
      </c>
      <c r="N30" s="256" t="n">
        <v>169.0283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20</v>
      </c>
      <c r="B31" s="308" t="n">
        <v>1796.8169</v>
      </c>
      <c r="C31" s="260" t="n">
        <v>70460.3333</v>
      </c>
      <c r="D31" s="261" t="n">
        <v>36765.1666</v>
      </c>
      <c r="E31" s="261" t="n">
        <v>47745</v>
      </c>
      <c r="F31" s="261" t="n">
        <v>111906.6666</v>
      </c>
      <c r="G31" s="261" t="n">
        <v>196837.1666</v>
      </c>
      <c r="H31" s="261" t="n">
        <v>100269.1524</v>
      </c>
      <c r="I31" s="309" t="n">
        <v>41.7048</v>
      </c>
      <c r="J31" s="309" t="n">
        <v>0.0168</v>
      </c>
      <c r="K31" s="309" t="n">
        <v>0.378</v>
      </c>
      <c r="L31" s="309" t="n">
        <v>5.8676</v>
      </c>
      <c r="M31" s="309" t="n">
        <v>0.0301</v>
      </c>
      <c r="N31" s="263" t="n">
        <v>170.5741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1</v>
      </c>
      <c r="B32" s="308" t="n">
        <v>1295.7804</v>
      </c>
      <c r="C32" s="260" t="n">
        <v>52141.1989</v>
      </c>
      <c r="D32" s="261" t="n">
        <v>29258</v>
      </c>
      <c r="E32" s="261" t="n">
        <v>36068.3804</v>
      </c>
      <c r="F32" s="261" t="n">
        <v>118469.6666</v>
      </c>
      <c r="G32" s="261" t="n">
        <v>212794.5</v>
      </c>
      <c r="H32" s="261" t="n">
        <v>97123.5164</v>
      </c>
      <c r="I32" s="309" t="n">
        <v>38.9346</v>
      </c>
      <c r="J32" s="309" t="n">
        <v>0.0068</v>
      </c>
      <c r="K32" s="309" t="n">
        <v>1.0487</v>
      </c>
      <c r="L32" s="309" t="n">
        <v>5.9488</v>
      </c>
      <c r="M32" s="309" t="n">
        <v>0.0086</v>
      </c>
      <c r="N32" s="263" t="n">
        <v>170.0272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2</v>
      </c>
      <c r="B33" s="308" t="n">
        <v>630.4347</v>
      </c>
      <c r="C33" s="260" t="n">
        <v>42845</v>
      </c>
      <c r="D33" s="261" t="n">
        <v>28690.2856</v>
      </c>
      <c r="E33" s="261" t="n">
        <v>35067.5</v>
      </c>
      <c r="F33" s="261" t="n">
        <v>52538</v>
      </c>
      <c r="G33" s="261" t="n">
        <v>64642</v>
      </c>
      <c r="H33" s="261" t="n">
        <v>46281.5361</v>
      </c>
      <c r="I33" s="309" t="n">
        <v>31.2716</v>
      </c>
      <c r="J33" s="309" t="n">
        <v>0.0124</v>
      </c>
      <c r="K33" s="309" t="n">
        <v>0.6661</v>
      </c>
      <c r="L33" s="309" t="n">
        <v>6.1649</v>
      </c>
      <c r="M33" s="309" t="n">
        <v>0</v>
      </c>
      <c r="N33" s="263" t="n">
        <v>161.53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6</v>
      </c>
      <c r="B34" s="305" t="n">
        <v>2673.4653</v>
      </c>
      <c r="C34" s="253" t="n">
        <v>39608.3333</v>
      </c>
      <c r="D34" s="254" t="n">
        <v>21250.3035</v>
      </c>
      <c r="E34" s="254" t="n">
        <v>26874.1666</v>
      </c>
      <c r="F34" s="254" t="n">
        <v>51107.0961</v>
      </c>
      <c r="G34" s="254" t="n">
        <v>81598.3688</v>
      </c>
      <c r="H34" s="254" t="n">
        <v>45716.3798</v>
      </c>
      <c r="I34" s="306" t="n">
        <v>21.0352</v>
      </c>
      <c r="J34" s="306" t="n">
        <v>0.2139</v>
      </c>
      <c r="K34" s="306" t="n">
        <v>8.9482</v>
      </c>
      <c r="L34" s="306" t="n">
        <v>4.5576</v>
      </c>
      <c r="M34" s="306" t="n">
        <v>0.1718</v>
      </c>
      <c r="N34" s="256" t="n">
        <v>168.843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4</v>
      </c>
      <c r="B35" s="308" t="n">
        <v>2333.7055</v>
      </c>
      <c r="C35" s="260" t="n">
        <v>39851.3333</v>
      </c>
      <c r="D35" s="261" t="n">
        <v>21180.0197</v>
      </c>
      <c r="E35" s="261" t="n">
        <v>26816.6666</v>
      </c>
      <c r="F35" s="261" t="n">
        <v>50839.1666</v>
      </c>
      <c r="G35" s="261" t="n">
        <v>85083.1666</v>
      </c>
      <c r="H35" s="261" t="n">
        <v>46056.8489</v>
      </c>
      <c r="I35" s="309" t="n">
        <v>21.77</v>
      </c>
      <c r="J35" s="309" t="n">
        <v>0.1934</v>
      </c>
      <c r="K35" s="309" t="n">
        <v>8.4045</v>
      </c>
      <c r="L35" s="309" t="n">
        <v>4.4109</v>
      </c>
      <c r="M35" s="309" t="n">
        <v>0.0879</v>
      </c>
      <c r="N35" s="263" t="n">
        <v>168.524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7</v>
      </c>
      <c r="B36" s="305" t="n">
        <v>5030.5451</v>
      </c>
      <c r="C36" s="253" t="n">
        <v>41281</v>
      </c>
      <c r="D36" s="254" t="n">
        <v>22443.3333</v>
      </c>
      <c r="E36" s="254" t="n">
        <v>28820.3333</v>
      </c>
      <c r="F36" s="254" t="n">
        <v>67767.1666</v>
      </c>
      <c r="G36" s="254" t="n">
        <v>114958.8333</v>
      </c>
      <c r="H36" s="254" t="n">
        <v>61919.9523</v>
      </c>
      <c r="I36" s="306" t="n">
        <v>28.9139</v>
      </c>
      <c r="J36" s="306" t="n">
        <v>0.0482</v>
      </c>
      <c r="K36" s="306" t="n">
        <v>1.8756</v>
      </c>
      <c r="L36" s="306" t="n">
        <v>5.5741</v>
      </c>
      <c r="M36" s="306" t="n">
        <v>0.0298</v>
      </c>
      <c r="N36" s="256" t="n">
        <v>166.2604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6</v>
      </c>
      <c r="B37" s="308" t="n">
        <v>1149.6305</v>
      </c>
      <c r="C37" s="260" t="n">
        <v>57925.1666</v>
      </c>
      <c r="D37" s="261" t="n">
        <v>29177.8333</v>
      </c>
      <c r="E37" s="261" t="n">
        <v>38350.1666</v>
      </c>
      <c r="F37" s="261" t="n">
        <v>101364.8333</v>
      </c>
      <c r="G37" s="261" t="n">
        <v>172542.157</v>
      </c>
      <c r="H37" s="261" t="n">
        <v>89237.9619</v>
      </c>
      <c r="I37" s="309" t="n">
        <v>33.4508</v>
      </c>
      <c r="J37" s="309" t="n">
        <v>0.0082</v>
      </c>
      <c r="K37" s="309" t="n">
        <v>1.2596</v>
      </c>
      <c r="L37" s="309" t="n">
        <v>5.5179</v>
      </c>
      <c r="M37" s="309" t="n">
        <v>0.0231</v>
      </c>
      <c r="N37" s="263" t="n">
        <v>166.327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7</v>
      </c>
      <c r="B38" s="308" t="n">
        <v>618.2014</v>
      </c>
      <c r="C38" s="260" t="n">
        <v>38930.1666</v>
      </c>
      <c r="D38" s="261" t="n">
        <v>22424.8333</v>
      </c>
      <c r="E38" s="261" t="n">
        <v>28292.2086</v>
      </c>
      <c r="F38" s="261" t="n">
        <v>57063.3333</v>
      </c>
      <c r="G38" s="261" t="n">
        <v>91065.5</v>
      </c>
      <c r="H38" s="261" t="n">
        <v>54563.3755</v>
      </c>
      <c r="I38" s="309" t="n">
        <v>28.5848</v>
      </c>
      <c r="J38" s="309" t="n">
        <v>0.0661</v>
      </c>
      <c r="K38" s="309" t="n">
        <v>1.4829</v>
      </c>
      <c r="L38" s="309" t="n">
        <v>5.544</v>
      </c>
      <c r="M38" s="309" t="n">
        <v>0.1216</v>
      </c>
      <c r="N38" s="263" t="n">
        <v>165.8261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8</v>
      </c>
      <c r="B39" s="308" t="n">
        <v>730.6773</v>
      </c>
      <c r="C39" s="260" t="n">
        <v>32894.1666</v>
      </c>
      <c r="D39" s="261" t="n">
        <v>20554.5</v>
      </c>
      <c r="E39" s="261" t="n">
        <v>24810.5619</v>
      </c>
      <c r="F39" s="261" t="n">
        <v>45970.1666</v>
      </c>
      <c r="G39" s="261" t="n">
        <v>80612</v>
      </c>
      <c r="H39" s="261" t="n">
        <v>46704.9281</v>
      </c>
      <c r="I39" s="309" t="n">
        <v>21.1227</v>
      </c>
      <c r="J39" s="309" t="n">
        <v>0.0954</v>
      </c>
      <c r="K39" s="309" t="n">
        <v>2.152</v>
      </c>
      <c r="L39" s="309" t="n">
        <v>5.2124</v>
      </c>
      <c r="M39" s="309" t="n">
        <v>0.0112</v>
      </c>
      <c r="N39" s="263" t="n">
        <v>167.3473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8</v>
      </c>
      <c r="B40" s="308" t="n">
        <v>941.0974</v>
      </c>
      <c r="C40" s="260" t="n">
        <v>40972.8333</v>
      </c>
      <c r="D40" s="261" t="n">
        <v>21876.6666</v>
      </c>
      <c r="E40" s="261" t="n">
        <v>27681.7076</v>
      </c>
      <c r="F40" s="261" t="n">
        <v>68304.1666</v>
      </c>
      <c r="G40" s="261" t="n">
        <v>104545.5</v>
      </c>
      <c r="H40" s="261" t="n">
        <v>56662.9346</v>
      </c>
      <c r="I40" s="309" t="n">
        <v>29.1256</v>
      </c>
      <c r="J40" s="309" t="n">
        <v>0.0622</v>
      </c>
      <c r="K40" s="309" t="n">
        <v>1.9773</v>
      </c>
      <c r="L40" s="309" t="n">
        <v>5.5401</v>
      </c>
      <c r="M40" s="309" t="n">
        <v>0.0238</v>
      </c>
      <c r="N40" s="263" t="n">
        <v>166.3371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9</v>
      </c>
      <c r="B41" s="305" t="n">
        <v>1045.5133</v>
      </c>
      <c r="C41" s="253" t="n">
        <v>40975.3333</v>
      </c>
      <c r="D41" s="254" t="n">
        <v>22973.3333</v>
      </c>
      <c r="E41" s="254" t="n">
        <v>29118.1666</v>
      </c>
      <c r="F41" s="254" t="n">
        <v>70526.8333</v>
      </c>
      <c r="G41" s="254" t="n">
        <v>125015.8425</v>
      </c>
      <c r="H41" s="254" t="n">
        <v>62361.7274</v>
      </c>
      <c r="I41" s="306" t="n">
        <v>28.0895</v>
      </c>
      <c r="J41" s="306" t="n">
        <v>0.0363</v>
      </c>
      <c r="K41" s="306" t="n">
        <v>2.0162</v>
      </c>
      <c r="L41" s="306" t="n">
        <v>5.5103</v>
      </c>
      <c r="M41" s="306" t="n">
        <v>0.0042</v>
      </c>
      <c r="N41" s="256" t="n">
        <v>164.9173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31</v>
      </c>
      <c r="B42" s="305" t="n">
        <v>3534.4745</v>
      </c>
      <c r="C42" s="253" t="n">
        <v>47532.3333</v>
      </c>
      <c r="D42" s="254" t="n">
        <v>24096.6666</v>
      </c>
      <c r="E42" s="254" t="n">
        <v>33355</v>
      </c>
      <c r="F42" s="254" t="n">
        <v>74531.8333</v>
      </c>
      <c r="G42" s="254" t="n">
        <v>122936.7922</v>
      </c>
      <c r="H42" s="254" t="n">
        <v>67838.6214</v>
      </c>
      <c r="I42" s="306" t="n">
        <v>28.4672</v>
      </c>
      <c r="J42" s="306" t="n">
        <v>0.0335</v>
      </c>
      <c r="K42" s="306" t="n">
        <v>2.2322</v>
      </c>
      <c r="L42" s="306" t="n">
        <v>5.7639</v>
      </c>
      <c r="M42" s="306" t="n">
        <v>0.0209</v>
      </c>
      <c r="N42" s="256" t="n">
        <v>166.2835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2</v>
      </c>
      <c r="B43" s="308" t="n">
        <v>849.9228</v>
      </c>
      <c r="C43" s="260" t="n">
        <v>65043.8333</v>
      </c>
      <c r="D43" s="261" t="n">
        <v>29165.5</v>
      </c>
      <c r="E43" s="261" t="n">
        <v>41633.1666</v>
      </c>
      <c r="F43" s="261" t="n">
        <v>109741.3333</v>
      </c>
      <c r="G43" s="261" t="n">
        <v>184022.9459</v>
      </c>
      <c r="H43" s="261" t="n">
        <v>98863.0865</v>
      </c>
      <c r="I43" s="309" t="n">
        <v>35.0686</v>
      </c>
      <c r="J43" s="309" t="n">
        <v>0.0115</v>
      </c>
      <c r="K43" s="309" t="n">
        <v>0.9514</v>
      </c>
      <c r="L43" s="309" t="n">
        <v>5.4698</v>
      </c>
      <c r="M43" s="309" t="n">
        <v>0.023</v>
      </c>
      <c r="N43" s="263" t="n">
        <v>167.0647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3</v>
      </c>
      <c r="B44" s="308" t="n">
        <v>1370.6562</v>
      </c>
      <c r="C44" s="260" t="n">
        <v>43855.3333</v>
      </c>
      <c r="D44" s="261" t="n">
        <v>23755.6529</v>
      </c>
      <c r="E44" s="261" t="n">
        <v>32150.3333</v>
      </c>
      <c r="F44" s="261" t="n">
        <v>63735.6666</v>
      </c>
      <c r="G44" s="261" t="n">
        <v>93444.5</v>
      </c>
      <c r="H44" s="261" t="n">
        <v>54891.8679</v>
      </c>
      <c r="I44" s="309" t="n">
        <v>23.72</v>
      </c>
      <c r="J44" s="309" t="n">
        <v>0.0681</v>
      </c>
      <c r="K44" s="309" t="n">
        <v>2.5409</v>
      </c>
      <c r="L44" s="309" t="n">
        <v>6.1073</v>
      </c>
      <c r="M44" s="309" t="n">
        <v>0.0304</v>
      </c>
      <c r="N44" s="263" t="n">
        <v>165.379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4</v>
      </c>
      <c r="B45" s="305" t="n">
        <v>1362.3149</v>
      </c>
      <c r="C45" s="253" t="n">
        <v>33950.1666</v>
      </c>
      <c r="D45" s="254" t="n">
        <v>18769.1666</v>
      </c>
      <c r="E45" s="254" t="n">
        <v>24255.6666</v>
      </c>
      <c r="F45" s="254" t="n">
        <v>49519.4757</v>
      </c>
      <c r="G45" s="254" t="n">
        <v>73318</v>
      </c>
      <c r="H45" s="254" t="n">
        <v>42885.495</v>
      </c>
      <c r="I45" s="306" t="n">
        <v>20.8946</v>
      </c>
      <c r="J45" s="306" t="n">
        <v>0.1398</v>
      </c>
      <c r="K45" s="306" t="n">
        <v>1.9633</v>
      </c>
      <c r="L45" s="306" t="n">
        <v>5.5018</v>
      </c>
      <c r="M45" s="306" t="n">
        <v>0.0322</v>
      </c>
      <c r="N45" s="256" t="n">
        <v>165.7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5</v>
      </c>
      <c r="B46" s="308" t="n">
        <v>962.5122</v>
      </c>
      <c r="C46" s="260" t="n">
        <v>35401.0656</v>
      </c>
      <c r="D46" s="261" t="n">
        <v>19978.8333</v>
      </c>
      <c r="E46" s="261" t="n">
        <v>25259.3333</v>
      </c>
      <c r="F46" s="261" t="n">
        <v>52321.5</v>
      </c>
      <c r="G46" s="261" t="n">
        <v>77945.5</v>
      </c>
      <c r="H46" s="261" t="n">
        <v>45145.3574</v>
      </c>
      <c r="I46" s="309" t="n">
        <v>21.431</v>
      </c>
      <c r="J46" s="309" t="n">
        <v>0.0637</v>
      </c>
      <c r="K46" s="309" t="n">
        <v>2.0019</v>
      </c>
      <c r="L46" s="309" t="n">
        <v>5.4461</v>
      </c>
      <c r="M46" s="309" t="n">
        <v>0.0204</v>
      </c>
      <c r="N46" s="263" t="n">
        <v>164.950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6</v>
      </c>
      <c r="B47" s="305" t="n">
        <v>992.2797</v>
      </c>
      <c r="C47" s="253" t="n">
        <v>44571.3333</v>
      </c>
      <c r="D47" s="254" t="n">
        <v>24979.4571</v>
      </c>
      <c r="E47" s="254" t="n">
        <v>31125</v>
      </c>
      <c r="F47" s="254" t="n">
        <v>66660</v>
      </c>
      <c r="G47" s="254" t="n">
        <v>107233.6666</v>
      </c>
      <c r="H47" s="254" t="n">
        <v>59119.2147</v>
      </c>
      <c r="I47" s="306" t="n">
        <v>23.3206</v>
      </c>
      <c r="J47" s="306" t="n">
        <v>0.035</v>
      </c>
      <c r="K47" s="306" t="n">
        <v>2.0918</v>
      </c>
      <c r="L47" s="306" t="n">
        <v>5.7442</v>
      </c>
      <c r="M47" s="306" t="n">
        <v>0.528</v>
      </c>
      <c r="N47" s="256" t="n">
        <v>165.6481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7</v>
      </c>
      <c r="B48" s="305" t="n">
        <v>1354.0393</v>
      </c>
      <c r="C48" s="253" t="n">
        <v>40099.1121</v>
      </c>
      <c r="D48" s="254" t="n">
        <v>21186.9817</v>
      </c>
      <c r="E48" s="254" t="n">
        <v>27468</v>
      </c>
      <c r="F48" s="254" t="n">
        <v>58855.1666</v>
      </c>
      <c r="G48" s="254" t="n">
        <v>89241.6666</v>
      </c>
      <c r="H48" s="254" t="n">
        <v>50871.7688</v>
      </c>
      <c r="I48" s="306" t="n">
        <v>24.7727</v>
      </c>
      <c r="J48" s="306" t="n">
        <v>0.0456</v>
      </c>
      <c r="K48" s="306" t="n">
        <v>1.656</v>
      </c>
      <c r="L48" s="306" t="n">
        <v>5.1114</v>
      </c>
      <c r="M48" s="306" t="n">
        <v>0.041</v>
      </c>
      <c r="N48" s="256" t="n">
        <v>164.7978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9</v>
      </c>
      <c r="B49" s="305" t="n">
        <v>3759.2645</v>
      </c>
      <c r="C49" s="253" t="n">
        <v>35410.3333</v>
      </c>
      <c r="D49" s="254" t="n">
        <v>20108.8333</v>
      </c>
      <c r="E49" s="254" t="n">
        <v>26232.9304</v>
      </c>
      <c r="F49" s="254" t="n">
        <v>52117.1666</v>
      </c>
      <c r="G49" s="254" t="n">
        <v>77101.3333</v>
      </c>
      <c r="H49" s="254" t="n">
        <v>45968.8144</v>
      </c>
      <c r="I49" s="306" t="n">
        <v>24.0393</v>
      </c>
      <c r="J49" s="306" t="n">
        <v>0.0991</v>
      </c>
      <c r="K49" s="306" t="n">
        <v>1.9957</v>
      </c>
      <c r="L49" s="306" t="n">
        <v>5.6114</v>
      </c>
      <c r="M49" s="306" t="n">
        <v>0.0711</v>
      </c>
      <c r="N49" s="256" t="n">
        <v>165.9459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40</v>
      </c>
      <c r="B50" s="308" t="n">
        <v>784.7633</v>
      </c>
      <c r="C50" s="260" t="n">
        <v>26294.5</v>
      </c>
      <c r="D50" s="261" t="n">
        <v>16819.1666</v>
      </c>
      <c r="E50" s="261" t="n">
        <v>20135.1611</v>
      </c>
      <c r="F50" s="261" t="n">
        <v>36557.6666</v>
      </c>
      <c r="G50" s="261" t="n">
        <v>55148.5</v>
      </c>
      <c r="H50" s="261" t="n">
        <v>33699.0831</v>
      </c>
      <c r="I50" s="309" t="n">
        <v>19.808</v>
      </c>
      <c r="J50" s="309" t="n">
        <v>0.0677</v>
      </c>
      <c r="K50" s="309" t="n">
        <v>1.2076</v>
      </c>
      <c r="L50" s="309" t="n">
        <v>5.5483</v>
      </c>
      <c r="M50" s="309" t="n">
        <v>0</v>
      </c>
      <c r="N50" s="263" t="n">
        <v>168.652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20</v>
      </c>
      <c r="B51" s="308" t="n">
        <v>2234.3144</v>
      </c>
      <c r="C51" s="260" t="n">
        <v>39282</v>
      </c>
      <c r="D51" s="261" t="n">
        <v>24230.5</v>
      </c>
      <c r="E51" s="261" t="n">
        <v>29447</v>
      </c>
      <c r="F51" s="261" t="n">
        <v>56938.3333</v>
      </c>
      <c r="G51" s="261" t="n">
        <v>79719</v>
      </c>
      <c r="H51" s="261" t="n">
        <v>49233.9676</v>
      </c>
      <c r="I51" s="309" t="n">
        <v>25.3453</v>
      </c>
      <c r="J51" s="309" t="n">
        <v>0.1196</v>
      </c>
      <c r="K51" s="309" t="n">
        <v>2.2597</v>
      </c>
      <c r="L51" s="309" t="n">
        <v>5.6727</v>
      </c>
      <c r="M51" s="309" t="n">
        <v>0.0936</v>
      </c>
      <c r="N51" s="263" t="n">
        <v>164.5663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2</v>
      </c>
      <c r="B52" s="305" t="n">
        <v>1327.6798</v>
      </c>
      <c r="C52" s="253" t="n">
        <v>36367.1666</v>
      </c>
      <c r="D52" s="254" t="n">
        <v>19302</v>
      </c>
      <c r="E52" s="254" t="n">
        <v>24831.5</v>
      </c>
      <c r="F52" s="254" t="n">
        <v>50352.1666</v>
      </c>
      <c r="G52" s="254" t="n">
        <v>74532.3333</v>
      </c>
      <c r="H52" s="254" t="n">
        <v>43434.3603</v>
      </c>
      <c r="I52" s="306" t="n">
        <v>23.8122</v>
      </c>
      <c r="J52" s="306" t="n">
        <v>0.0828</v>
      </c>
      <c r="K52" s="306" t="n">
        <v>2.3051</v>
      </c>
      <c r="L52" s="306" t="n">
        <v>5.0184</v>
      </c>
      <c r="M52" s="306" t="n">
        <v>0.1494</v>
      </c>
      <c r="N52" s="256" t="n">
        <v>165.0013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3</v>
      </c>
      <c r="B53" s="308" t="n">
        <v>741.307</v>
      </c>
      <c r="C53" s="260" t="n">
        <v>37219.2485</v>
      </c>
      <c r="D53" s="261" t="n">
        <v>20082.4617</v>
      </c>
      <c r="E53" s="261" t="n">
        <v>25897</v>
      </c>
      <c r="F53" s="261" t="n">
        <v>53098.3333</v>
      </c>
      <c r="G53" s="261" t="n">
        <v>74590.6666</v>
      </c>
      <c r="H53" s="261" t="n">
        <v>44238.5534</v>
      </c>
      <c r="I53" s="309" t="n">
        <v>25.8596</v>
      </c>
      <c r="J53" s="309" t="n">
        <v>0.0678</v>
      </c>
      <c r="K53" s="309" t="n">
        <v>2.031</v>
      </c>
      <c r="L53" s="309" t="n">
        <v>5.3357</v>
      </c>
      <c r="M53" s="309" t="n">
        <v>0.1553</v>
      </c>
      <c r="N53" s="263" t="n">
        <v>165.296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4</v>
      </c>
      <c r="B54" s="305" t="n">
        <v>3225.5266</v>
      </c>
      <c r="C54" s="253" t="n">
        <v>16157.8333</v>
      </c>
      <c r="D54" s="254" t="n">
        <v>9118.3793</v>
      </c>
      <c r="E54" s="254" t="n">
        <v>11604.5</v>
      </c>
      <c r="F54" s="254" t="n">
        <v>24314.5</v>
      </c>
      <c r="G54" s="254" t="n">
        <v>37767.3333</v>
      </c>
      <c r="H54" s="254" t="n">
        <v>21140.5271</v>
      </c>
      <c r="I54" s="306" t="n">
        <v>22.4027</v>
      </c>
      <c r="J54" s="306" t="n">
        <v>0.1622</v>
      </c>
      <c r="K54" s="306" t="n">
        <v>4.9131</v>
      </c>
      <c r="L54" s="306" t="n">
        <v>6.1779</v>
      </c>
      <c r="M54" s="306" t="n">
        <v>0.1004</v>
      </c>
      <c r="N54" s="256" t="n">
        <v>169.3235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5</v>
      </c>
      <c r="B55" s="308" t="n">
        <v>2730.8982</v>
      </c>
      <c r="C55" s="260" t="n">
        <v>14846.6666</v>
      </c>
      <c r="D55" s="261" t="n">
        <v>8894</v>
      </c>
      <c r="E55" s="261" t="n">
        <v>10984.2277</v>
      </c>
      <c r="F55" s="261" t="n">
        <v>20478.7736</v>
      </c>
      <c r="G55" s="261" t="n">
        <v>28092.7101</v>
      </c>
      <c r="H55" s="261" t="n">
        <v>17331.8135</v>
      </c>
      <c r="I55" s="309" t="n">
        <v>23.7144</v>
      </c>
      <c r="J55" s="309" t="n">
        <v>0.2179</v>
      </c>
      <c r="K55" s="309" t="n">
        <v>6.0601</v>
      </c>
      <c r="L55" s="309" t="n">
        <v>6.2961</v>
      </c>
      <c r="M55" s="309" t="n">
        <v>0.1447</v>
      </c>
      <c r="N55" s="263" t="n">
        <v>169.2361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6</v>
      </c>
      <c r="B56" s="305" t="n">
        <v>583.9623</v>
      </c>
      <c r="C56" s="253" t="n">
        <v>20527.1666</v>
      </c>
      <c r="D56" s="254" t="n">
        <v>13805.8333</v>
      </c>
      <c r="E56" s="254" t="n">
        <v>16732.8333</v>
      </c>
      <c r="F56" s="254" t="n">
        <v>27095</v>
      </c>
      <c r="G56" s="254" t="n">
        <v>40560</v>
      </c>
      <c r="H56" s="254" t="n">
        <v>27147.5013</v>
      </c>
      <c r="I56" s="306" t="n">
        <v>20.3027</v>
      </c>
      <c r="J56" s="306" t="n">
        <v>0.0643</v>
      </c>
      <c r="K56" s="306" t="n">
        <v>0.7949</v>
      </c>
      <c r="L56" s="306" t="n">
        <v>4.7351</v>
      </c>
      <c r="M56" s="306" t="n">
        <v>0.006</v>
      </c>
      <c r="N56" s="256" t="n">
        <v>170.366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1</v>
      </c>
      <c r="B57" s="305" t="n">
        <v>947.3298</v>
      </c>
      <c r="C57" s="253" t="n">
        <v>26624.5</v>
      </c>
      <c r="D57" s="254" t="n">
        <v>19474.6885</v>
      </c>
      <c r="E57" s="254" t="n">
        <v>23087.3041</v>
      </c>
      <c r="F57" s="254" t="n">
        <v>31895.0566</v>
      </c>
      <c r="G57" s="254" t="n">
        <v>40955.8333</v>
      </c>
      <c r="H57" s="254" t="n">
        <v>30312.4283</v>
      </c>
      <c r="I57" s="306" t="n">
        <v>22.0594</v>
      </c>
      <c r="J57" s="306" t="n">
        <v>0.1594</v>
      </c>
      <c r="K57" s="306" t="n">
        <v>6.2851</v>
      </c>
      <c r="L57" s="306" t="n">
        <v>6.3894</v>
      </c>
      <c r="M57" s="306" t="n">
        <v>0.0372</v>
      </c>
      <c r="N57" s="256" t="n">
        <v>165.1685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2</v>
      </c>
      <c r="B58" s="305" t="n">
        <v>857.1735</v>
      </c>
      <c r="C58" s="253" t="n">
        <v>24320.1527</v>
      </c>
      <c r="D58" s="254" t="n">
        <v>16505.3598</v>
      </c>
      <c r="E58" s="254" t="n">
        <v>19844.118</v>
      </c>
      <c r="F58" s="254" t="n">
        <v>31948.8333</v>
      </c>
      <c r="G58" s="254" t="n">
        <v>42845.3333</v>
      </c>
      <c r="H58" s="254" t="n">
        <v>27647.9401</v>
      </c>
      <c r="I58" s="306" t="n">
        <v>15.3806</v>
      </c>
      <c r="J58" s="306" t="n">
        <v>0.1775</v>
      </c>
      <c r="K58" s="306" t="n">
        <v>3.4236</v>
      </c>
      <c r="L58" s="306" t="n">
        <v>5.4107</v>
      </c>
      <c r="M58" s="306" t="n">
        <v>0.3608</v>
      </c>
      <c r="N58" s="256" t="n">
        <v>164.0008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3</v>
      </c>
      <c r="B59" s="305" t="n">
        <v>1017.3571</v>
      </c>
      <c r="C59" s="253" t="n">
        <v>27625.8022</v>
      </c>
      <c r="D59" s="254" t="n">
        <v>18012.3333</v>
      </c>
      <c r="E59" s="254" t="n">
        <v>22301.3333</v>
      </c>
      <c r="F59" s="254" t="n">
        <v>33664.6666</v>
      </c>
      <c r="G59" s="254" t="n">
        <v>39155.9973</v>
      </c>
      <c r="H59" s="254" t="n">
        <v>29245.9325</v>
      </c>
      <c r="I59" s="306" t="n">
        <v>18.8257</v>
      </c>
      <c r="J59" s="306" t="n">
        <v>0.4103</v>
      </c>
      <c r="K59" s="306" t="n">
        <v>5.1802</v>
      </c>
      <c r="L59" s="306" t="n">
        <v>4.8232</v>
      </c>
      <c r="M59" s="306" t="n">
        <v>0.0054</v>
      </c>
      <c r="N59" s="256" t="n">
        <v>166.6857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4</v>
      </c>
      <c r="B60" s="308" t="n">
        <v>1015.3571</v>
      </c>
      <c r="C60" s="260" t="n">
        <v>27653.5</v>
      </c>
      <c r="D60" s="261" t="n">
        <v>18013.1666</v>
      </c>
      <c r="E60" s="261" t="n">
        <v>22325.7347</v>
      </c>
      <c r="F60" s="261" t="n">
        <v>33667.1666</v>
      </c>
      <c r="G60" s="261" t="n">
        <v>39155.9973</v>
      </c>
      <c r="H60" s="261" t="n">
        <v>29269.9548</v>
      </c>
      <c r="I60" s="309" t="n">
        <v>18.8283</v>
      </c>
      <c r="J60" s="309" t="n">
        <v>0.4108</v>
      </c>
      <c r="K60" s="309" t="n">
        <v>5.1862</v>
      </c>
      <c r="L60" s="309" t="n">
        <v>4.8199</v>
      </c>
      <c r="M60" s="309" t="n">
        <v>0.0054</v>
      </c>
      <c r="N60" s="263" t="n">
        <v>166.6921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50</v>
      </c>
      <c r="B61" s="305" t="n">
        <v>1884.7352</v>
      </c>
      <c r="C61" s="253" t="n">
        <v>35354.983</v>
      </c>
      <c r="D61" s="254" t="n">
        <v>20503.8199</v>
      </c>
      <c r="E61" s="254" t="n">
        <v>26670</v>
      </c>
      <c r="F61" s="254" t="n">
        <v>47492.6666</v>
      </c>
      <c r="G61" s="254" t="n">
        <v>65241.8333</v>
      </c>
      <c r="H61" s="254" t="n">
        <v>40757.9053</v>
      </c>
      <c r="I61" s="306" t="n">
        <v>14.8232</v>
      </c>
      <c r="J61" s="306" t="n">
        <v>0.291</v>
      </c>
      <c r="K61" s="306" t="n">
        <v>4.5106</v>
      </c>
      <c r="L61" s="306" t="n">
        <v>5.5951</v>
      </c>
      <c r="M61" s="306" t="n">
        <v>1.6566</v>
      </c>
      <c r="N61" s="256" t="n">
        <v>169.045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1</v>
      </c>
      <c r="B62" s="308" t="n">
        <v>1025.2197</v>
      </c>
      <c r="C62" s="260" t="n">
        <v>36558.6666</v>
      </c>
      <c r="D62" s="261" t="n">
        <v>23140.5</v>
      </c>
      <c r="E62" s="261" t="n">
        <v>29008</v>
      </c>
      <c r="F62" s="261" t="n">
        <v>47153</v>
      </c>
      <c r="G62" s="261" t="n">
        <v>64554</v>
      </c>
      <c r="H62" s="261" t="n">
        <v>40740.7781</v>
      </c>
      <c r="I62" s="309" t="n">
        <v>14.4796</v>
      </c>
      <c r="J62" s="309" t="n">
        <v>0.2809</v>
      </c>
      <c r="K62" s="309" t="n">
        <v>4.7993</v>
      </c>
      <c r="L62" s="309" t="n">
        <v>5.472</v>
      </c>
      <c r="M62" s="309" t="n">
        <v>1.2698</v>
      </c>
      <c r="N62" s="263" t="n">
        <v>168.6937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2</v>
      </c>
      <c r="B63" s="305" t="n">
        <v>3000.9852</v>
      </c>
      <c r="C63" s="253" t="n">
        <v>30851.3333</v>
      </c>
      <c r="D63" s="254" t="n">
        <v>18548.3333</v>
      </c>
      <c r="E63" s="254" t="n">
        <v>22651.6666</v>
      </c>
      <c r="F63" s="254" t="n">
        <v>44963</v>
      </c>
      <c r="G63" s="254" t="n">
        <v>61293.5012</v>
      </c>
      <c r="H63" s="254" t="n">
        <v>36881.962</v>
      </c>
      <c r="I63" s="306" t="n">
        <v>19.5535</v>
      </c>
      <c r="J63" s="306" t="n">
        <v>0.1816</v>
      </c>
      <c r="K63" s="306" t="n">
        <v>1.9654</v>
      </c>
      <c r="L63" s="306" t="n">
        <v>5.2187</v>
      </c>
      <c r="M63" s="306" t="n">
        <v>0.5667</v>
      </c>
      <c r="N63" s="256" t="n">
        <v>168.0833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5</v>
      </c>
      <c r="B64" s="308" t="n">
        <v>897.316</v>
      </c>
      <c r="C64" s="260" t="n">
        <v>39588.3333</v>
      </c>
      <c r="D64" s="261" t="n">
        <v>21490.3333</v>
      </c>
      <c r="E64" s="261" t="n">
        <v>28196</v>
      </c>
      <c r="F64" s="261" t="n">
        <v>56380</v>
      </c>
      <c r="G64" s="261" t="n">
        <v>76272.1137</v>
      </c>
      <c r="H64" s="261" t="n">
        <v>46077.3859</v>
      </c>
      <c r="I64" s="309" t="n">
        <v>25.5799</v>
      </c>
      <c r="J64" s="309" t="n">
        <v>0.1744</v>
      </c>
      <c r="K64" s="309" t="n">
        <v>1.2117</v>
      </c>
      <c r="L64" s="309" t="n">
        <v>4.9543</v>
      </c>
      <c r="M64" s="309" t="n">
        <v>0.7846</v>
      </c>
      <c r="N64" s="263" t="n">
        <v>167.390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3</v>
      </c>
      <c r="B65" s="308" t="n">
        <v>1038.2455</v>
      </c>
      <c r="C65" s="260" t="n">
        <v>33178.3333</v>
      </c>
      <c r="D65" s="261" t="n">
        <v>19530</v>
      </c>
      <c r="E65" s="261" t="n">
        <v>24149.5</v>
      </c>
      <c r="F65" s="261" t="n">
        <v>46748.1666</v>
      </c>
      <c r="G65" s="261" t="n">
        <v>61718.6666</v>
      </c>
      <c r="H65" s="261" t="n">
        <v>37900.0748</v>
      </c>
      <c r="I65" s="309" t="n">
        <v>16.7531</v>
      </c>
      <c r="J65" s="309" t="n">
        <v>0.13</v>
      </c>
      <c r="K65" s="309" t="n">
        <v>1.5278</v>
      </c>
      <c r="L65" s="309" t="n">
        <v>5.5579</v>
      </c>
      <c r="M65" s="309" t="n">
        <v>0.5694</v>
      </c>
      <c r="N65" s="263" t="n">
        <v>168.489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6</v>
      </c>
      <c r="B66" s="305" t="n">
        <v>3899.6785</v>
      </c>
      <c r="C66" s="253" t="n">
        <v>33891.2406</v>
      </c>
      <c r="D66" s="254" t="n">
        <v>21079.3333</v>
      </c>
      <c r="E66" s="254" t="n">
        <v>26358.8333</v>
      </c>
      <c r="F66" s="254" t="n">
        <v>45146.4563</v>
      </c>
      <c r="G66" s="254" t="n">
        <v>60554.6666</v>
      </c>
      <c r="H66" s="254" t="n">
        <v>38500.983</v>
      </c>
      <c r="I66" s="306" t="n">
        <v>19.5366</v>
      </c>
      <c r="J66" s="306" t="n">
        <v>0.183</v>
      </c>
      <c r="K66" s="306" t="n">
        <v>2.2062</v>
      </c>
      <c r="L66" s="306" t="n">
        <v>5.5841</v>
      </c>
      <c r="M66" s="306" t="n">
        <v>1.1147</v>
      </c>
      <c r="N66" s="256" t="n">
        <v>167.2471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5</v>
      </c>
      <c r="B67" s="308" t="n">
        <v>1085.7488</v>
      </c>
      <c r="C67" s="260" t="n">
        <v>37788.5</v>
      </c>
      <c r="D67" s="261" t="n">
        <v>22505.1666</v>
      </c>
      <c r="E67" s="261" t="n">
        <v>28117.3333</v>
      </c>
      <c r="F67" s="261" t="n">
        <v>52291.6666</v>
      </c>
      <c r="G67" s="261" t="n">
        <v>70778.6666</v>
      </c>
      <c r="H67" s="261" t="n">
        <v>43488.6055</v>
      </c>
      <c r="I67" s="309" t="n">
        <v>19.7807</v>
      </c>
      <c r="J67" s="309" t="n">
        <v>0.1967</v>
      </c>
      <c r="K67" s="309" t="n">
        <v>1.733</v>
      </c>
      <c r="L67" s="309" t="n">
        <v>5.6734</v>
      </c>
      <c r="M67" s="309" t="n">
        <v>1.6255</v>
      </c>
      <c r="N67" s="263" t="n">
        <v>167.282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6</v>
      </c>
      <c r="B68" s="305" t="n">
        <v>3044.4435</v>
      </c>
      <c r="C68" s="253" t="n">
        <v>26042.0446</v>
      </c>
      <c r="D68" s="254" t="n">
        <v>17521.3333</v>
      </c>
      <c r="E68" s="254" t="n">
        <v>21126.9423</v>
      </c>
      <c r="F68" s="254" t="n">
        <v>34592.1376</v>
      </c>
      <c r="G68" s="254" t="n">
        <v>54058.2148</v>
      </c>
      <c r="H68" s="254" t="n">
        <v>31711.1075</v>
      </c>
      <c r="I68" s="306" t="n">
        <v>22.4164</v>
      </c>
      <c r="J68" s="306" t="n">
        <v>0.1506</v>
      </c>
      <c r="K68" s="306" t="n">
        <v>1.421</v>
      </c>
      <c r="L68" s="306" t="n">
        <v>6.1465</v>
      </c>
      <c r="M68" s="306" t="n">
        <v>0.2058</v>
      </c>
      <c r="N68" s="256" t="n">
        <v>168.7887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7</v>
      </c>
      <c r="B69" s="305" t="n">
        <v>2520.4479</v>
      </c>
      <c r="C69" s="253" t="n">
        <v>31256.6666</v>
      </c>
      <c r="D69" s="254" t="n">
        <v>19365</v>
      </c>
      <c r="E69" s="254" t="n">
        <v>24595.6666</v>
      </c>
      <c r="F69" s="254" t="n">
        <v>41028.1666</v>
      </c>
      <c r="G69" s="254" t="n">
        <v>54889.1666</v>
      </c>
      <c r="H69" s="254" t="n">
        <v>34809.7307</v>
      </c>
      <c r="I69" s="306" t="n">
        <v>17.8119</v>
      </c>
      <c r="J69" s="306" t="n">
        <v>0.2484</v>
      </c>
      <c r="K69" s="306" t="n">
        <v>4.4773</v>
      </c>
      <c r="L69" s="306" t="n">
        <v>5.7518</v>
      </c>
      <c r="M69" s="306" t="n">
        <v>0.4409</v>
      </c>
      <c r="N69" s="256" t="n">
        <v>165.6494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7</v>
      </c>
      <c r="B70" s="305" t="n">
        <v>1741.4897</v>
      </c>
      <c r="C70" s="253" t="n">
        <v>28816.1666</v>
      </c>
      <c r="D70" s="254" t="n">
        <v>20450.3333</v>
      </c>
      <c r="E70" s="254" t="n">
        <v>23180.5</v>
      </c>
      <c r="F70" s="254" t="n">
        <v>39820</v>
      </c>
      <c r="G70" s="254" t="n">
        <v>54205.8333</v>
      </c>
      <c r="H70" s="254" t="n">
        <v>34569.5103</v>
      </c>
      <c r="I70" s="306" t="n">
        <v>14.727</v>
      </c>
      <c r="J70" s="306" t="n">
        <v>0.3703</v>
      </c>
      <c r="K70" s="306" t="n">
        <v>2.1304</v>
      </c>
      <c r="L70" s="306" t="n">
        <v>5.0511</v>
      </c>
      <c r="M70" s="306" t="n">
        <v>2.2999</v>
      </c>
      <c r="N70" s="256" t="n">
        <v>167.8378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9</v>
      </c>
      <c r="B71" s="308" t="n">
        <v>1006.9949</v>
      </c>
      <c r="C71" s="260" t="n">
        <v>29944.1666</v>
      </c>
      <c r="D71" s="261" t="n">
        <v>21372.8333</v>
      </c>
      <c r="E71" s="261" t="n">
        <v>24492.8333</v>
      </c>
      <c r="F71" s="261" t="n">
        <v>40385.3333</v>
      </c>
      <c r="G71" s="261" t="n">
        <v>51006.5</v>
      </c>
      <c r="H71" s="261" t="n">
        <v>34226.2165</v>
      </c>
      <c r="I71" s="309" t="n">
        <v>13.7934</v>
      </c>
      <c r="J71" s="309" t="n">
        <v>0.3793</v>
      </c>
      <c r="K71" s="309" t="n">
        <v>1.2175</v>
      </c>
      <c r="L71" s="309" t="n">
        <v>4.8965</v>
      </c>
      <c r="M71" s="309" t="n">
        <v>3.7402</v>
      </c>
      <c r="N71" s="263" t="n">
        <v>166.59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60</v>
      </c>
      <c r="B72" s="305" t="n">
        <v>5139.1937</v>
      </c>
      <c r="C72" s="253" t="n">
        <v>25462.6666</v>
      </c>
      <c r="D72" s="254" t="n">
        <v>17330.1583</v>
      </c>
      <c r="E72" s="254" t="n">
        <v>20603.3333</v>
      </c>
      <c r="F72" s="254" t="n">
        <v>32307.1666</v>
      </c>
      <c r="G72" s="254" t="n">
        <v>40625.6666</v>
      </c>
      <c r="H72" s="254" t="n">
        <v>28135.079</v>
      </c>
      <c r="I72" s="306" t="n">
        <v>16.7247</v>
      </c>
      <c r="J72" s="306" t="n">
        <v>0.5366</v>
      </c>
      <c r="K72" s="306" t="n">
        <v>2.6251</v>
      </c>
      <c r="L72" s="306" t="n">
        <v>4.7682</v>
      </c>
      <c r="M72" s="306" t="n">
        <v>0.069</v>
      </c>
      <c r="N72" s="256" t="n">
        <v>166.989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8</v>
      </c>
      <c r="B73" s="308" t="n">
        <v>2737.4346</v>
      </c>
      <c r="C73" s="260" t="n">
        <v>24205.6666</v>
      </c>
      <c r="D73" s="261" t="n">
        <v>16473.8333</v>
      </c>
      <c r="E73" s="261" t="n">
        <v>19731.8333</v>
      </c>
      <c r="F73" s="261" t="n">
        <v>30922.3333</v>
      </c>
      <c r="G73" s="261" t="n">
        <v>38195.4022</v>
      </c>
      <c r="H73" s="261" t="n">
        <v>26655.5175</v>
      </c>
      <c r="I73" s="309" t="n">
        <v>16.0807</v>
      </c>
      <c r="J73" s="309" t="n">
        <v>0.6108</v>
      </c>
      <c r="K73" s="309" t="n">
        <v>2.8587</v>
      </c>
      <c r="L73" s="309" t="n">
        <v>4.6832</v>
      </c>
      <c r="M73" s="309" t="n">
        <v>0.0257</v>
      </c>
      <c r="N73" s="263" t="n">
        <v>167.2225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9</v>
      </c>
      <c r="B74" s="305" t="n">
        <v>2567.1517</v>
      </c>
      <c r="C74" s="253" t="n">
        <v>30550.3333</v>
      </c>
      <c r="D74" s="254" t="n">
        <v>20088.6666</v>
      </c>
      <c r="E74" s="254" t="n">
        <v>24424.6666</v>
      </c>
      <c r="F74" s="254" t="n">
        <v>36897.3901</v>
      </c>
      <c r="G74" s="254" t="n">
        <v>53741.1666</v>
      </c>
      <c r="H74" s="254" t="n">
        <v>35851.6422</v>
      </c>
      <c r="I74" s="306" t="n">
        <v>19.1237</v>
      </c>
      <c r="J74" s="306" t="n">
        <v>0.1916</v>
      </c>
      <c r="K74" s="306" t="n">
        <v>3.1257</v>
      </c>
      <c r="L74" s="306" t="n">
        <v>5.3304</v>
      </c>
      <c r="M74" s="306" t="n">
        <v>0.1233</v>
      </c>
      <c r="N74" s="256" t="n">
        <v>166.2142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3</v>
      </c>
      <c r="B75" s="308" t="n">
        <v>1298.6746</v>
      </c>
      <c r="C75" s="260" t="n">
        <v>30846.8333</v>
      </c>
      <c r="D75" s="261" t="n">
        <v>20204.5317</v>
      </c>
      <c r="E75" s="261" t="n">
        <v>25177.5</v>
      </c>
      <c r="F75" s="261" t="n">
        <v>35000</v>
      </c>
      <c r="G75" s="261" t="n">
        <v>44154.5</v>
      </c>
      <c r="H75" s="261" t="n">
        <v>32915.2475</v>
      </c>
      <c r="I75" s="309" t="n">
        <v>15.8354</v>
      </c>
      <c r="J75" s="309" t="n">
        <v>0.267</v>
      </c>
      <c r="K75" s="309" t="n">
        <v>4.4741</v>
      </c>
      <c r="L75" s="309" t="n">
        <v>4.8957</v>
      </c>
      <c r="M75" s="309" t="n">
        <v>0.0335</v>
      </c>
      <c r="N75" s="263" t="n">
        <v>166.74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4</v>
      </c>
      <c r="B76" s="305" t="n">
        <v>1484.5234</v>
      </c>
      <c r="C76" s="253" t="n">
        <v>32584.4043</v>
      </c>
      <c r="D76" s="254" t="n">
        <v>21505.1666</v>
      </c>
      <c r="E76" s="254" t="n">
        <v>26339.1277</v>
      </c>
      <c r="F76" s="254" t="n">
        <v>42448</v>
      </c>
      <c r="G76" s="254" t="n">
        <v>53795.5</v>
      </c>
      <c r="H76" s="254" t="n">
        <v>36436.1355</v>
      </c>
      <c r="I76" s="306" t="n">
        <v>14.3004</v>
      </c>
      <c r="J76" s="306" t="n">
        <v>1.1021</v>
      </c>
      <c r="K76" s="306" t="n">
        <v>9.6334</v>
      </c>
      <c r="L76" s="306" t="n">
        <v>5.4938</v>
      </c>
      <c r="M76" s="306" t="n">
        <v>4.9295</v>
      </c>
      <c r="N76" s="256" t="n">
        <v>174.5397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6</v>
      </c>
      <c r="B77" s="305" t="n">
        <v>11355.6458</v>
      </c>
      <c r="C77" s="253" t="n">
        <v>25693.7867</v>
      </c>
      <c r="D77" s="254" t="n">
        <v>16907.9193</v>
      </c>
      <c r="E77" s="254" t="n">
        <v>20407.5</v>
      </c>
      <c r="F77" s="254" t="n">
        <v>33388.8333</v>
      </c>
      <c r="G77" s="254" t="n">
        <v>44668.6666</v>
      </c>
      <c r="H77" s="254" t="n">
        <v>28934.0748</v>
      </c>
      <c r="I77" s="306" t="n">
        <v>16.3029</v>
      </c>
      <c r="J77" s="306" t="n">
        <v>0</v>
      </c>
      <c r="K77" s="306" t="n">
        <v>10.9761</v>
      </c>
      <c r="L77" s="306" t="n">
        <v>6.1519</v>
      </c>
      <c r="M77" s="306" t="n">
        <v>0.0317</v>
      </c>
      <c r="N77" s="256" t="n">
        <v>170.4784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7</v>
      </c>
      <c r="B78" s="308" t="n">
        <v>1197.5459</v>
      </c>
      <c r="C78" s="260" t="n">
        <v>41455.8333</v>
      </c>
      <c r="D78" s="261" t="n">
        <v>25450</v>
      </c>
      <c r="E78" s="261" t="n">
        <v>31999.8333</v>
      </c>
      <c r="F78" s="261" t="n">
        <v>53767.6666</v>
      </c>
      <c r="G78" s="261" t="n">
        <v>69156.5</v>
      </c>
      <c r="H78" s="261" t="n">
        <v>45574.8563</v>
      </c>
      <c r="I78" s="309" t="n">
        <v>18.932</v>
      </c>
      <c r="J78" s="309" t="n">
        <v>0</v>
      </c>
      <c r="K78" s="309" t="n">
        <v>13.0185</v>
      </c>
      <c r="L78" s="309" t="n">
        <v>6.7672</v>
      </c>
      <c r="M78" s="309" t="n">
        <v>0.0262</v>
      </c>
      <c r="N78" s="263" t="n">
        <v>169.2527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8</v>
      </c>
      <c r="B79" s="308" t="n">
        <v>2515.2549</v>
      </c>
      <c r="C79" s="260" t="n">
        <v>32123.6666</v>
      </c>
      <c r="D79" s="261" t="n">
        <v>21526.9098</v>
      </c>
      <c r="E79" s="261" t="n">
        <v>25924</v>
      </c>
      <c r="F79" s="261" t="n">
        <v>41030.8333</v>
      </c>
      <c r="G79" s="261" t="n">
        <v>52875.5</v>
      </c>
      <c r="H79" s="261" t="n">
        <v>35093.5156</v>
      </c>
      <c r="I79" s="309" t="n">
        <v>17.2679</v>
      </c>
      <c r="J79" s="309" t="n">
        <v>0</v>
      </c>
      <c r="K79" s="309" t="n">
        <v>11.6594</v>
      </c>
      <c r="L79" s="309" t="n">
        <v>6.2955</v>
      </c>
      <c r="M79" s="309" t="n">
        <v>0.0295</v>
      </c>
      <c r="N79" s="263" t="n">
        <v>170.3263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9</v>
      </c>
      <c r="B80" s="308" t="n">
        <v>6561.568</v>
      </c>
      <c r="C80" s="260" t="n">
        <v>23553.1666</v>
      </c>
      <c r="D80" s="261" t="n">
        <v>16505.8333</v>
      </c>
      <c r="E80" s="261" t="n">
        <v>19499.8333</v>
      </c>
      <c r="F80" s="261" t="n">
        <v>28637</v>
      </c>
      <c r="G80" s="261" t="n">
        <v>34894.5</v>
      </c>
      <c r="H80" s="261" t="n">
        <v>24926.0636</v>
      </c>
      <c r="I80" s="309" t="n">
        <v>14.8948</v>
      </c>
      <c r="J80" s="309" t="n">
        <v>0</v>
      </c>
      <c r="K80" s="309" t="n">
        <v>10.081</v>
      </c>
      <c r="L80" s="309" t="n">
        <v>5.9054</v>
      </c>
      <c r="M80" s="309" t="n">
        <v>0.0251</v>
      </c>
      <c r="N80" s="263" t="n">
        <v>170.7881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70</v>
      </c>
      <c r="B81" s="308" t="n">
        <v>910.2535</v>
      </c>
      <c r="C81" s="260" t="n">
        <v>19308.6666</v>
      </c>
      <c r="D81" s="261" t="n">
        <v>14216.3333</v>
      </c>
      <c r="E81" s="261" t="n">
        <v>16214.1666</v>
      </c>
      <c r="F81" s="261" t="n">
        <v>22670.1666</v>
      </c>
      <c r="G81" s="261" t="n">
        <v>26907.3333</v>
      </c>
      <c r="H81" s="261" t="n">
        <v>19999.8192</v>
      </c>
      <c r="I81" s="309" t="n">
        <v>14.9388</v>
      </c>
      <c r="J81" s="309" t="n">
        <v>0</v>
      </c>
      <c r="K81" s="309" t="n">
        <v>10.2822</v>
      </c>
      <c r="L81" s="309" t="n">
        <v>5.956</v>
      </c>
      <c r="M81" s="309" t="n">
        <v>0.1259</v>
      </c>
      <c r="N81" s="263" t="n">
        <v>170.3646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30</v>
      </c>
      <c r="B82" s="305" t="n">
        <v>6058.2549</v>
      </c>
      <c r="C82" s="253" t="n">
        <v>30042.1666</v>
      </c>
      <c r="D82" s="254" t="n">
        <v>18719.0202</v>
      </c>
      <c r="E82" s="254" t="n">
        <v>22680.5</v>
      </c>
      <c r="F82" s="254" t="n">
        <v>42525.9825</v>
      </c>
      <c r="G82" s="254" t="n">
        <v>60974.3333</v>
      </c>
      <c r="H82" s="254" t="n">
        <v>36923.3545</v>
      </c>
      <c r="I82" s="306" t="n">
        <v>21.2139</v>
      </c>
      <c r="J82" s="306" t="n">
        <v>0.0971</v>
      </c>
      <c r="K82" s="306" t="n">
        <v>1.4219</v>
      </c>
      <c r="L82" s="306" t="n">
        <v>5.7178</v>
      </c>
      <c r="M82" s="306" t="n">
        <v>0.0071</v>
      </c>
      <c r="N82" s="256" t="n">
        <v>166.3019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2</v>
      </c>
      <c r="B83" s="308" t="n">
        <v>1247.4745</v>
      </c>
      <c r="C83" s="260" t="n">
        <v>27171.5</v>
      </c>
      <c r="D83" s="261" t="n">
        <v>17564.2288</v>
      </c>
      <c r="E83" s="261" t="n">
        <v>21398.3333</v>
      </c>
      <c r="F83" s="261" t="n">
        <v>39477.1666</v>
      </c>
      <c r="G83" s="261" t="n">
        <v>54744.5</v>
      </c>
      <c r="H83" s="261" t="n">
        <v>34111.4955</v>
      </c>
      <c r="I83" s="309" t="n">
        <v>22.0053</v>
      </c>
      <c r="J83" s="309" t="n">
        <v>0.1289</v>
      </c>
      <c r="K83" s="309" t="n">
        <v>1.8078</v>
      </c>
      <c r="L83" s="309" t="n">
        <v>5.5733</v>
      </c>
      <c r="M83" s="309" t="n">
        <v>0.0059</v>
      </c>
      <c r="N83" s="263" t="n">
        <v>166.824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3</v>
      </c>
      <c r="B84" s="308" t="n">
        <v>1611.6879</v>
      </c>
      <c r="C84" s="260" t="n">
        <v>25903.6666</v>
      </c>
      <c r="D84" s="261" t="n">
        <v>17916.3333</v>
      </c>
      <c r="E84" s="261" t="n">
        <v>20815.8333</v>
      </c>
      <c r="F84" s="261" t="n">
        <v>34382.2135</v>
      </c>
      <c r="G84" s="261" t="n">
        <v>48739.3333</v>
      </c>
      <c r="H84" s="261" t="n">
        <v>31396.4559</v>
      </c>
      <c r="I84" s="309" t="n">
        <v>25.3875</v>
      </c>
      <c r="J84" s="309" t="n">
        <v>0.1192</v>
      </c>
      <c r="K84" s="309" t="n">
        <v>1.3285</v>
      </c>
      <c r="L84" s="309" t="n">
        <v>5.7057</v>
      </c>
      <c r="M84" s="309" t="n">
        <v>0.008</v>
      </c>
      <c r="N84" s="263" t="n">
        <v>164.4817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31</v>
      </c>
      <c r="B85" s="305" t="n">
        <v>1292.5289</v>
      </c>
      <c r="C85" s="253" t="n">
        <v>29872.8333</v>
      </c>
      <c r="D85" s="254" t="n">
        <v>18128</v>
      </c>
      <c r="E85" s="254" t="n">
        <v>22445.1666</v>
      </c>
      <c r="F85" s="254" t="n">
        <v>40561</v>
      </c>
      <c r="G85" s="254" t="n">
        <v>58880.1666</v>
      </c>
      <c r="H85" s="254" t="n">
        <v>35367.8948</v>
      </c>
      <c r="I85" s="306" t="n">
        <v>19.5854</v>
      </c>
      <c r="J85" s="306" t="n">
        <v>0.1274</v>
      </c>
      <c r="K85" s="306" t="n">
        <v>1.6726</v>
      </c>
      <c r="L85" s="306" t="n">
        <v>5.6995</v>
      </c>
      <c r="M85" s="306" t="n">
        <v>0.0505</v>
      </c>
      <c r="N85" s="256" t="n">
        <v>166.8805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5</v>
      </c>
      <c r="B86" s="305" t="n">
        <v>16253.0846</v>
      </c>
      <c r="C86" s="253" t="n">
        <v>29402.5</v>
      </c>
      <c r="D86" s="254" t="n">
        <v>20289.4405</v>
      </c>
      <c r="E86" s="254" t="n">
        <v>24184.3333</v>
      </c>
      <c r="F86" s="254" t="n">
        <v>39957.5</v>
      </c>
      <c r="G86" s="254" t="n">
        <v>60466</v>
      </c>
      <c r="H86" s="254" t="n">
        <v>38884.2221</v>
      </c>
      <c r="I86" s="306" t="n">
        <v>29.5059</v>
      </c>
      <c r="J86" s="306" t="n">
        <v>0.0968</v>
      </c>
      <c r="K86" s="306" t="n">
        <v>0.8265</v>
      </c>
      <c r="L86" s="306" t="n">
        <v>6.2419</v>
      </c>
      <c r="M86" s="306" t="n">
        <v>0.0298</v>
      </c>
      <c r="N86" s="256" t="n">
        <v>167.7315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6</v>
      </c>
      <c r="B87" s="308" t="n">
        <v>6207.8578</v>
      </c>
      <c r="C87" s="260" t="n">
        <v>28675.5</v>
      </c>
      <c r="D87" s="261" t="n">
        <v>21695</v>
      </c>
      <c r="E87" s="261" t="n">
        <v>24949.5257</v>
      </c>
      <c r="F87" s="261" t="n">
        <v>35122</v>
      </c>
      <c r="G87" s="261" t="n">
        <v>48123.1666</v>
      </c>
      <c r="H87" s="261" t="n">
        <v>37405.4893</v>
      </c>
      <c r="I87" s="309" t="n">
        <v>33.4246</v>
      </c>
      <c r="J87" s="309" t="n">
        <v>0.0543</v>
      </c>
      <c r="K87" s="309" t="n">
        <v>0.2687</v>
      </c>
      <c r="L87" s="309" t="n">
        <v>6.3016</v>
      </c>
      <c r="M87" s="309" t="n">
        <v>0.0165</v>
      </c>
      <c r="N87" s="263" t="n">
        <v>164.6574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7</v>
      </c>
      <c r="B88" s="308" t="n">
        <v>894.5059</v>
      </c>
      <c r="C88" s="260" t="n">
        <v>32264.4927</v>
      </c>
      <c r="D88" s="261" t="n">
        <v>16716.5558</v>
      </c>
      <c r="E88" s="261" t="n">
        <v>21933.7499</v>
      </c>
      <c r="F88" s="261" t="n">
        <v>45899.8333</v>
      </c>
      <c r="G88" s="261" t="n">
        <v>68879.765</v>
      </c>
      <c r="H88" s="261" t="n">
        <v>41454.9484</v>
      </c>
      <c r="I88" s="309" t="n">
        <v>29.532</v>
      </c>
      <c r="J88" s="309" t="n">
        <v>0.7488</v>
      </c>
      <c r="K88" s="309" t="n">
        <v>0.388</v>
      </c>
      <c r="L88" s="309" t="n">
        <v>6.2942</v>
      </c>
      <c r="M88" s="309" t="n">
        <v>0.0001</v>
      </c>
      <c r="N88" s="263" t="n">
        <v>170.35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2</v>
      </c>
      <c r="B89" s="308" t="n">
        <v>3613.0183</v>
      </c>
      <c r="C89" s="260" t="n">
        <v>25825.3333</v>
      </c>
      <c r="D89" s="261" t="n">
        <v>19134.3333</v>
      </c>
      <c r="E89" s="261" t="n">
        <v>22129.6666</v>
      </c>
      <c r="F89" s="261" t="n">
        <v>32994.0119</v>
      </c>
      <c r="G89" s="261" t="n">
        <v>45835.3333</v>
      </c>
      <c r="H89" s="261" t="n">
        <v>30601.9154</v>
      </c>
      <c r="I89" s="309" t="n">
        <v>24.9896</v>
      </c>
      <c r="J89" s="309" t="n">
        <v>0.1203</v>
      </c>
      <c r="K89" s="309" t="n">
        <v>1.9678</v>
      </c>
      <c r="L89" s="309" t="n">
        <v>6.6765</v>
      </c>
      <c r="M89" s="309" t="n">
        <v>0.0071</v>
      </c>
      <c r="N89" s="263" t="n">
        <v>170.9333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9</v>
      </c>
      <c r="B90" s="308" t="n">
        <v>1075.2778</v>
      </c>
      <c r="C90" s="260" t="n">
        <v>25145.8459</v>
      </c>
      <c r="D90" s="261" t="n">
        <v>18934.8333</v>
      </c>
      <c r="E90" s="261" t="n">
        <v>21501.6666</v>
      </c>
      <c r="F90" s="261" t="n">
        <v>36874.2485</v>
      </c>
      <c r="G90" s="261" t="n">
        <v>53582.6666</v>
      </c>
      <c r="H90" s="261" t="n">
        <v>32837.3577</v>
      </c>
      <c r="I90" s="309" t="n">
        <v>20.4757</v>
      </c>
      <c r="J90" s="309" t="n">
        <v>0.0189</v>
      </c>
      <c r="K90" s="309" t="n">
        <v>0.4847</v>
      </c>
      <c r="L90" s="309" t="n">
        <v>6.191</v>
      </c>
      <c r="M90" s="309" t="n">
        <v>0</v>
      </c>
      <c r="N90" s="263" t="n">
        <v>170.3262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3</v>
      </c>
      <c r="B91" s="308" t="n">
        <v>3349.2816</v>
      </c>
      <c r="C91" s="260" t="n">
        <v>33099.8348</v>
      </c>
      <c r="D91" s="261" t="n">
        <v>21063.1666</v>
      </c>
      <c r="E91" s="261" t="n">
        <v>26544.8333</v>
      </c>
      <c r="F91" s="261" t="n">
        <v>47794.5345</v>
      </c>
      <c r="G91" s="261" t="n">
        <v>71619.6666</v>
      </c>
      <c r="H91" s="261" t="n">
        <v>43274.2539</v>
      </c>
      <c r="I91" s="309" t="n">
        <v>27.9684</v>
      </c>
      <c r="J91" s="309" t="n">
        <v>0.0383</v>
      </c>
      <c r="K91" s="309" t="n">
        <v>1.2401</v>
      </c>
      <c r="L91" s="309" t="n">
        <v>5.8699</v>
      </c>
      <c r="M91" s="309" t="n">
        <v>0.0684</v>
      </c>
      <c r="N91" s="263" t="n">
        <v>167.7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1</v>
      </c>
      <c r="B92" s="305" t="n">
        <v>6444.4746</v>
      </c>
      <c r="C92" s="253" t="n">
        <v>31954.6666</v>
      </c>
      <c r="D92" s="254" t="n">
        <v>21086.508</v>
      </c>
      <c r="E92" s="254" t="n">
        <v>24965.8333</v>
      </c>
      <c r="F92" s="254" t="n">
        <v>41419.8333</v>
      </c>
      <c r="G92" s="254" t="n">
        <v>59940.6528</v>
      </c>
      <c r="H92" s="254" t="n">
        <v>37979.2194</v>
      </c>
      <c r="I92" s="306" t="n">
        <v>18.839</v>
      </c>
      <c r="J92" s="306" t="n">
        <v>0.2091</v>
      </c>
      <c r="K92" s="306" t="n">
        <v>3.0177</v>
      </c>
      <c r="L92" s="306" t="n">
        <v>5.493</v>
      </c>
      <c r="M92" s="306" t="n">
        <v>0.0771</v>
      </c>
      <c r="N92" s="256" t="n">
        <v>167.8273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2</v>
      </c>
      <c r="B93" s="308" t="n">
        <v>1121.199</v>
      </c>
      <c r="C93" s="260" t="n">
        <v>34431.6666</v>
      </c>
      <c r="D93" s="261" t="n">
        <v>19127.5</v>
      </c>
      <c r="E93" s="261" t="n">
        <v>25400.3259</v>
      </c>
      <c r="F93" s="261" t="n">
        <v>51931.8181</v>
      </c>
      <c r="G93" s="261" t="n">
        <v>78544</v>
      </c>
      <c r="H93" s="261" t="n">
        <v>42951.6596</v>
      </c>
      <c r="I93" s="309" t="n">
        <v>17.6921</v>
      </c>
      <c r="J93" s="309" t="n">
        <v>0.0536</v>
      </c>
      <c r="K93" s="309" t="n">
        <v>1.2479</v>
      </c>
      <c r="L93" s="309" t="n">
        <v>6.0222</v>
      </c>
      <c r="M93" s="309" t="n">
        <v>0</v>
      </c>
      <c r="N93" s="263" t="n">
        <v>167.3898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3</v>
      </c>
      <c r="B94" s="308" t="n">
        <v>3912.6724</v>
      </c>
      <c r="C94" s="260" t="n">
        <v>30582.0816</v>
      </c>
      <c r="D94" s="261" t="n">
        <v>21507.8333</v>
      </c>
      <c r="E94" s="261" t="n">
        <v>24855.096</v>
      </c>
      <c r="F94" s="261" t="n">
        <v>38953.8333</v>
      </c>
      <c r="G94" s="261" t="n">
        <v>48952.8333</v>
      </c>
      <c r="H94" s="261" t="n">
        <v>34972.6022</v>
      </c>
      <c r="I94" s="309" t="n">
        <v>18.3024</v>
      </c>
      <c r="J94" s="309" t="n">
        <v>0.3286</v>
      </c>
      <c r="K94" s="309" t="n">
        <v>4.2646</v>
      </c>
      <c r="L94" s="309" t="n">
        <v>5.1868</v>
      </c>
      <c r="M94" s="309" t="n">
        <v>0.1368</v>
      </c>
      <c r="N94" s="263" t="n">
        <v>168.7353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4</v>
      </c>
      <c r="B95" s="305" t="n">
        <v>1201.5815</v>
      </c>
      <c r="C95" s="253" t="n">
        <v>39000</v>
      </c>
      <c r="D95" s="254" t="n">
        <v>25110.1666</v>
      </c>
      <c r="E95" s="254" t="n">
        <v>30389.5</v>
      </c>
      <c r="F95" s="254" t="n">
        <v>53548.8012</v>
      </c>
      <c r="G95" s="254" t="n">
        <v>77176.5</v>
      </c>
      <c r="H95" s="254" t="n">
        <v>46618.0478</v>
      </c>
      <c r="I95" s="306" t="n">
        <v>21.7561</v>
      </c>
      <c r="J95" s="306" t="n">
        <v>0.0191</v>
      </c>
      <c r="K95" s="306" t="n">
        <v>1.5888</v>
      </c>
      <c r="L95" s="306" t="n">
        <v>5.8018</v>
      </c>
      <c r="M95" s="306" t="n">
        <v>0.0021</v>
      </c>
      <c r="N95" s="256" t="n">
        <v>167.3902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5</v>
      </c>
      <c r="B96" s="305" t="n">
        <v>3342.5389</v>
      </c>
      <c r="C96" s="253" t="n">
        <v>28611.1666</v>
      </c>
      <c r="D96" s="254" t="n">
        <v>17531.8333</v>
      </c>
      <c r="E96" s="254" t="n">
        <v>21997.8333</v>
      </c>
      <c r="F96" s="254" t="n">
        <v>39162</v>
      </c>
      <c r="G96" s="254" t="n">
        <v>55667.5</v>
      </c>
      <c r="H96" s="254" t="n">
        <v>34619.7392</v>
      </c>
      <c r="I96" s="306" t="n">
        <v>20.4292</v>
      </c>
      <c r="J96" s="306" t="n">
        <v>0.1902</v>
      </c>
      <c r="K96" s="306" t="n">
        <v>2.057</v>
      </c>
      <c r="L96" s="306" t="n">
        <v>5.9985</v>
      </c>
      <c r="M96" s="306" t="n">
        <v>0.0463</v>
      </c>
      <c r="N96" s="256" t="n">
        <v>167.1779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6</v>
      </c>
      <c r="B97" s="308" t="n">
        <v>969.8025</v>
      </c>
      <c r="C97" s="260" t="n">
        <v>30221</v>
      </c>
      <c r="D97" s="261" t="n">
        <v>18875</v>
      </c>
      <c r="E97" s="261" t="n">
        <v>24050.6666</v>
      </c>
      <c r="F97" s="261" t="n">
        <v>44070.6666</v>
      </c>
      <c r="G97" s="261" t="n">
        <v>62237.8333</v>
      </c>
      <c r="H97" s="261" t="n">
        <v>36812.0622</v>
      </c>
      <c r="I97" s="309" t="n">
        <v>22.2941</v>
      </c>
      <c r="J97" s="309" t="n">
        <v>0.1035</v>
      </c>
      <c r="K97" s="309" t="n">
        <v>1.265</v>
      </c>
      <c r="L97" s="309" t="n">
        <v>5.8677</v>
      </c>
      <c r="M97" s="309" t="n">
        <v>0.1092</v>
      </c>
      <c r="N97" s="263" t="n">
        <v>166.3914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7</v>
      </c>
      <c r="B98" s="305" t="n">
        <v>1569.8076</v>
      </c>
      <c r="C98" s="253" t="n">
        <v>24651</v>
      </c>
      <c r="D98" s="254" t="n">
        <v>15627</v>
      </c>
      <c r="E98" s="254" t="n">
        <v>19043</v>
      </c>
      <c r="F98" s="254" t="n">
        <v>31586.5</v>
      </c>
      <c r="G98" s="254" t="n">
        <v>40479.5</v>
      </c>
      <c r="H98" s="254" t="n">
        <v>26863.8885</v>
      </c>
      <c r="I98" s="306" t="n">
        <v>8.5997</v>
      </c>
      <c r="J98" s="306" t="n">
        <v>0.2587</v>
      </c>
      <c r="K98" s="306" t="n">
        <v>2.8859</v>
      </c>
      <c r="L98" s="306" t="n">
        <v>5.6044</v>
      </c>
      <c r="M98" s="306" t="n">
        <v>0.0154</v>
      </c>
      <c r="N98" s="256" t="n">
        <v>173.0002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8</v>
      </c>
      <c r="B99" s="308" t="n">
        <v>1178.0305</v>
      </c>
      <c r="C99" s="260" t="n">
        <v>23008.6666</v>
      </c>
      <c r="D99" s="261" t="n">
        <v>15231</v>
      </c>
      <c r="E99" s="261" t="n">
        <v>18008.3333</v>
      </c>
      <c r="F99" s="261" t="n">
        <v>28850</v>
      </c>
      <c r="G99" s="261" t="n">
        <v>36356.5137</v>
      </c>
      <c r="H99" s="261" t="n">
        <v>24844.079</v>
      </c>
      <c r="I99" s="309" t="n">
        <v>8.8422</v>
      </c>
      <c r="J99" s="309" t="n">
        <v>0.0294</v>
      </c>
      <c r="K99" s="309" t="n">
        <v>3.1701</v>
      </c>
      <c r="L99" s="309" t="n">
        <v>5.7419</v>
      </c>
      <c r="M99" s="309" t="n">
        <v>0.0222</v>
      </c>
      <c r="N99" s="263" t="n">
        <v>172.1463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9</v>
      </c>
      <c r="B100" s="305" t="n">
        <v>3319.3421</v>
      </c>
      <c r="C100" s="253" t="n">
        <v>22883.3333</v>
      </c>
      <c r="D100" s="254" t="n">
        <v>14848.974</v>
      </c>
      <c r="E100" s="254" t="n">
        <v>17635.5</v>
      </c>
      <c r="F100" s="254" t="n">
        <v>31119.8333</v>
      </c>
      <c r="G100" s="254" t="n">
        <v>41286.3333</v>
      </c>
      <c r="H100" s="254" t="n">
        <v>26624.384</v>
      </c>
      <c r="I100" s="306" t="n">
        <v>16.317</v>
      </c>
      <c r="J100" s="306" t="n">
        <v>0.1833</v>
      </c>
      <c r="K100" s="306" t="n">
        <v>3.5812</v>
      </c>
      <c r="L100" s="306" t="n">
        <v>5.714</v>
      </c>
      <c r="M100" s="306" t="n">
        <v>0.0916</v>
      </c>
      <c r="N100" s="256" t="n">
        <v>168.750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90</v>
      </c>
      <c r="B101" s="308" t="n">
        <v>1489.9905</v>
      </c>
      <c r="C101" s="260" t="n">
        <v>21047.6666</v>
      </c>
      <c r="D101" s="261" t="n">
        <v>14088.3333</v>
      </c>
      <c r="E101" s="261" t="n">
        <v>16103.3345</v>
      </c>
      <c r="F101" s="261" t="n">
        <v>27691.3333</v>
      </c>
      <c r="G101" s="261" t="n">
        <v>38288.1666</v>
      </c>
      <c r="H101" s="261" t="n">
        <v>24255.1242</v>
      </c>
      <c r="I101" s="309" t="n">
        <v>14.4311</v>
      </c>
      <c r="J101" s="309" t="n">
        <v>0.2391</v>
      </c>
      <c r="K101" s="309" t="n">
        <v>1.2039</v>
      </c>
      <c r="L101" s="309" t="n">
        <v>5.7953</v>
      </c>
      <c r="M101" s="309" t="n">
        <v>0.0972</v>
      </c>
      <c r="N101" s="263" t="n">
        <v>169.404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1</v>
      </c>
      <c r="B102" s="308" t="n">
        <v>1508.5843</v>
      </c>
      <c r="C102" s="260" t="n">
        <v>25329.3333</v>
      </c>
      <c r="D102" s="261" t="n">
        <v>16018.6666</v>
      </c>
      <c r="E102" s="261" t="n">
        <v>19254.5</v>
      </c>
      <c r="F102" s="261" t="n">
        <v>34815.8333</v>
      </c>
      <c r="G102" s="261" t="n">
        <v>44559.5</v>
      </c>
      <c r="H102" s="261" t="n">
        <v>29401.9513</v>
      </c>
      <c r="I102" s="309" t="n">
        <v>17.3492</v>
      </c>
      <c r="J102" s="309" t="n">
        <v>0.1521</v>
      </c>
      <c r="K102" s="309" t="n">
        <v>3.5351</v>
      </c>
      <c r="L102" s="309" t="n">
        <v>5.6644</v>
      </c>
      <c r="M102" s="309" t="n">
        <v>0.1012</v>
      </c>
      <c r="N102" s="263" t="n">
        <v>167.7968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2</v>
      </c>
      <c r="B103" s="305" t="n">
        <v>7695.644</v>
      </c>
      <c r="C103" s="253" t="n">
        <v>24962.8333</v>
      </c>
      <c r="D103" s="254" t="n">
        <v>16954.7567</v>
      </c>
      <c r="E103" s="254" t="n">
        <v>20000</v>
      </c>
      <c r="F103" s="254" t="n">
        <v>32486.8333</v>
      </c>
      <c r="G103" s="254" t="n">
        <v>43447.8114</v>
      </c>
      <c r="H103" s="254" t="n">
        <v>28475.3202</v>
      </c>
      <c r="I103" s="306" t="n">
        <v>20.9635</v>
      </c>
      <c r="J103" s="306" t="n">
        <v>0.7382</v>
      </c>
      <c r="K103" s="306" t="n">
        <v>1.865</v>
      </c>
      <c r="L103" s="306" t="n">
        <v>5.8457</v>
      </c>
      <c r="M103" s="306" t="n">
        <v>0.2242</v>
      </c>
      <c r="N103" s="256" t="n">
        <v>172.1307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3</v>
      </c>
      <c r="B104" s="308" t="n">
        <v>3811.5349</v>
      </c>
      <c r="C104" s="260" t="n">
        <v>26256.1666</v>
      </c>
      <c r="D104" s="261" t="n">
        <v>17763</v>
      </c>
      <c r="E104" s="261" t="n">
        <v>21018.5</v>
      </c>
      <c r="F104" s="261" t="n">
        <v>34863.8333</v>
      </c>
      <c r="G104" s="261" t="n">
        <v>46581.5</v>
      </c>
      <c r="H104" s="261" t="n">
        <v>30083.3355</v>
      </c>
      <c r="I104" s="309" t="n">
        <v>21.8454</v>
      </c>
      <c r="J104" s="309" t="n">
        <v>1.2008</v>
      </c>
      <c r="K104" s="309" t="n">
        <v>1.8089</v>
      </c>
      <c r="L104" s="309" t="n">
        <v>6.1669</v>
      </c>
      <c r="M104" s="309" t="n">
        <v>0.3201</v>
      </c>
      <c r="N104" s="263" t="n">
        <v>175.47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4</v>
      </c>
      <c r="B105" s="305" t="n">
        <v>8294.6823</v>
      </c>
      <c r="C105" s="253" t="n">
        <v>24651.1666</v>
      </c>
      <c r="D105" s="254" t="n">
        <v>17265.031</v>
      </c>
      <c r="E105" s="254" t="n">
        <v>19945.5</v>
      </c>
      <c r="F105" s="254" t="n">
        <v>31539.8333</v>
      </c>
      <c r="G105" s="254" t="n">
        <v>36828.6666</v>
      </c>
      <c r="H105" s="254" t="n">
        <v>27164.0126</v>
      </c>
      <c r="I105" s="306" t="n">
        <v>17.4708</v>
      </c>
      <c r="J105" s="306" t="n">
        <v>0.6269</v>
      </c>
      <c r="K105" s="306" t="n">
        <v>6.5207</v>
      </c>
      <c r="L105" s="306" t="n">
        <v>5.8142</v>
      </c>
      <c r="M105" s="306" t="n">
        <v>1.1285</v>
      </c>
      <c r="N105" s="256" t="n">
        <v>167.5643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5</v>
      </c>
      <c r="B106" s="308" t="n">
        <v>3367.8736</v>
      </c>
      <c r="C106" s="260" t="n">
        <v>21841.6666</v>
      </c>
      <c r="D106" s="261" t="n">
        <v>17364.8333</v>
      </c>
      <c r="E106" s="261" t="n">
        <v>19246.5</v>
      </c>
      <c r="F106" s="261" t="n">
        <v>27007.1666</v>
      </c>
      <c r="G106" s="261" t="n">
        <v>34377.8333</v>
      </c>
      <c r="H106" s="261" t="n">
        <v>23964.5124</v>
      </c>
      <c r="I106" s="309" t="n">
        <v>15.3524</v>
      </c>
      <c r="J106" s="309" t="n">
        <v>0.7137</v>
      </c>
      <c r="K106" s="309" t="n">
        <v>7.2726</v>
      </c>
      <c r="L106" s="309" t="n">
        <v>5.8099</v>
      </c>
      <c r="M106" s="309" t="n">
        <v>1.7169</v>
      </c>
      <c r="N106" s="263" t="n">
        <v>169.6466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6</v>
      </c>
      <c r="B107" s="308" t="n">
        <v>1855.9143</v>
      </c>
      <c r="C107" s="260" t="n">
        <v>27598.5</v>
      </c>
      <c r="D107" s="261" t="n">
        <v>18096.7003</v>
      </c>
      <c r="E107" s="261" t="n">
        <v>22418.8333</v>
      </c>
      <c r="F107" s="261" t="n">
        <v>33170.8333</v>
      </c>
      <c r="G107" s="261" t="n">
        <v>44961.3333</v>
      </c>
      <c r="H107" s="261" t="n">
        <v>32301.3047</v>
      </c>
      <c r="I107" s="309" t="n">
        <v>21.3352</v>
      </c>
      <c r="J107" s="309" t="n">
        <v>0.3191</v>
      </c>
      <c r="K107" s="309" t="n">
        <v>3.8433</v>
      </c>
      <c r="L107" s="309" t="n">
        <v>6.1091</v>
      </c>
      <c r="M107" s="309" t="n">
        <v>0.4645</v>
      </c>
      <c r="N107" s="263" t="n">
        <v>165.9474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7</v>
      </c>
      <c r="B108" s="305" t="n">
        <v>4483.8429</v>
      </c>
      <c r="C108" s="253" t="n">
        <v>24152.148</v>
      </c>
      <c r="D108" s="254" t="n">
        <v>17872.0531</v>
      </c>
      <c r="E108" s="254" t="n">
        <v>20051.5249</v>
      </c>
      <c r="F108" s="254" t="n">
        <v>30604.5</v>
      </c>
      <c r="G108" s="254" t="n">
        <v>47163.623</v>
      </c>
      <c r="H108" s="254" t="n">
        <v>29152.8638</v>
      </c>
      <c r="I108" s="306" t="n">
        <v>16.4682</v>
      </c>
      <c r="J108" s="306" t="n">
        <v>0.7049</v>
      </c>
      <c r="K108" s="306" t="n">
        <v>3.3593</v>
      </c>
      <c r="L108" s="306" t="n">
        <v>5.2595</v>
      </c>
      <c r="M108" s="306" t="n">
        <v>1.5082</v>
      </c>
      <c r="N108" s="256" t="n">
        <v>167.676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8</v>
      </c>
      <c r="B109" s="308" t="n">
        <v>2621.7095</v>
      </c>
      <c r="C109" s="260" t="n">
        <v>23943.3333</v>
      </c>
      <c r="D109" s="261" t="n">
        <v>18301.6666</v>
      </c>
      <c r="E109" s="261" t="n">
        <v>20156</v>
      </c>
      <c r="F109" s="261" t="n">
        <v>31896.8333</v>
      </c>
      <c r="G109" s="261" t="n">
        <v>55287.8333</v>
      </c>
      <c r="H109" s="261" t="n">
        <v>30663.2587</v>
      </c>
      <c r="I109" s="309" t="n">
        <v>16.5422</v>
      </c>
      <c r="J109" s="309" t="n">
        <v>0.5223</v>
      </c>
      <c r="K109" s="309" t="n">
        <v>2.0295</v>
      </c>
      <c r="L109" s="309" t="n">
        <v>5.2454</v>
      </c>
      <c r="M109" s="309" t="n">
        <v>2.2311</v>
      </c>
      <c r="N109" s="263" t="n">
        <v>166.6665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9</v>
      </c>
      <c r="B110" s="305" t="n">
        <v>16733.0079</v>
      </c>
      <c r="C110" s="253" t="n">
        <v>23578.8333</v>
      </c>
      <c r="D110" s="254" t="n">
        <v>15318.3068</v>
      </c>
      <c r="E110" s="254" t="n">
        <v>18445.3333</v>
      </c>
      <c r="F110" s="254" t="n">
        <v>29505.6666</v>
      </c>
      <c r="G110" s="254" t="n">
        <v>34810</v>
      </c>
      <c r="H110" s="254" t="n">
        <v>24767.3959</v>
      </c>
      <c r="I110" s="306" t="n">
        <v>14.877</v>
      </c>
      <c r="J110" s="306" t="n">
        <v>0.7244</v>
      </c>
      <c r="K110" s="306" t="n">
        <v>4.7849</v>
      </c>
      <c r="L110" s="306" t="n">
        <v>4.8527</v>
      </c>
      <c r="M110" s="306" t="n">
        <v>0.1444</v>
      </c>
      <c r="N110" s="256" t="n">
        <v>167.0542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200</v>
      </c>
      <c r="B111" s="308" t="n">
        <v>4243.9965</v>
      </c>
      <c r="C111" s="260" t="n">
        <v>24764.5196</v>
      </c>
      <c r="D111" s="261" t="n">
        <v>17500</v>
      </c>
      <c r="E111" s="261" t="n">
        <v>20391.3333</v>
      </c>
      <c r="F111" s="261" t="n">
        <v>30703</v>
      </c>
      <c r="G111" s="261" t="n">
        <v>36153.3333</v>
      </c>
      <c r="H111" s="261" t="n">
        <v>26068.6577</v>
      </c>
      <c r="I111" s="309" t="n">
        <v>16.8092</v>
      </c>
      <c r="J111" s="309" t="n">
        <v>1.0075</v>
      </c>
      <c r="K111" s="309" t="n">
        <v>5.5529</v>
      </c>
      <c r="L111" s="309" t="n">
        <v>4.8074</v>
      </c>
      <c r="M111" s="309" t="n">
        <v>0.1277</v>
      </c>
      <c r="N111" s="263" t="n">
        <v>168.424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1</v>
      </c>
      <c r="B112" s="308" t="n">
        <v>3480.3293</v>
      </c>
      <c r="C112" s="260" t="n">
        <v>22649.8333</v>
      </c>
      <c r="D112" s="261" t="n">
        <v>14267.1666</v>
      </c>
      <c r="E112" s="261" t="n">
        <v>17050.6935</v>
      </c>
      <c r="F112" s="261" t="n">
        <v>29460.8098</v>
      </c>
      <c r="G112" s="261" t="n">
        <v>33158.5</v>
      </c>
      <c r="H112" s="261" t="n">
        <v>23973.9484</v>
      </c>
      <c r="I112" s="309" t="n">
        <v>13.5838</v>
      </c>
      <c r="J112" s="309" t="n">
        <v>0.6622</v>
      </c>
      <c r="K112" s="309" t="n">
        <v>6.9509</v>
      </c>
      <c r="L112" s="309" t="n">
        <v>4.2408</v>
      </c>
      <c r="M112" s="309" t="n">
        <v>0.0193</v>
      </c>
      <c r="N112" s="263" t="n">
        <v>166.9228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2</v>
      </c>
      <c r="B113" s="308" t="n">
        <v>3093.9782</v>
      </c>
      <c r="C113" s="260" t="n">
        <v>20823.1877</v>
      </c>
      <c r="D113" s="261" t="n">
        <v>14657.6666</v>
      </c>
      <c r="E113" s="261" t="n">
        <v>17432.8333</v>
      </c>
      <c r="F113" s="261" t="n">
        <v>25878.5876</v>
      </c>
      <c r="G113" s="261" t="n">
        <v>32188.1666</v>
      </c>
      <c r="H113" s="261" t="n">
        <v>22507.8393</v>
      </c>
      <c r="I113" s="309" t="n">
        <v>15.9788</v>
      </c>
      <c r="J113" s="309" t="n">
        <v>0.5788</v>
      </c>
      <c r="K113" s="309" t="n">
        <v>2.3087</v>
      </c>
      <c r="L113" s="309" t="n">
        <v>4.7866</v>
      </c>
      <c r="M113" s="309" t="n">
        <v>0.0783</v>
      </c>
      <c r="N113" s="263" t="n">
        <v>166.4512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3</v>
      </c>
      <c r="B114" s="308" t="n">
        <v>2071.3341</v>
      </c>
      <c r="C114" s="260" t="n">
        <v>26111.0518</v>
      </c>
      <c r="D114" s="261" t="n">
        <v>15589.4803</v>
      </c>
      <c r="E114" s="261" t="n">
        <v>19720.6053</v>
      </c>
      <c r="F114" s="261" t="n">
        <v>31368.1666</v>
      </c>
      <c r="G114" s="261" t="n">
        <v>35886</v>
      </c>
      <c r="H114" s="261" t="n">
        <v>26576.6397</v>
      </c>
      <c r="I114" s="309" t="n">
        <v>13.1626</v>
      </c>
      <c r="J114" s="309" t="n">
        <v>0.6351</v>
      </c>
      <c r="K114" s="309" t="n">
        <v>6.5596</v>
      </c>
      <c r="L114" s="309" t="n">
        <v>4.601</v>
      </c>
      <c r="M114" s="309" t="n">
        <v>0.1442</v>
      </c>
      <c r="N114" s="263" t="n">
        <v>167.846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4</v>
      </c>
      <c r="B115" s="305" t="n">
        <v>4014.9506</v>
      </c>
      <c r="C115" s="253" t="n">
        <v>23475.5001</v>
      </c>
      <c r="D115" s="254" t="n">
        <v>14846.6666</v>
      </c>
      <c r="E115" s="254" t="n">
        <v>18652.3333</v>
      </c>
      <c r="F115" s="254" t="n">
        <v>30182.8333</v>
      </c>
      <c r="G115" s="254" t="n">
        <v>36980.8333</v>
      </c>
      <c r="H115" s="254" t="n">
        <v>24999.7169</v>
      </c>
      <c r="I115" s="306" t="n">
        <v>14.7352</v>
      </c>
      <c r="J115" s="306" t="n">
        <v>0.9405</v>
      </c>
      <c r="K115" s="306" t="n">
        <v>7.3451</v>
      </c>
      <c r="L115" s="306" t="n">
        <v>6.4169</v>
      </c>
      <c r="M115" s="306" t="n">
        <v>0.1953</v>
      </c>
      <c r="N115" s="256" t="n">
        <v>163.9447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5</v>
      </c>
      <c r="B116" s="305" t="n">
        <v>2819.3518</v>
      </c>
      <c r="C116" s="253" t="n">
        <v>28938.567</v>
      </c>
      <c r="D116" s="254" t="n">
        <v>21675.5</v>
      </c>
      <c r="E116" s="254" t="n">
        <v>24935.1666</v>
      </c>
      <c r="F116" s="254" t="n">
        <v>33671.8333</v>
      </c>
      <c r="G116" s="254" t="n">
        <v>38108.6666</v>
      </c>
      <c r="H116" s="254" t="n">
        <v>29634.397</v>
      </c>
      <c r="I116" s="306" t="n">
        <v>17.7678</v>
      </c>
      <c r="J116" s="306" t="n">
        <v>2.5812</v>
      </c>
      <c r="K116" s="306" t="n">
        <v>7.3013</v>
      </c>
      <c r="L116" s="306" t="n">
        <v>8.0497</v>
      </c>
      <c r="M116" s="306" t="n">
        <v>0.3417</v>
      </c>
      <c r="N116" s="256" t="n">
        <v>167.4552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6</v>
      </c>
      <c r="B117" s="305" t="n">
        <v>2669.8663</v>
      </c>
      <c r="C117" s="253" t="n">
        <v>20001.1666</v>
      </c>
      <c r="D117" s="254" t="n">
        <v>13948.0782</v>
      </c>
      <c r="E117" s="254" t="n">
        <v>16667</v>
      </c>
      <c r="F117" s="254" t="n">
        <v>24889.5</v>
      </c>
      <c r="G117" s="254" t="n">
        <v>30982.1666</v>
      </c>
      <c r="H117" s="254" t="n">
        <v>21735.6134</v>
      </c>
      <c r="I117" s="306" t="n">
        <v>16.4483</v>
      </c>
      <c r="J117" s="306" t="n">
        <v>0.4233</v>
      </c>
      <c r="K117" s="306" t="n">
        <v>2.6862</v>
      </c>
      <c r="L117" s="306" t="n">
        <v>4.9186</v>
      </c>
      <c r="M117" s="306" t="n">
        <v>0.1438</v>
      </c>
      <c r="N117" s="256" t="n">
        <v>166.5227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7</v>
      </c>
      <c r="B118" s="305" t="n">
        <v>19958.0063</v>
      </c>
      <c r="C118" s="253" t="n">
        <v>22375.5291</v>
      </c>
      <c r="D118" s="254" t="n">
        <v>14722.6666</v>
      </c>
      <c r="E118" s="254" t="n">
        <v>18007.5</v>
      </c>
      <c r="F118" s="254" t="n">
        <v>27839.8981</v>
      </c>
      <c r="G118" s="254" t="n">
        <v>34443.1666</v>
      </c>
      <c r="H118" s="254" t="n">
        <v>24017.601</v>
      </c>
      <c r="I118" s="306" t="n">
        <v>18.6557</v>
      </c>
      <c r="J118" s="306" t="n">
        <v>0.6242</v>
      </c>
      <c r="K118" s="306" t="n">
        <v>3.7656</v>
      </c>
      <c r="L118" s="306" t="n">
        <v>5.3438</v>
      </c>
      <c r="M118" s="306" t="n">
        <v>0.3314</v>
      </c>
      <c r="N118" s="256" t="n">
        <v>167.104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8</v>
      </c>
      <c r="B119" s="308" t="n">
        <v>6396.4965</v>
      </c>
      <c r="C119" s="260" t="n">
        <v>23144.1666</v>
      </c>
      <c r="D119" s="261" t="n">
        <v>15539.6666</v>
      </c>
      <c r="E119" s="261" t="n">
        <v>18661.3333</v>
      </c>
      <c r="F119" s="261" t="n">
        <v>28393.8333</v>
      </c>
      <c r="G119" s="261" t="n">
        <v>34149.6666</v>
      </c>
      <c r="H119" s="261" t="n">
        <v>24205.6409</v>
      </c>
      <c r="I119" s="309" t="n">
        <v>19.9824</v>
      </c>
      <c r="J119" s="309" t="n">
        <v>1.0691</v>
      </c>
      <c r="K119" s="309" t="n">
        <v>4.437</v>
      </c>
      <c r="L119" s="309" t="n">
        <v>5.5809</v>
      </c>
      <c r="M119" s="309" t="n">
        <v>0.4536</v>
      </c>
      <c r="N119" s="263" t="n">
        <v>168.6733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9</v>
      </c>
      <c r="B120" s="308" t="n">
        <v>6983.9279</v>
      </c>
      <c r="C120" s="260" t="n">
        <v>22222</v>
      </c>
      <c r="D120" s="261" t="n">
        <v>15001.1666</v>
      </c>
      <c r="E120" s="261" t="n">
        <v>18110.6984</v>
      </c>
      <c r="F120" s="261" t="n">
        <v>27640</v>
      </c>
      <c r="G120" s="261" t="n">
        <v>34836.5</v>
      </c>
      <c r="H120" s="261" t="n">
        <v>24251.6252</v>
      </c>
      <c r="I120" s="309" t="n">
        <v>19.1709</v>
      </c>
      <c r="J120" s="309" t="n">
        <v>0.3522</v>
      </c>
      <c r="K120" s="309" t="n">
        <v>3.4419</v>
      </c>
      <c r="L120" s="309" t="n">
        <v>5.1258</v>
      </c>
      <c r="M120" s="309" t="n">
        <v>0.3826</v>
      </c>
      <c r="N120" s="263" t="n">
        <v>166.9195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10</v>
      </c>
      <c r="B121" s="305" t="n">
        <v>2201.9097</v>
      </c>
      <c r="C121" s="253" t="n">
        <v>31059</v>
      </c>
      <c r="D121" s="254" t="n">
        <v>18692.6029</v>
      </c>
      <c r="E121" s="254" t="n">
        <v>23260.5</v>
      </c>
      <c r="F121" s="254" t="n">
        <v>45458</v>
      </c>
      <c r="G121" s="254" t="n">
        <v>68367.6666</v>
      </c>
      <c r="H121" s="254" t="n">
        <v>38430.9324</v>
      </c>
      <c r="I121" s="306" t="n">
        <v>15.7258</v>
      </c>
      <c r="J121" s="306" t="n">
        <v>0.1836</v>
      </c>
      <c r="K121" s="306" t="n">
        <v>1.7441</v>
      </c>
      <c r="L121" s="306" t="n">
        <v>5.4519</v>
      </c>
      <c r="M121" s="306" t="n">
        <v>0.8399</v>
      </c>
      <c r="N121" s="256" t="n">
        <v>168.6489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1</v>
      </c>
      <c r="B122" s="305" t="n">
        <v>2823.8552</v>
      </c>
      <c r="C122" s="253" t="n">
        <v>21226.8618</v>
      </c>
      <c r="D122" s="254" t="n">
        <v>13061.3814</v>
      </c>
      <c r="E122" s="254" t="n">
        <v>16744.2108</v>
      </c>
      <c r="F122" s="254" t="n">
        <v>27936.3333</v>
      </c>
      <c r="G122" s="254" t="n">
        <v>37092.8333</v>
      </c>
      <c r="H122" s="254" t="n">
        <v>23916.0888</v>
      </c>
      <c r="I122" s="306" t="n">
        <v>13.4451</v>
      </c>
      <c r="J122" s="306" t="n">
        <v>0.4238</v>
      </c>
      <c r="K122" s="306" t="n">
        <v>4.6108</v>
      </c>
      <c r="L122" s="306" t="n">
        <v>5.9679</v>
      </c>
      <c r="M122" s="306" t="n">
        <v>0.6246</v>
      </c>
      <c r="N122" s="256" t="n">
        <v>167.4871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4</v>
      </c>
      <c r="B123" s="305" t="n">
        <v>4045.4242</v>
      </c>
      <c r="C123" s="253" t="n">
        <v>21163.8333</v>
      </c>
      <c r="D123" s="254" t="n">
        <v>14340.0153</v>
      </c>
      <c r="E123" s="254" t="n">
        <v>17552.6666</v>
      </c>
      <c r="F123" s="254" t="n">
        <v>26145.1666</v>
      </c>
      <c r="G123" s="254" t="n">
        <v>33278.6666</v>
      </c>
      <c r="H123" s="254" t="n">
        <v>23411.0934</v>
      </c>
      <c r="I123" s="306" t="n">
        <v>16.5499</v>
      </c>
      <c r="J123" s="306" t="n">
        <v>0.4463</v>
      </c>
      <c r="K123" s="306" t="n">
        <v>3.5613</v>
      </c>
      <c r="L123" s="306" t="n">
        <v>5.6584</v>
      </c>
      <c r="M123" s="306" t="n">
        <v>0.3814</v>
      </c>
      <c r="N123" s="256" t="n">
        <v>166.0913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3</v>
      </c>
      <c r="B124" s="305" t="n">
        <v>8359.0636</v>
      </c>
      <c r="C124" s="253" t="n">
        <v>22528.1666</v>
      </c>
      <c r="D124" s="254" t="n">
        <v>19257.3333</v>
      </c>
      <c r="E124" s="254" t="n">
        <v>20916.4112</v>
      </c>
      <c r="F124" s="254" t="n">
        <v>24251.141</v>
      </c>
      <c r="G124" s="254" t="n">
        <v>26336.0367</v>
      </c>
      <c r="H124" s="254" t="n">
        <v>22706.006</v>
      </c>
      <c r="I124" s="306" t="n">
        <v>16.2969</v>
      </c>
      <c r="J124" s="306" t="n">
        <v>0.7824</v>
      </c>
      <c r="K124" s="306" t="n">
        <v>9.9807</v>
      </c>
      <c r="L124" s="306" t="n">
        <v>5.8942</v>
      </c>
      <c r="M124" s="306" t="n">
        <v>0.8972</v>
      </c>
      <c r="N124" s="256" t="n">
        <v>171.396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4</v>
      </c>
      <c r="B125" s="308" t="n">
        <v>4582.8702</v>
      </c>
      <c r="C125" s="260" t="n">
        <v>22406.6666</v>
      </c>
      <c r="D125" s="261" t="n">
        <v>20242</v>
      </c>
      <c r="E125" s="261" t="n">
        <v>21182</v>
      </c>
      <c r="F125" s="261" t="n">
        <v>23799.8333</v>
      </c>
      <c r="G125" s="261" t="n">
        <v>25281.0778</v>
      </c>
      <c r="H125" s="261" t="n">
        <v>22632.9408</v>
      </c>
      <c r="I125" s="309" t="n">
        <v>15.8635</v>
      </c>
      <c r="J125" s="309" t="n">
        <v>1.1279</v>
      </c>
      <c r="K125" s="309" t="n">
        <v>11.6598</v>
      </c>
      <c r="L125" s="309" t="n">
        <v>5.9897</v>
      </c>
      <c r="M125" s="309" t="n">
        <v>0.7358</v>
      </c>
      <c r="N125" s="263" t="n">
        <v>172.0126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5</v>
      </c>
      <c r="B126" s="305" t="n">
        <v>4831.3708</v>
      </c>
      <c r="C126" s="253" t="n">
        <v>18497.8333</v>
      </c>
      <c r="D126" s="254" t="n">
        <v>13221.6666</v>
      </c>
      <c r="E126" s="254" t="n">
        <v>15536.4426</v>
      </c>
      <c r="F126" s="254" t="n">
        <v>20936.3995</v>
      </c>
      <c r="G126" s="254" t="n">
        <v>24755.6666</v>
      </c>
      <c r="H126" s="254" t="n">
        <v>18907.5532</v>
      </c>
      <c r="I126" s="306" t="n">
        <v>18.4689</v>
      </c>
      <c r="J126" s="306" t="n">
        <v>0.143</v>
      </c>
      <c r="K126" s="306" t="n">
        <v>1.0408</v>
      </c>
      <c r="L126" s="306" t="n">
        <v>6.1448</v>
      </c>
      <c r="M126" s="306" t="n">
        <v>0.1829</v>
      </c>
      <c r="N126" s="256" t="n">
        <v>169.898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6</v>
      </c>
      <c r="B127" s="308" t="n">
        <v>2290.9321</v>
      </c>
      <c r="C127" s="260" t="n">
        <v>19070.5</v>
      </c>
      <c r="D127" s="261" t="n">
        <v>14387.8333</v>
      </c>
      <c r="E127" s="261" t="n">
        <v>16598.3333</v>
      </c>
      <c r="F127" s="261" t="n">
        <v>20769.0408</v>
      </c>
      <c r="G127" s="261" t="n">
        <v>22950.6666</v>
      </c>
      <c r="H127" s="261" t="n">
        <v>18919.2097</v>
      </c>
      <c r="I127" s="309" t="n">
        <v>17.1223</v>
      </c>
      <c r="J127" s="309" t="n">
        <v>0.0285</v>
      </c>
      <c r="K127" s="309" t="n">
        <v>0.5922</v>
      </c>
      <c r="L127" s="309" t="n">
        <v>6.0036</v>
      </c>
      <c r="M127" s="309" t="n">
        <v>0.0208</v>
      </c>
      <c r="N127" s="263" t="n">
        <v>168.9517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7</v>
      </c>
      <c r="B128" s="305" t="n">
        <v>3055.5456</v>
      </c>
      <c r="C128" s="253" t="n">
        <v>15535.8137</v>
      </c>
      <c r="D128" s="254" t="n">
        <v>12308.6942</v>
      </c>
      <c r="E128" s="254" t="n">
        <v>13705.2197</v>
      </c>
      <c r="F128" s="254" t="n">
        <v>17767.5</v>
      </c>
      <c r="G128" s="254" t="n">
        <v>20335.4651</v>
      </c>
      <c r="H128" s="254" t="n">
        <v>16116.3822</v>
      </c>
      <c r="I128" s="306" t="n">
        <v>6.0623</v>
      </c>
      <c r="J128" s="306" t="n">
        <v>0.5201</v>
      </c>
      <c r="K128" s="306" t="n">
        <v>13.8056</v>
      </c>
      <c r="L128" s="306" t="n">
        <v>5.2463</v>
      </c>
      <c r="M128" s="306" t="n">
        <v>1.0467</v>
      </c>
      <c r="N128" s="256" t="n">
        <v>166.9374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8</v>
      </c>
      <c r="B129" s="308" t="n">
        <v>2277.8877</v>
      </c>
      <c r="C129" s="260" t="n">
        <v>15033.67</v>
      </c>
      <c r="D129" s="261" t="n">
        <v>12161</v>
      </c>
      <c r="E129" s="261" t="n">
        <v>13425.4536</v>
      </c>
      <c r="F129" s="261" t="n">
        <v>16979.6666</v>
      </c>
      <c r="G129" s="261" t="n">
        <v>18893.5</v>
      </c>
      <c r="H129" s="261" t="n">
        <v>15380.8892</v>
      </c>
      <c r="I129" s="309" t="n">
        <v>5.6771</v>
      </c>
      <c r="J129" s="309" t="n">
        <v>0.4889</v>
      </c>
      <c r="K129" s="309" t="n">
        <v>15.1551</v>
      </c>
      <c r="L129" s="309" t="n">
        <v>5.3445</v>
      </c>
      <c r="M129" s="309" t="n">
        <v>0.789</v>
      </c>
      <c r="N129" s="263" t="n">
        <v>166.24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5</v>
      </c>
      <c r="B130" s="305" t="n">
        <v>2292.8108</v>
      </c>
      <c r="C130" s="253" t="n">
        <v>25552.5</v>
      </c>
      <c r="D130" s="254" t="n">
        <v>17773.8333</v>
      </c>
      <c r="E130" s="254" t="n">
        <v>20058.3511</v>
      </c>
      <c r="F130" s="254" t="n">
        <v>34182.1666</v>
      </c>
      <c r="G130" s="254" t="n">
        <v>47644</v>
      </c>
      <c r="H130" s="254" t="n">
        <v>32169.3639</v>
      </c>
      <c r="I130" s="306" t="n">
        <v>24.4939</v>
      </c>
      <c r="J130" s="306" t="n">
        <v>0.252</v>
      </c>
      <c r="K130" s="306" t="n">
        <v>0.4624</v>
      </c>
      <c r="L130" s="306" t="n">
        <v>5.8116</v>
      </c>
      <c r="M130" s="306" t="n">
        <v>0.0585</v>
      </c>
      <c r="N130" s="256" t="n">
        <v>172.5293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6</v>
      </c>
      <c r="B131" s="308" t="n">
        <v>1824.551</v>
      </c>
      <c r="C131" s="260" t="n">
        <v>22969.4002</v>
      </c>
      <c r="D131" s="261" t="n">
        <v>17220.6479</v>
      </c>
      <c r="E131" s="261" t="n">
        <v>19435</v>
      </c>
      <c r="F131" s="261" t="n">
        <v>30558.5</v>
      </c>
      <c r="G131" s="261" t="n">
        <v>40923.5</v>
      </c>
      <c r="H131" s="261" t="n">
        <v>27478.2212</v>
      </c>
      <c r="I131" s="309" t="n">
        <v>21.7037</v>
      </c>
      <c r="J131" s="309" t="n">
        <v>0.3481</v>
      </c>
      <c r="K131" s="309" t="n">
        <v>0.468</v>
      </c>
      <c r="L131" s="309" t="n">
        <v>5.6392</v>
      </c>
      <c r="M131" s="309" t="n">
        <v>0.086</v>
      </c>
      <c r="N131" s="263" t="n">
        <v>172.8107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20</v>
      </c>
      <c r="B132" s="305" t="n">
        <v>4724.2421</v>
      </c>
      <c r="C132" s="253" t="n">
        <v>21933.8333</v>
      </c>
      <c r="D132" s="254" t="n">
        <v>14004.3333</v>
      </c>
      <c r="E132" s="254" t="n">
        <v>17050.8333</v>
      </c>
      <c r="F132" s="254" t="n">
        <v>31173.3333</v>
      </c>
      <c r="G132" s="254" t="n">
        <v>46783.2709</v>
      </c>
      <c r="H132" s="254" t="n">
        <v>27328.7886</v>
      </c>
      <c r="I132" s="306" t="n">
        <v>16.735</v>
      </c>
      <c r="J132" s="306" t="n">
        <v>0.0199</v>
      </c>
      <c r="K132" s="306" t="n">
        <v>0.1664</v>
      </c>
      <c r="L132" s="306" t="n">
        <v>6.3254</v>
      </c>
      <c r="M132" s="306" t="n">
        <v>0.0002</v>
      </c>
      <c r="N132" s="256" t="n">
        <v>171.788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1</v>
      </c>
      <c r="B133" s="308" t="n">
        <v>1800.5663</v>
      </c>
      <c r="C133" s="260" t="n">
        <v>22905.9047</v>
      </c>
      <c r="D133" s="261" t="n">
        <v>12462.8771</v>
      </c>
      <c r="E133" s="261" t="n">
        <v>16283.8742</v>
      </c>
      <c r="F133" s="261" t="n">
        <v>36829.7422</v>
      </c>
      <c r="G133" s="261" t="n">
        <v>60214.4368</v>
      </c>
      <c r="H133" s="261" t="n">
        <v>30238.0787</v>
      </c>
      <c r="I133" s="309" t="n">
        <v>13.0478</v>
      </c>
      <c r="J133" s="309" t="n">
        <v>0.0006</v>
      </c>
      <c r="K133" s="309" t="n">
        <v>0.003</v>
      </c>
      <c r="L133" s="309" t="n">
        <v>7.2006</v>
      </c>
      <c r="M133" s="309" t="n">
        <v>0</v>
      </c>
      <c r="N133" s="263" t="n">
        <v>173.3218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1815.1118</v>
      </c>
      <c r="C134" s="260" t="n">
        <v>19190.3333</v>
      </c>
      <c r="D134" s="261" t="n">
        <v>14153.7211</v>
      </c>
      <c r="E134" s="261" t="n">
        <v>16286.0239</v>
      </c>
      <c r="F134" s="261" t="n">
        <v>23986.2247</v>
      </c>
      <c r="G134" s="261" t="n">
        <v>30216.6666</v>
      </c>
      <c r="H134" s="261" t="n">
        <v>21054.5322</v>
      </c>
      <c r="I134" s="309" t="n">
        <v>17.4561</v>
      </c>
      <c r="J134" s="309" t="n">
        <v>0.0317</v>
      </c>
      <c r="K134" s="309" t="n">
        <v>0.2964</v>
      </c>
      <c r="L134" s="309" t="n">
        <v>5.941</v>
      </c>
      <c r="M134" s="309" t="n">
        <v>0</v>
      </c>
      <c r="N134" s="263" t="n">
        <v>169.6626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7</v>
      </c>
      <c r="B135" s="305" t="n">
        <v>5610.8127</v>
      </c>
      <c r="C135" s="253" t="n">
        <v>27379</v>
      </c>
      <c r="D135" s="254" t="n">
        <v>16172.8333</v>
      </c>
      <c r="E135" s="254" t="n">
        <v>20609.3333</v>
      </c>
      <c r="F135" s="254" t="n">
        <v>35330.5</v>
      </c>
      <c r="G135" s="254" t="n">
        <v>47656.3333</v>
      </c>
      <c r="H135" s="254" t="n">
        <v>30602.3323</v>
      </c>
      <c r="I135" s="306" t="n">
        <v>27.5061</v>
      </c>
      <c r="J135" s="306" t="n">
        <v>0.1504</v>
      </c>
      <c r="K135" s="306" t="n">
        <v>2.4229</v>
      </c>
      <c r="L135" s="306" t="n">
        <v>5.7818</v>
      </c>
      <c r="M135" s="306" t="n">
        <v>0.0446</v>
      </c>
      <c r="N135" s="256" t="n">
        <v>168.1427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325.79</v>
      </c>
      <c r="C136" s="260" t="n">
        <v>27557.5</v>
      </c>
      <c r="D136" s="261" t="n">
        <v>16558.3333</v>
      </c>
      <c r="E136" s="261" t="n">
        <v>20767.8333</v>
      </c>
      <c r="F136" s="261" t="n">
        <v>35191.3333</v>
      </c>
      <c r="G136" s="261" t="n">
        <v>47255</v>
      </c>
      <c r="H136" s="261" t="n">
        <v>30634.7148</v>
      </c>
      <c r="I136" s="309" t="n">
        <v>28.7777</v>
      </c>
      <c r="J136" s="309" t="n">
        <v>0.0244</v>
      </c>
      <c r="K136" s="309" t="n">
        <v>1.754</v>
      </c>
      <c r="L136" s="309" t="n">
        <v>5.8202</v>
      </c>
      <c r="M136" s="309" t="n">
        <v>0.0515</v>
      </c>
      <c r="N136" s="263" t="n">
        <v>167.59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5892.8869</v>
      </c>
      <c r="C137" s="253" t="n">
        <v>19830</v>
      </c>
      <c r="D137" s="254" t="n">
        <v>12930.177</v>
      </c>
      <c r="E137" s="254" t="n">
        <v>15783.3333</v>
      </c>
      <c r="F137" s="254" t="n">
        <v>26103.8333</v>
      </c>
      <c r="G137" s="254" t="n">
        <v>35075.8333</v>
      </c>
      <c r="H137" s="254" t="n">
        <v>22828.415</v>
      </c>
      <c r="I137" s="306" t="n">
        <v>16.7012</v>
      </c>
      <c r="J137" s="306" t="n">
        <v>0.2392</v>
      </c>
      <c r="K137" s="306" t="n">
        <v>2.7057</v>
      </c>
      <c r="L137" s="306" t="n">
        <v>5.6351</v>
      </c>
      <c r="M137" s="306" t="n">
        <v>0.0624</v>
      </c>
      <c r="N137" s="256" t="n">
        <v>166.2263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4293.9348</v>
      </c>
      <c r="C138" s="260" t="n">
        <v>20325.3333</v>
      </c>
      <c r="D138" s="261" t="n">
        <v>13887.2255</v>
      </c>
      <c r="E138" s="261" t="n">
        <v>16478.6666</v>
      </c>
      <c r="F138" s="261" t="n">
        <v>26188.1666</v>
      </c>
      <c r="G138" s="261" t="n">
        <v>33864</v>
      </c>
      <c r="H138" s="261" t="n">
        <v>22805.7011</v>
      </c>
      <c r="I138" s="309" t="n">
        <v>16.9528</v>
      </c>
      <c r="J138" s="309" t="n">
        <v>0.2602</v>
      </c>
      <c r="K138" s="309" t="n">
        <v>2.5962</v>
      </c>
      <c r="L138" s="309" t="n">
        <v>5.5438</v>
      </c>
      <c r="M138" s="309" t="n">
        <v>0.0679</v>
      </c>
      <c r="N138" s="263" t="n">
        <v>165.6992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029.7439</v>
      </c>
      <c r="C139" s="253" t="n">
        <v>21934.1239</v>
      </c>
      <c r="D139" s="254" t="n">
        <v>14080.8333</v>
      </c>
      <c r="E139" s="254" t="n">
        <v>17392</v>
      </c>
      <c r="F139" s="254" t="n">
        <v>29790.1515</v>
      </c>
      <c r="G139" s="254" t="n">
        <v>39114.3333</v>
      </c>
      <c r="H139" s="254" t="n">
        <v>26502.3322</v>
      </c>
      <c r="I139" s="306" t="n">
        <v>20.959</v>
      </c>
      <c r="J139" s="306" t="n">
        <v>0.1097</v>
      </c>
      <c r="K139" s="306" t="n">
        <v>2.4501</v>
      </c>
      <c r="L139" s="306" t="n">
        <v>5.6434</v>
      </c>
      <c r="M139" s="306" t="n">
        <v>0.0104</v>
      </c>
      <c r="N139" s="256" t="n">
        <v>165.9783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5848.636</v>
      </c>
      <c r="C140" s="260" t="n">
        <v>21053.0471</v>
      </c>
      <c r="D140" s="261" t="n">
        <v>13791</v>
      </c>
      <c r="E140" s="261" t="n">
        <v>16901.0255</v>
      </c>
      <c r="F140" s="261" t="n">
        <v>27916.8333</v>
      </c>
      <c r="G140" s="261" t="n">
        <v>35879.6666</v>
      </c>
      <c r="H140" s="261" t="n">
        <v>24378.081</v>
      </c>
      <c r="I140" s="309" t="n">
        <v>21.9219</v>
      </c>
      <c r="J140" s="309" t="n">
        <v>0.1149</v>
      </c>
      <c r="K140" s="309" t="n">
        <v>1.9059</v>
      </c>
      <c r="L140" s="309" t="n">
        <v>5.4471</v>
      </c>
      <c r="M140" s="309" t="n">
        <v>0.0124</v>
      </c>
      <c r="N140" s="263" t="n">
        <v>165.6636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7648.4053</v>
      </c>
      <c r="C141" s="253" t="n">
        <v>20008</v>
      </c>
      <c r="D141" s="254" t="n">
        <v>13358.0547</v>
      </c>
      <c r="E141" s="254" t="n">
        <v>16236.3333</v>
      </c>
      <c r="F141" s="254" t="n">
        <v>25720.1666</v>
      </c>
      <c r="G141" s="254" t="n">
        <v>34174.1666</v>
      </c>
      <c r="H141" s="254" t="n">
        <v>23074.0693</v>
      </c>
      <c r="I141" s="306" t="n">
        <v>22.3946</v>
      </c>
      <c r="J141" s="306" t="n">
        <v>0.2325</v>
      </c>
      <c r="K141" s="306" t="n">
        <v>3.1012</v>
      </c>
      <c r="L141" s="306" t="n">
        <v>6.0249</v>
      </c>
      <c r="M141" s="306" t="n">
        <v>0.057</v>
      </c>
      <c r="N141" s="256" t="n">
        <v>167.3177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4417.2068</v>
      </c>
      <c r="C142" s="260" t="n">
        <v>20502.5</v>
      </c>
      <c r="D142" s="261" t="n">
        <v>12898.5</v>
      </c>
      <c r="E142" s="261" t="n">
        <v>16049.2791</v>
      </c>
      <c r="F142" s="261" t="n">
        <v>26559.1666</v>
      </c>
      <c r="G142" s="261" t="n">
        <v>34416.3333</v>
      </c>
      <c r="H142" s="261" t="n">
        <v>23351.866</v>
      </c>
      <c r="I142" s="309" t="n">
        <v>25.2989</v>
      </c>
      <c r="J142" s="309" t="n">
        <v>0.1185</v>
      </c>
      <c r="K142" s="309" t="n">
        <v>2.2241</v>
      </c>
      <c r="L142" s="309" t="n">
        <v>6.2019</v>
      </c>
      <c r="M142" s="309" t="n">
        <v>0.0572</v>
      </c>
      <c r="N142" s="263" t="n">
        <v>166.346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1</v>
      </c>
      <c r="B143" s="305" t="n">
        <v>5385.292</v>
      </c>
      <c r="C143" s="253" t="n">
        <v>23244.3125</v>
      </c>
      <c r="D143" s="254" t="n">
        <v>13862.3333</v>
      </c>
      <c r="E143" s="254" t="n">
        <v>17206</v>
      </c>
      <c r="F143" s="254" t="n">
        <v>31864.1666</v>
      </c>
      <c r="G143" s="254" t="n">
        <v>49292.1666</v>
      </c>
      <c r="H143" s="254" t="n">
        <v>28552.4183</v>
      </c>
      <c r="I143" s="306" t="n">
        <v>21.4886</v>
      </c>
      <c r="J143" s="306" t="n">
        <v>0.058</v>
      </c>
      <c r="K143" s="306" t="n">
        <v>4.4563</v>
      </c>
      <c r="L143" s="306" t="n">
        <v>5.8199</v>
      </c>
      <c r="M143" s="306" t="n">
        <v>0.407</v>
      </c>
      <c r="N143" s="256" t="n">
        <v>169.3932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2362.0558</v>
      </c>
      <c r="C144" s="260" t="n">
        <v>27921.3986</v>
      </c>
      <c r="D144" s="261" t="n">
        <v>14972.2306</v>
      </c>
      <c r="E144" s="261" t="n">
        <v>20256.6666</v>
      </c>
      <c r="F144" s="261" t="n">
        <v>40063.5</v>
      </c>
      <c r="G144" s="261" t="n">
        <v>63365.3333</v>
      </c>
      <c r="H144" s="261" t="n">
        <v>34586.7836</v>
      </c>
      <c r="I144" s="309" t="n">
        <v>25.0999</v>
      </c>
      <c r="J144" s="309" t="n">
        <v>0.0133</v>
      </c>
      <c r="K144" s="309" t="n">
        <v>5.5252</v>
      </c>
      <c r="L144" s="309" t="n">
        <v>5.5928</v>
      </c>
      <c r="M144" s="309" t="n">
        <v>0.7545</v>
      </c>
      <c r="N144" s="263" t="n">
        <v>171.3873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018.6204</v>
      </c>
      <c r="C145" s="260" t="n">
        <v>19336.6666</v>
      </c>
      <c r="D145" s="261" t="n">
        <v>13177.4085</v>
      </c>
      <c r="E145" s="261" t="n">
        <v>15510.8333</v>
      </c>
      <c r="F145" s="261" t="n">
        <v>24685.1666</v>
      </c>
      <c r="G145" s="261" t="n">
        <v>31166.6666</v>
      </c>
      <c r="H145" s="261" t="n">
        <v>21433.4006</v>
      </c>
      <c r="I145" s="309" t="n">
        <v>16.4</v>
      </c>
      <c r="J145" s="309" t="n">
        <v>0.1219</v>
      </c>
      <c r="K145" s="309" t="n">
        <v>2.5703</v>
      </c>
      <c r="L145" s="309" t="n">
        <v>6.0422</v>
      </c>
      <c r="M145" s="309" t="n">
        <v>0.0197</v>
      </c>
      <c r="N145" s="263" t="n">
        <v>167.0441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04" t="s">
        <v>638</v>
      </c>
      <c r="B146" s="305" t="n">
        <v>20582.8312</v>
      </c>
      <c r="C146" s="253" t="n">
        <v>19245.5</v>
      </c>
      <c r="D146" s="254" t="n">
        <v>13000</v>
      </c>
      <c r="E146" s="254" t="n">
        <v>15619</v>
      </c>
      <c r="F146" s="254" t="n">
        <v>24348.4328</v>
      </c>
      <c r="G146" s="254" t="n">
        <v>30866.3333</v>
      </c>
      <c r="H146" s="254" t="n">
        <v>21147.3212</v>
      </c>
      <c r="I146" s="306" t="n">
        <v>16.6452</v>
      </c>
      <c r="J146" s="306" t="n">
        <v>0.2081</v>
      </c>
      <c r="K146" s="306" t="n">
        <v>2.5313</v>
      </c>
      <c r="L146" s="306" t="n">
        <v>5.7048</v>
      </c>
      <c r="M146" s="306" t="n">
        <v>0.0184</v>
      </c>
      <c r="N146" s="256" t="n">
        <v>167.4167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7188.3094</v>
      </c>
      <c r="C147" s="260" t="n">
        <v>18205.9568</v>
      </c>
      <c r="D147" s="261" t="n">
        <v>12332.3333</v>
      </c>
      <c r="E147" s="261" t="n">
        <v>14803.3301</v>
      </c>
      <c r="F147" s="261" t="n">
        <v>22500.1666</v>
      </c>
      <c r="G147" s="261" t="n">
        <v>28411.3978</v>
      </c>
      <c r="H147" s="261" t="n">
        <v>19841.9024</v>
      </c>
      <c r="I147" s="309" t="n">
        <v>16.634</v>
      </c>
      <c r="J147" s="309" t="n">
        <v>0.1362</v>
      </c>
      <c r="K147" s="309" t="n">
        <v>2.1147</v>
      </c>
      <c r="L147" s="309" t="n">
        <v>5.7407</v>
      </c>
      <c r="M147" s="309" t="n">
        <v>0.0247</v>
      </c>
      <c r="N147" s="263" t="n">
        <v>167.565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6</v>
      </c>
      <c r="B148" s="308" t="n">
        <v>2782.1286</v>
      </c>
      <c r="C148" s="260" t="n">
        <v>19358</v>
      </c>
      <c r="D148" s="261" t="n">
        <v>13716.3873</v>
      </c>
      <c r="E148" s="261" t="n">
        <v>16295.3333</v>
      </c>
      <c r="F148" s="261" t="n">
        <v>23736.1666</v>
      </c>
      <c r="G148" s="261" t="n">
        <v>28980</v>
      </c>
      <c r="H148" s="261" t="n">
        <v>20747.9779</v>
      </c>
      <c r="I148" s="309" t="n">
        <v>16.8279</v>
      </c>
      <c r="J148" s="309" t="n">
        <v>0.2728</v>
      </c>
      <c r="K148" s="309" t="n">
        <v>2.7285</v>
      </c>
      <c r="L148" s="309" t="n">
        <v>5.4987</v>
      </c>
      <c r="M148" s="309" t="n">
        <v>0.0024</v>
      </c>
      <c r="N148" s="263" t="n">
        <v>167.045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7</v>
      </c>
      <c r="B149" s="308" t="n">
        <v>2563.5074</v>
      </c>
      <c r="C149" s="260" t="n">
        <v>19179.2569</v>
      </c>
      <c r="D149" s="261" t="n">
        <v>13279.8333</v>
      </c>
      <c r="E149" s="261" t="n">
        <v>15821</v>
      </c>
      <c r="F149" s="261" t="n">
        <v>23703.1666</v>
      </c>
      <c r="G149" s="261" t="n">
        <v>30678.1666</v>
      </c>
      <c r="H149" s="261" t="n">
        <v>21116.777</v>
      </c>
      <c r="I149" s="309" t="n">
        <v>15.7218</v>
      </c>
      <c r="J149" s="309" t="n">
        <v>0.137</v>
      </c>
      <c r="K149" s="309" t="n">
        <v>2.5225</v>
      </c>
      <c r="L149" s="309" t="n">
        <v>5.855</v>
      </c>
      <c r="M149" s="309" t="n">
        <v>0.0082</v>
      </c>
      <c r="N149" s="263" t="n">
        <v>167.595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238</v>
      </c>
      <c r="B150" s="308" t="n">
        <v>1953.0915</v>
      </c>
      <c r="C150" s="260" t="n">
        <v>20842.1666</v>
      </c>
      <c r="D150" s="261" t="n">
        <v>13378.5855</v>
      </c>
      <c r="E150" s="261" t="n">
        <v>16652.8333</v>
      </c>
      <c r="F150" s="261" t="n">
        <v>26899.1666</v>
      </c>
      <c r="G150" s="261" t="n">
        <v>33798</v>
      </c>
      <c r="H150" s="261" t="n">
        <v>23277.1652</v>
      </c>
      <c r="I150" s="309" t="n">
        <v>17.22</v>
      </c>
      <c r="J150" s="309" t="n">
        <v>0.3832</v>
      </c>
      <c r="K150" s="309" t="n">
        <v>2.2781</v>
      </c>
      <c r="L150" s="309" t="n">
        <v>5.3603</v>
      </c>
      <c r="M150" s="309" t="n">
        <v>0.0303</v>
      </c>
      <c r="N150" s="263" t="n">
        <v>167.4832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639</v>
      </c>
      <c r="B151" s="308" t="n">
        <v>2586.4532</v>
      </c>
      <c r="C151" s="260" t="n">
        <v>20540</v>
      </c>
      <c r="D151" s="261" t="n">
        <v>14288</v>
      </c>
      <c r="E151" s="261" t="n">
        <v>16593</v>
      </c>
      <c r="F151" s="261" t="n">
        <v>26760.3333</v>
      </c>
      <c r="G151" s="261" t="n">
        <v>32591</v>
      </c>
      <c r="H151" s="261" t="n">
        <v>22624.9692</v>
      </c>
      <c r="I151" s="309" t="n">
        <v>15.441</v>
      </c>
      <c r="J151" s="309" t="n">
        <v>0.2905</v>
      </c>
      <c r="K151" s="309" t="n">
        <v>4.0491</v>
      </c>
      <c r="L151" s="309" t="n">
        <v>5.4867</v>
      </c>
      <c r="M151" s="309" t="n">
        <v>0.0204</v>
      </c>
      <c r="N151" s="263" t="n">
        <v>167.227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40</v>
      </c>
      <c r="B152" s="305" t="n">
        <v>2472.9979</v>
      </c>
      <c r="C152" s="253" t="n">
        <v>21167.1666</v>
      </c>
      <c r="D152" s="254" t="n">
        <v>14825.3333</v>
      </c>
      <c r="E152" s="254" t="n">
        <v>17510.9674</v>
      </c>
      <c r="F152" s="254" t="n">
        <v>26337.4987</v>
      </c>
      <c r="G152" s="254" t="n">
        <v>33894.1083</v>
      </c>
      <c r="H152" s="254" t="n">
        <v>23678.1809</v>
      </c>
      <c r="I152" s="306" t="n">
        <v>15.0024</v>
      </c>
      <c r="J152" s="306" t="n">
        <v>0.133</v>
      </c>
      <c r="K152" s="306" t="n">
        <v>3.6703</v>
      </c>
      <c r="L152" s="306" t="n">
        <v>5.5706</v>
      </c>
      <c r="M152" s="306" t="n">
        <v>0.0028</v>
      </c>
      <c r="N152" s="256" t="n">
        <v>166.06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0467.7483</v>
      </c>
      <c r="C153" s="253" t="n">
        <v>20514.3333</v>
      </c>
      <c r="D153" s="254" t="n">
        <v>13738.9996</v>
      </c>
      <c r="E153" s="254" t="n">
        <v>16543.6666</v>
      </c>
      <c r="F153" s="254" t="n">
        <v>27528.8333</v>
      </c>
      <c r="G153" s="254" t="n">
        <v>36879.8333</v>
      </c>
      <c r="H153" s="254" t="n">
        <v>24122.7087</v>
      </c>
      <c r="I153" s="306" t="n">
        <v>18.3704</v>
      </c>
      <c r="J153" s="306" t="n">
        <v>0.1367</v>
      </c>
      <c r="K153" s="306" t="n">
        <v>3.5221</v>
      </c>
      <c r="L153" s="306" t="n">
        <v>5.5531</v>
      </c>
      <c r="M153" s="306" t="n">
        <v>0.0561</v>
      </c>
      <c r="N153" s="256" t="n">
        <v>167.6299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2267.3068</v>
      </c>
      <c r="C154" s="260" t="n">
        <v>21215.806</v>
      </c>
      <c r="D154" s="261" t="n">
        <v>14337.6666</v>
      </c>
      <c r="E154" s="261" t="n">
        <v>17267.7777</v>
      </c>
      <c r="F154" s="261" t="n">
        <v>27410.5</v>
      </c>
      <c r="G154" s="261" t="n">
        <v>35200.1666</v>
      </c>
      <c r="H154" s="261" t="n">
        <v>23534.1479</v>
      </c>
      <c r="I154" s="309" t="n">
        <v>18.8512</v>
      </c>
      <c r="J154" s="309" t="n">
        <v>0.1199</v>
      </c>
      <c r="K154" s="309" t="n">
        <v>3.0257</v>
      </c>
      <c r="L154" s="309" t="n">
        <v>5.7197</v>
      </c>
      <c r="M154" s="309" t="n">
        <v>0.1216</v>
      </c>
      <c r="N154" s="263" t="n">
        <v>166.8355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12" t="s">
        <v>243</v>
      </c>
      <c r="B155" s="308" t="n">
        <v>5100.0618</v>
      </c>
      <c r="C155" s="260" t="n">
        <v>19174</v>
      </c>
      <c r="D155" s="261" t="n">
        <v>12956.3512</v>
      </c>
      <c r="E155" s="261" t="n">
        <v>15613.6102</v>
      </c>
      <c r="F155" s="261" t="n">
        <v>25433.3333</v>
      </c>
      <c r="G155" s="261" t="n">
        <v>35226</v>
      </c>
      <c r="H155" s="261" t="n">
        <v>22430.4466</v>
      </c>
      <c r="I155" s="309" t="n">
        <v>17.0216</v>
      </c>
      <c r="J155" s="309" t="n">
        <v>0.1347</v>
      </c>
      <c r="K155" s="309" t="n">
        <v>3.8173</v>
      </c>
      <c r="L155" s="309" t="n">
        <v>5.6991</v>
      </c>
      <c r="M155" s="309" t="n">
        <v>0.0232</v>
      </c>
      <c r="N155" s="263" t="n">
        <v>168.3495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311" t="s">
        <v>244</v>
      </c>
      <c r="B156" s="305" t="n">
        <v>1660.0602</v>
      </c>
      <c r="C156" s="253" t="n">
        <v>14997.6666</v>
      </c>
      <c r="D156" s="254" t="n">
        <v>9557.8333</v>
      </c>
      <c r="E156" s="254" t="n">
        <v>12245.6864</v>
      </c>
      <c r="F156" s="254" t="n">
        <v>17953.8333</v>
      </c>
      <c r="G156" s="254" t="n">
        <v>21185.6434</v>
      </c>
      <c r="H156" s="254" t="n">
        <v>15524.9884</v>
      </c>
      <c r="I156" s="306" t="n">
        <v>12.3758</v>
      </c>
      <c r="J156" s="306" t="n">
        <v>0.1794</v>
      </c>
      <c r="K156" s="306" t="n">
        <v>5.7609</v>
      </c>
      <c r="L156" s="306" t="n">
        <v>6.3376</v>
      </c>
      <c r="M156" s="306" t="n">
        <v>0.0082</v>
      </c>
      <c r="N156" s="256" t="n">
        <v>167.948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1152.6208</v>
      </c>
      <c r="C157" s="260" t="n">
        <v>14882.3333</v>
      </c>
      <c r="D157" s="261" t="n">
        <v>10269.9062</v>
      </c>
      <c r="E157" s="261" t="n">
        <v>12582.8333</v>
      </c>
      <c r="F157" s="261" t="n">
        <v>17366.4506</v>
      </c>
      <c r="G157" s="261" t="n">
        <v>20411.465</v>
      </c>
      <c r="H157" s="261" t="n">
        <v>15321.335</v>
      </c>
      <c r="I157" s="309" t="n">
        <v>11.5181</v>
      </c>
      <c r="J157" s="309" t="n">
        <v>0.2092</v>
      </c>
      <c r="K157" s="309" t="n">
        <v>6.9463</v>
      </c>
      <c r="L157" s="309" t="n">
        <v>6.1679</v>
      </c>
      <c r="M157" s="309" t="n">
        <v>0.011</v>
      </c>
      <c r="N157" s="263" t="n">
        <v>167.3187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6632.4209</v>
      </c>
      <c r="C158" s="253" t="n">
        <v>16708.6666</v>
      </c>
      <c r="D158" s="254" t="n">
        <v>11487.9637</v>
      </c>
      <c r="E158" s="254" t="n">
        <v>13752.4721</v>
      </c>
      <c r="F158" s="254" t="n">
        <v>21263.6666</v>
      </c>
      <c r="G158" s="254" t="n">
        <v>27551.5</v>
      </c>
      <c r="H158" s="254" t="n">
        <v>18670.5001</v>
      </c>
      <c r="I158" s="306" t="n">
        <v>15.3418</v>
      </c>
      <c r="J158" s="306" t="n">
        <v>0.1547</v>
      </c>
      <c r="K158" s="306" t="n">
        <v>3.1505</v>
      </c>
      <c r="L158" s="306" t="n">
        <v>5.7222</v>
      </c>
      <c r="M158" s="306" t="n">
        <v>0.0072</v>
      </c>
      <c r="N158" s="256" t="n">
        <v>168.0307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3507.5711</v>
      </c>
      <c r="C159" s="260" t="n">
        <v>17416.8333</v>
      </c>
      <c r="D159" s="261" t="n">
        <v>12083.3333</v>
      </c>
      <c r="E159" s="261" t="n">
        <v>14253.8384</v>
      </c>
      <c r="F159" s="261" t="n">
        <v>22107.8333</v>
      </c>
      <c r="G159" s="261" t="n">
        <v>27783.3333</v>
      </c>
      <c r="H159" s="261" t="n">
        <v>19232.7477</v>
      </c>
      <c r="I159" s="309" t="n">
        <v>14.9427</v>
      </c>
      <c r="J159" s="309" t="n">
        <v>0.1145</v>
      </c>
      <c r="K159" s="309" t="n">
        <v>3.4713</v>
      </c>
      <c r="L159" s="309" t="n">
        <v>5.6382</v>
      </c>
      <c r="M159" s="309" t="n">
        <v>0.0085</v>
      </c>
      <c r="N159" s="263" t="n">
        <v>167.6803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291" t="s">
        <v>248</v>
      </c>
      <c r="B160" s="308" t="n">
        <v>3033.7588</v>
      </c>
      <c r="C160" s="260" t="n">
        <v>15904.3621</v>
      </c>
      <c r="D160" s="261" t="n">
        <v>10938.1666</v>
      </c>
      <c r="E160" s="261" t="n">
        <v>13169.1666</v>
      </c>
      <c r="F160" s="261" t="n">
        <v>20097.6666</v>
      </c>
      <c r="G160" s="261" t="n">
        <v>26857.5118</v>
      </c>
      <c r="H160" s="261" t="n">
        <v>18016.8707</v>
      </c>
      <c r="I160" s="309" t="n">
        <v>15.9192</v>
      </c>
      <c r="J160" s="309" t="n">
        <v>0.2055</v>
      </c>
      <c r="K160" s="309" t="n">
        <v>2.674</v>
      </c>
      <c r="L160" s="309" t="n">
        <v>5.8371</v>
      </c>
      <c r="M160" s="309" t="n">
        <v>0.0058</v>
      </c>
      <c r="N160" s="263" t="n">
        <v>168.3661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311" t="s">
        <v>249</v>
      </c>
      <c r="B161" s="305" t="n">
        <v>2825.5018</v>
      </c>
      <c r="C161" s="253" t="n">
        <v>14578.5</v>
      </c>
      <c r="D161" s="254" t="n">
        <v>9888.6313</v>
      </c>
      <c r="E161" s="254" t="n">
        <v>11489.1666</v>
      </c>
      <c r="F161" s="254" t="n">
        <v>18233.1887</v>
      </c>
      <c r="G161" s="254" t="n">
        <v>22847</v>
      </c>
      <c r="H161" s="254" t="n">
        <v>16201.8461</v>
      </c>
      <c r="I161" s="306" t="n">
        <v>17.282</v>
      </c>
      <c r="J161" s="306" t="n">
        <v>0.1617</v>
      </c>
      <c r="K161" s="306" t="n">
        <v>1.7021</v>
      </c>
      <c r="L161" s="306" t="n">
        <v>5.8212</v>
      </c>
      <c r="M161" s="306" t="n">
        <v>0.0234</v>
      </c>
      <c r="N161" s="256" t="n">
        <v>168.73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291" t="s">
        <v>250</v>
      </c>
      <c r="B162" s="308" t="n">
        <v>999.2636</v>
      </c>
      <c r="C162" s="260" t="n">
        <v>13181.3333</v>
      </c>
      <c r="D162" s="261" t="n">
        <v>9223.0397</v>
      </c>
      <c r="E162" s="261" t="n">
        <v>10373.7485</v>
      </c>
      <c r="F162" s="261" t="n">
        <v>16839.6666</v>
      </c>
      <c r="G162" s="261" t="n">
        <v>20047.8333</v>
      </c>
      <c r="H162" s="261" t="n">
        <v>14226.9787</v>
      </c>
      <c r="I162" s="309" t="n">
        <v>12.8399</v>
      </c>
      <c r="J162" s="309" t="n">
        <v>0.1283</v>
      </c>
      <c r="K162" s="309" t="n">
        <v>2.0255</v>
      </c>
      <c r="L162" s="309" t="n">
        <v>5.9885</v>
      </c>
      <c r="M162" s="309" t="n">
        <v>0.0552</v>
      </c>
      <c r="N162" s="263" t="n">
        <v>169.3921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640</v>
      </c>
      <c r="B163" s="308" t="n">
        <v>842.6779</v>
      </c>
      <c r="C163" s="260" t="n">
        <v>14232.6666</v>
      </c>
      <c r="D163" s="261" t="n">
        <v>10335.8333</v>
      </c>
      <c r="E163" s="261" t="n">
        <v>11918.6666</v>
      </c>
      <c r="F163" s="261" t="n">
        <v>17634.6828</v>
      </c>
      <c r="G163" s="261" t="n">
        <v>21891.1557</v>
      </c>
      <c r="H163" s="261" t="n">
        <v>15226.0792</v>
      </c>
      <c r="I163" s="309" t="n">
        <v>18.4725</v>
      </c>
      <c r="J163" s="309" t="n">
        <v>0.1784</v>
      </c>
      <c r="K163" s="309" t="n">
        <v>1.6475</v>
      </c>
      <c r="L163" s="309" t="n">
        <v>6.2045</v>
      </c>
      <c r="M163" s="309" t="n">
        <v>0.0036</v>
      </c>
      <c r="N163" s="263" t="n">
        <v>168.5928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311" t="s">
        <v>641</v>
      </c>
      <c r="B164" s="305" t="n">
        <v>854.0367</v>
      </c>
      <c r="C164" s="253" t="n">
        <v>27222.2791</v>
      </c>
      <c r="D164" s="254" t="n">
        <v>17323.6896</v>
      </c>
      <c r="E164" s="254" t="n">
        <v>19737.8333</v>
      </c>
      <c r="F164" s="254" t="n">
        <v>32451.0453</v>
      </c>
      <c r="G164" s="254" t="n">
        <v>38902.8333</v>
      </c>
      <c r="H164" s="254" t="n">
        <v>28024.5958</v>
      </c>
      <c r="I164" s="306" t="n">
        <v>16.6033</v>
      </c>
      <c r="J164" s="306" t="n">
        <v>0.2111</v>
      </c>
      <c r="K164" s="306" t="n">
        <v>2.0553</v>
      </c>
      <c r="L164" s="306" t="n">
        <v>6.447</v>
      </c>
      <c r="M164" s="306" t="n">
        <v>0.0442</v>
      </c>
      <c r="N164" s="256" t="n">
        <v>171.036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04" t="s">
        <v>251</v>
      </c>
      <c r="B165" s="305" t="n">
        <v>10686.9903</v>
      </c>
      <c r="C165" s="253" t="n">
        <v>15231</v>
      </c>
      <c r="D165" s="254" t="n">
        <v>10630.9758</v>
      </c>
      <c r="E165" s="254" t="n">
        <v>12608.8893</v>
      </c>
      <c r="F165" s="254" t="n">
        <v>18447.8921</v>
      </c>
      <c r="G165" s="254" t="n">
        <v>22841.6666</v>
      </c>
      <c r="H165" s="254" t="n">
        <v>16317.1142</v>
      </c>
      <c r="I165" s="306" t="n">
        <v>16.4281</v>
      </c>
      <c r="J165" s="306" t="n">
        <v>0.8674</v>
      </c>
      <c r="K165" s="306" t="n">
        <v>5.764</v>
      </c>
      <c r="L165" s="306" t="n">
        <v>5.731</v>
      </c>
      <c r="M165" s="306" t="n">
        <v>0.161</v>
      </c>
      <c r="N165" s="256" t="n">
        <v>169.8413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2</v>
      </c>
      <c r="B166" s="308" t="n">
        <v>1302.6265</v>
      </c>
      <c r="C166" s="260" t="n">
        <v>16919.8333</v>
      </c>
      <c r="D166" s="261" t="n">
        <v>9476.32</v>
      </c>
      <c r="E166" s="261" t="n">
        <v>12996.437</v>
      </c>
      <c r="F166" s="261" t="n">
        <v>21468.3333</v>
      </c>
      <c r="G166" s="261" t="n">
        <v>26524</v>
      </c>
      <c r="H166" s="261" t="n">
        <v>18051.6702</v>
      </c>
      <c r="I166" s="309" t="n">
        <v>17.8491</v>
      </c>
      <c r="J166" s="309" t="n">
        <v>0.7802</v>
      </c>
      <c r="K166" s="309" t="n">
        <v>4.1208</v>
      </c>
      <c r="L166" s="309" t="n">
        <v>5.9726</v>
      </c>
      <c r="M166" s="309" t="n">
        <v>0.2161</v>
      </c>
      <c r="N166" s="263" t="n">
        <v>168.7686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3</v>
      </c>
      <c r="B167" s="308" t="n">
        <v>4960.1564</v>
      </c>
      <c r="C167" s="260" t="n">
        <v>15142.1666</v>
      </c>
      <c r="D167" s="261" t="n">
        <v>10633.6666</v>
      </c>
      <c r="E167" s="261" t="n">
        <v>12561</v>
      </c>
      <c r="F167" s="261" t="n">
        <v>18432.6896</v>
      </c>
      <c r="G167" s="261" t="n">
        <v>22528</v>
      </c>
      <c r="H167" s="261" t="n">
        <v>16287.2289</v>
      </c>
      <c r="I167" s="309" t="n">
        <v>16.375</v>
      </c>
      <c r="J167" s="309" t="n">
        <v>0.9503</v>
      </c>
      <c r="K167" s="309" t="n">
        <v>5.9378</v>
      </c>
      <c r="L167" s="309" t="n">
        <v>5.7253</v>
      </c>
      <c r="M167" s="309" t="n">
        <v>0.1575</v>
      </c>
      <c r="N167" s="263" t="n">
        <v>169.2481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254</v>
      </c>
      <c r="B168" s="308" t="n">
        <v>1576.4087</v>
      </c>
      <c r="C168" s="260" t="n">
        <v>14560.1666</v>
      </c>
      <c r="D168" s="261" t="n">
        <v>10613.8333</v>
      </c>
      <c r="E168" s="261" t="n">
        <v>11971.0327</v>
      </c>
      <c r="F168" s="261" t="n">
        <v>17745</v>
      </c>
      <c r="G168" s="261" t="n">
        <v>21218.752</v>
      </c>
      <c r="H168" s="261" t="n">
        <v>15434.8525</v>
      </c>
      <c r="I168" s="309" t="n">
        <v>18.3843</v>
      </c>
      <c r="J168" s="309" t="n">
        <v>0.8247</v>
      </c>
      <c r="K168" s="309" t="n">
        <v>4.8822</v>
      </c>
      <c r="L168" s="309" t="n">
        <v>5.7363</v>
      </c>
      <c r="M168" s="309" t="n">
        <v>0.0682</v>
      </c>
      <c r="N168" s="263" t="n">
        <v>170.2301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5</v>
      </c>
      <c r="B169" s="308" t="n">
        <v>2008.4751</v>
      </c>
      <c r="C169" s="260" t="n">
        <v>15364.9514</v>
      </c>
      <c r="D169" s="261" t="n">
        <v>11493.1465</v>
      </c>
      <c r="E169" s="261" t="n">
        <v>13548.3333</v>
      </c>
      <c r="F169" s="261" t="n">
        <v>17287.8333</v>
      </c>
      <c r="G169" s="261" t="n">
        <v>21822</v>
      </c>
      <c r="H169" s="261" t="n">
        <v>16110.2237</v>
      </c>
      <c r="I169" s="309" t="n">
        <v>14.3991</v>
      </c>
      <c r="J169" s="309" t="n">
        <v>0.8156</v>
      </c>
      <c r="K169" s="309" t="n">
        <v>7.5386</v>
      </c>
      <c r="L169" s="309" t="n">
        <v>5.5791</v>
      </c>
      <c r="M169" s="309" t="n">
        <v>0.1974</v>
      </c>
      <c r="N169" s="263" t="n">
        <v>171.7878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6</v>
      </c>
      <c r="B170" s="305" t="n">
        <v>2335.8902</v>
      </c>
      <c r="C170" s="253" t="n">
        <v>16635</v>
      </c>
      <c r="D170" s="254" t="n">
        <v>11215.8333</v>
      </c>
      <c r="E170" s="254" t="n">
        <v>13253.3333</v>
      </c>
      <c r="F170" s="254" t="n">
        <v>21214.7689</v>
      </c>
      <c r="G170" s="254" t="n">
        <v>27174.8333</v>
      </c>
      <c r="H170" s="254" t="n">
        <v>18219.3549</v>
      </c>
      <c r="I170" s="306" t="n">
        <v>17.0826</v>
      </c>
      <c r="J170" s="306" t="n">
        <v>0.8829</v>
      </c>
      <c r="K170" s="306" t="n">
        <v>3.6887</v>
      </c>
      <c r="L170" s="306" t="n">
        <v>5.2304</v>
      </c>
      <c r="M170" s="306" t="n">
        <v>0.07</v>
      </c>
      <c r="N170" s="256" t="n">
        <v>166.5204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7</v>
      </c>
      <c r="B171" s="308" t="n">
        <v>951.8302</v>
      </c>
      <c r="C171" s="260" t="n">
        <v>15613.6102</v>
      </c>
      <c r="D171" s="261" t="n">
        <v>11098.581</v>
      </c>
      <c r="E171" s="261" t="n">
        <v>12890.1666</v>
      </c>
      <c r="F171" s="261" t="n">
        <v>19328.6666</v>
      </c>
      <c r="G171" s="261" t="n">
        <v>23708.8333</v>
      </c>
      <c r="H171" s="261" t="n">
        <v>16776.4462</v>
      </c>
      <c r="I171" s="309" t="n">
        <v>16.0853</v>
      </c>
      <c r="J171" s="309" t="n">
        <v>0.5154</v>
      </c>
      <c r="K171" s="309" t="n">
        <v>3.2484</v>
      </c>
      <c r="L171" s="309" t="n">
        <v>5.3536</v>
      </c>
      <c r="M171" s="309" t="n">
        <v>0.0664</v>
      </c>
      <c r="N171" s="263" t="n">
        <v>164.9134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04" t="s">
        <v>258</v>
      </c>
      <c r="B172" s="305" t="n">
        <v>3644.0818</v>
      </c>
      <c r="C172" s="253" t="n">
        <v>18392</v>
      </c>
      <c r="D172" s="254" t="n">
        <v>13910.5</v>
      </c>
      <c r="E172" s="254" t="n">
        <v>15812.8333</v>
      </c>
      <c r="F172" s="254" t="n">
        <v>22020.3041</v>
      </c>
      <c r="G172" s="254" t="n">
        <v>27412.1666</v>
      </c>
      <c r="H172" s="254" t="n">
        <v>19739.0379</v>
      </c>
      <c r="I172" s="306" t="n">
        <v>20.4448</v>
      </c>
      <c r="J172" s="306" t="n">
        <v>0.5772</v>
      </c>
      <c r="K172" s="306" t="n">
        <v>7.1344</v>
      </c>
      <c r="L172" s="306" t="n">
        <v>5.8433</v>
      </c>
      <c r="M172" s="306" t="n">
        <v>0.1389</v>
      </c>
      <c r="N172" s="256" t="n">
        <v>171.1551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1314.1414</v>
      </c>
      <c r="C173" s="260" t="n">
        <v>21116.3333</v>
      </c>
      <c r="D173" s="261" t="n">
        <v>14864.8133</v>
      </c>
      <c r="E173" s="261" t="n">
        <v>17544.8872</v>
      </c>
      <c r="F173" s="261" t="n">
        <v>25718.5</v>
      </c>
      <c r="G173" s="261" t="n">
        <v>30941</v>
      </c>
      <c r="H173" s="261" t="n">
        <v>22133.5668</v>
      </c>
      <c r="I173" s="309" t="n">
        <v>21.032</v>
      </c>
      <c r="J173" s="309" t="n">
        <v>0.2468</v>
      </c>
      <c r="K173" s="309" t="n">
        <v>5.0156</v>
      </c>
      <c r="L173" s="309" t="n">
        <v>5.5541</v>
      </c>
      <c r="M173" s="309" t="n">
        <v>0.1604</v>
      </c>
      <c r="N173" s="263" t="n">
        <v>168.696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60</v>
      </c>
      <c r="B174" s="308" t="n">
        <v>901.7547</v>
      </c>
      <c r="C174" s="260" t="n">
        <v>17187.8522</v>
      </c>
      <c r="D174" s="261" t="n">
        <v>13829.6597</v>
      </c>
      <c r="E174" s="261" t="n">
        <v>15674.8707</v>
      </c>
      <c r="F174" s="261" t="n">
        <v>18909.5686</v>
      </c>
      <c r="G174" s="261" t="n">
        <v>23842.6666</v>
      </c>
      <c r="H174" s="261" t="n">
        <v>18430.3536</v>
      </c>
      <c r="I174" s="309" t="n">
        <v>23.682</v>
      </c>
      <c r="J174" s="309" t="n">
        <v>0.7144</v>
      </c>
      <c r="K174" s="309" t="n">
        <v>9.4954</v>
      </c>
      <c r="L174" s="309" t="n">
        <v>6.3123</v>
      </c>
      <c r="M174" s="309" t="n">
        <v>0.1599</v>
      </c>
      <c r="N174" s="263" t="n">
        <v>171.1923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04" t="s">
        <v>263</v>
      </c>
      <c r="B175" s="305" t="n">
        <v>15291.9035</v>
      </c>
      <c r="C175" s="253" t="n">
        <v>14623.1666</v>
      </c>
      <c r="D175" s="254" t="n">
        <v>12292.5333</v>
      </c>
      <c r="E175" s="254" t="n">
        <v>13314.5</v>
      </c>
      <c r="F175" s="254" t="n">
        <v>16891</v>
      </c>
      <c r="G175" s="254" t="n">
        <v>19099.7306</v>
      </c>
      <c r="H175" s="254" t="n">
        <v>15286.1074</v>
      </c>
      <c r="I175" s="306" t="n">
        <v>15.619</v>
      </c>
      <c r="J175" s="306" t="n">
        <v>0.2591</v>
      </c>
      <c r="K175" s="306" t="n">
        <v>12.2577</v>
      </c>
      <c r="L175" s="306" t="n">
        <v>7.4107</v>
      </c>
      <c r="M175" s="306" t="n">
        <v>0.01</v>
      </c>
      <c r="N175" s="256" t="n">
        <v>159.2016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4</v>
      </c>
      <c r="B176" s="308" t="n">
        <v>9847.5972</v>
      </c>
      <c r="C176" s="260" t="n">
        <v>14011.2466</v>
      </c>
      <c r="D176" s="261" t="n">
        <v>12016.6092</v>
      </c>
      <c r="E176" s="261" t="n">
        <v>12969.6737</v>
      </c>
      <c r="F176" s="261" t="n">
        <v>15496.54</v>
      </c>
      <c r="G176" s="261" t="n">
        <v>17481.3361</v>
      </c>
      <c r="H176" s="261" t="n">
        <v>14393.7511</v>
      </c>
      <c r="I176" s="309" t="n">
        <v>16.2576</v>
      </c>
      <c r="J176" s="309" t="n">
        <v>0.2053</v>
      </c>
      <c r="K176" s="309" t="n">
        <v>11.265</v>
      </c>
      <c r="L176" s="309" t="n">
        <v>7.8286</v>
      </c>
      <c r="M176" s="309" t="n">
        <v>0.0027</v>
      </c>
      <c r="N176" s="263" t="n">
        <v>159.3506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5</v>
      </c>
      <c r="B177" s="308" t="n">
        <v>932.1208</v>
      </c>
      <c r="C177" s="260" t="n">
        <v>18485.6666</v>
      </c>
      <c r="D177" s="261" t="n">
        <v>15314.3333</v>
      </c>
      <c r="E177" s="261" t="n">
        <v>17096.9272</v>
      </c>
      <c r="F177" s="261" t="n">
        <v>19914.3333</v>
      </c>
      <c r="G177" s="261" t="n">
        <v>21985.4994</v>
      </c>
      <c r="H177" s="261" t="n">
        <v>18604.1229</v>
      </c>
      <c r="I177" s="309" t="n">
        <v>14.9989</v>
      </c>
      <c r="J177" s="309" t="n">
        <v>0.0654</v>
      </c>
      <c r="K177" s="309" t="n">
        <v>12.0586</v>
      </c>
      <c r="L177" s="309" t="n">
        <v>7.2666</v>
      </c>
      <c r="M177" s="309" t="n">
        <v>0.0273</v>
      </c>
      <c r="N177" s="263" t="n">
        <v>161.1199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6</v>
      </c>
      <c r="B178" s="308" t="n">
        <v>1534.8889</v>
      </c>
      <c r="C178" s="260" t="n">
        <v>16341.8333</v>
      </c>
      <c r="D178" s="261" t="n">
        <v>13913.6416</v>
      </c>
      <c r="E178" s="261" t="n">
        <v>14939.4995</v>
      </c>
      <c r="F178" s="261" t="n">
        <v>18834</v>
      </c>
      <c r="G178" s="261" t="n">
        <v>20630.5</v>
      </c>
      <c r="H178" s="261" t="n">
        <v>16924.9745</v>
      </c>
      <c r="I178" s="309" t="n">
        <v>14.6006</v>
      </c>
      <c r="J178" s="309" t="n">
        <v>0.4443</v>
      </c>
      <c r="K178" s="309" t="n">
        <v>15.783</v>
      </c>
      <c r="L178" s="309" t="n">
        <v>6.888</v>
      </c>
      <c r="M178" s="309" t="n">
        <v>0</v>
      </c>
      <c r="N178" s="263" t="n">
        <v>157.6536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7</v>
      </c>
      <c r="B179" s="308" t="n">
        <v>2281.094</v>
      </c>
      <c r="C179" s="260" t="n">
        <v>14833.8333</v>
      </c>
      <c r="D179" s="261" t="n">
        <v>12621.8333</v>
      </c>
      <c r="E179" s="261" t="n">
        <v>13616.5</v>
      </c>
      <c r="F179" s="261" t="n">
        <v>16814.1666</v>
      </c>
      <c r="G179" s="261" t="n">
        <v>18700</v>
      </c>
      <c r="H179" s="261" t="n">
        <v>15305.6762</v>
      </c>
      <c r="I179" s="309" t="n">
        <v>14.0655</v>
      </c>
      <c r="J179" s="309" t="n">
        <v>0.3702</v>
      </c>
      <c r="K179" s="309" t="n">
        <v>13.5369</v>
      </c>
      <c r="L179" s="309" t="n">
        <v>6.6464</v>
      </c>
      <c r="M179" s="309" t="n">
        <v>0.002</v>
      </c>
      <c r="N179" s="263" t="n">
        <v>158.198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8</v>
      </c>
      <c r="B180" s="305" t="n">
        <v>1609.5029</v>
      </c>
      <c r="C180" s="253" t="n">
        <v>16419.6849</v>
      </c>
      <c r="D180" s="254" t="n">
        <v>10950.0494</v>
      </c>
      <c r="E180" s="254" t="n">
        <v>12909.3333</v>
      </c>
      <c r="F180" s="254" t="n">
        <v>21228.9753</v>
      </c>
      <c r="G180" s="254" t="n">
        <v>30808.5</v>
      </c>
      <c r="H180" s="254" t="n">
        <v>18700.0317</v>
      </c>
      <c r="I180" s="306" t="n">
        <v>15.3196</v>
      </c>
      <c r="J180" s="306" t="n">
        <v>0.2923</v>
      </c>
      <c r="K180" s="306" t="n">
        <v>4.1771</v>
      </c>
      <c r="L180" s="306" t="n">
        <v>5.2182</v>
      </c>
      <c r="M180" s="306" t="n">
        <v>0.1628</v>
      </c>
      <c r="N180" s="256" t="n">
        <v>168.4718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9</v>
      </c>
      <c r="B181" s="308" t="n">
        <v>1076.1199</v>
      </c>
      <c r="C181" s="260" t="n">
        <v>16106.5799</v>
      </c>
      <c r="D181" s="261" t="n">
        <v>10711.237</v>
      </c>
      <c r="E181" s="261" t="n">
        <v>12446</v>
      </c>
      <c r="F181" s="261" t="n">
        <v>20733.9683</v>
      </c>
      <c r="G181" s="261" t="n">
        <v>30171.6666</v>
      </c>
      <c r="H181" s="261" t="n">
        <v>18147.0941</v>
      </c>
      <c r="I181" s="309" t="n">
        <v>14.6974</v>
      </c>
      <c r="J181" s="309" t="n">
        <v>0.3514</v>
      </c>
      <c r="K181" s="309" t="n">
        <v>4.3356</v>
      </c>
      <c r="L181" s="309" t="n">
        <v>5.1235</v>
      </c>
      <c r="M181" s="309" t="n">
        <v>0.2241</v>
      </c>
      <c r="N181" s="263" t="n">
        <v>168.1389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70</v>
      </c>
      <c r="B182" s="305" t="n">
        <v>3453.39</v>
      </c>
      <c r="C182" s="253" t="n">
        <v>18478.1666</v>
      </c>
      <c r="D182" s="254" t="n">
        <v>13693.1666</v>
      </c>
      <c r="E182" s="254" t="n">
        <v>15828.1666</v>
      </c>
      <c r="F182" s="254" t="n">
        <v>21761.822</v>
      </c>
      <c r="G182" s="254" t="n">
        <v>24551.3333</v>
      </c>
      <c r="H182" s="254" t="n">
        <v>19058.6249</v>
      </c>
      <c r="I182" s="306" t="n">
        <v>18.3969</v>
      </c>
      <c r="J182" s="306" t="n">
        <v>0.2919</v>
      </c>
      <c r="K182" s="306" t="n">
        <v>4.0309</v>
      </c>
      <c r="L182" s="306" t="n">
        <v>6.5717</v>
      </c>
      <c r="M182" s="306" t="n">
        <v>0.0494</v>
      </c>
      <c r="N182" s="256" t="n">
        <v>165.537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71</v>
      </c>
      <c r="B183" s="308" t="n">
        <v>1466.2621</v>
      </c>
      <c r="C183" s="260" t="n">
        <v>21585.6217</v>
      </c>
      <c r="D183" s="261" t="n">
        <v>17561.4502</v>
      </c>
      <c r="E183" s="261" t="n">
        <v>19300.1666</v>
      </c>
      <c r="F183" s="261" t="n">
        <v>23771.9722</v>
      </c>
      <c r="G183" s="261" t="n">
        <v>26784.9393</v>
      </c>
      <c r="H183" s="261" t="n">
        <v>22142.0173</v>
      </c>
      <c r="I183" s="309" t="n">
        <v>22.6077</v>
      </c>
      <c r="J183" s="309" t="n">
        <v>0.1516</v>
      </c>
      <c r="K183" s="309" t="n">
        <v>0.8445</v>
      </c>
      <c r="L183" s="309" t="n">
        <v>6.781</v>
      </c>
      <c r="M183" s="309" t="n">
        <v>0.0782</v>
      </c>
      <c r="N183" s="263" t="n">
        <v>168.1643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04" t="s">
        <v>272</v>
      </c>
      <c r="B184" s="305" t="n">
        <v>10262.9165</v>
      </c>
      <c r="C184" s="253" t="n">
        <v>16251.3333</v>
      </c>
      <c r="D184" s="254" t="n">
        <v>13396.4674</v>
      </c>
      <c r="E184" s="254" t="n">
        <v>14666.1666</v>
      </c>
      <c r="F184" s="254" t="n">
        <v>19584.1666</v>
      </c>
      <c r="G184" s="254" t="n">
        <v>26184.5</v>
      </c>
      <c r="H184" s="254" t="n">
        <v>18361.6735</v>
      </c>
      <c r="I184" s="306" t="n">
        <v>16.9362</v>
      </c>
      <c r="J184" s="306" t="n">
        <v>0.2634</v>
      </c>
      <c r="K184" s="306" t="n">
        <v>7.8355</v>
      </c>
      <c r="L184" s="306" t="n">
        <v>6.5412</v>
      </c>
      <c r="M184" s="306" t="n">
        <v>0.0409</v>
      </c>
      <c r="N184" s="256" t="n">
        <v>161.0906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3</v>
      </c>
      <c r="B185" s="308" t="n">
        <v>1258.9974</v>
      </c>
      <c r="C185" s="260" t="n">
        <v>24906.3333</v>
      </c>
      <c r="D185" s="261" t="n">
        <v>17481.1666</v>
      </c>
      <c r="E185" s="261" t="n">
        <v>21002.8333</v>
      </c>
      <c r="F185" s="261" t="n">
        <v>29498.8333</v>
      </c>
      <c r="G185" s="261" t="n">
        <v>34921</v>
      </c>
      <c r="H185" s="261" t="n">
        <v>26433.0432</v>
      </c>
      <c r="I185" s="309" t="n">
        <v>24.4319</v>
      </c>
      <c r="J185" s="309" t="n">
        <v>0.4232</v>
      </c>
      <c r="K185" s="309" t="n">
        <v>0.244</v>
      </c>
      <c r="L185" s="309" t="n">
        <v>6.6363</v>
      </c>
      <c r="M185" s="309" t="n">
        <v>0.0762</v>
      </c>
      <c r="N185" s="263" t="n">
        <v>174.0198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4</v>
      </c>
      <c r="B186" s="308" t="n">
        <v>1137.0012</v>
      </c>
      <c r="C186" s="260" t="n">
        <v>20555.7364</v>
      </c>
      <c r="D186" s="261" t="n">
        <v>13775.3333</v>
      </c>
      <c r="E186" s="261" t="n">
        <v>16327</v>
      </c>
      <c r="F186" s="261" t="n">
        <v>27199.8333</v>
      </c>
      <c r="G186" s="261" t="n">
        <v>34085.3333</v>
      </c>
      <c r="H186" s="261" t="n">
        <v>22551.6598</v>
      </c>
      <c r="I186" s="309" t="n">
        <v>13.8793</v>
      </c>
      <c r="J186" s="309" t="n">
        <v>0.0625</v>
      </c>
      <c r="K186" s="309" t="n">
        <v>0.0806</v>
      </c>
      <c r="L186" s="309" t="n">
        <v>5.4316</v>
      </c>
      <c r="M186" s="309" t="n">
        <v>0</v>
      </c>
      <c r="N186" s="263" t="n">
        <v>169.1288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311" t="s">
        <v>275</v>
      </c>
      <c r="B187" s="305" t="n">
        <v>7988.0692</v>
      </c>
      <c r="C187" s="253" t="n">
        <v>10572.8088</v>
      </c>
      <c r="D187" s="254" t="n">
        <v>8324.9031</v>
      </c>
      <c r="E187" s="254" t="n">
        <v>9258.8333</v>
      </c>
      <c r="F187" s="254" t="n">
        <v>12125.5</v>
      </c>
      <c r="G187" s="254" t="n">
        <v>13991.5712</v>
      </c>
      <c r="H187" s="254" t="n">
        <v>11013.3181</v>
      </c>
      <c r="I187" s="306" t="n">
        <v>12.1813</v>
      </c>
      <c r="J187" s="306" t="n">
        <v>0.2039</v>
      </c>
      <c r="K187" s="306" t="n">
        <v>6.63</v>
      </c>
      <c r="L187" s="306" t="n">
        <v>6.7817</v>
      </c>
      <c r="M187" s="306" t="n">
        <v>0.0279</v>
      </c>
      <c r="N187" s="256" t="n">
        <v>166.6459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6</v>
      </c>
      <c r="B188" s="308" t="n">
        <v>4164.1003</v>
      </c>
      <c r="C188" s="260" t="n">
        <v>10654.6414</v>
      </c>
      <c r="D188" s="261" t="n">
        <v>8341.7048</v>
      </c>
      <c r="E188" s="261" t="n">
        <v>9257.703</v>
      </c>
      <c r="F188" s="261" t="n">
        <v>12430.6169</v>
      </c>
      <c r="G188" s="261" t="n">
        <v>14440.5</v>
      </c>
      <c r="H188" s="261" t="n">
        <v>11227.9017</v>
      </c>
      <c r="I188" s="309" t="n">
        <v>13.7127</v>
      </c>
      <c r="J188" s="309" t="n">
        <v>0.0811</v>
      </c>
      <c r="K188" s="309" t="n">
        <v>7.0036</v>
      </c>
      <c r="L188" s="309" t="n">
        <v>6.7554</v>
      </c>
      <c r="M188" s="309" t="n">
        <v>0.0023</v>
      </c>
      <c r="N188" s="263" t="n">
        <v>165.4546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7</v>
      </c>
      <c r="B189" s="308" t="n">
        <v>2418.1565</v>
      </c>
      <c r="C189" s="260" t="n">
        <v>10382.8575</v>
      </c>
      <c r="D189" s="261" t="n">
        <v>8382.7212</v>
      </c>
      <c r="E189" s="261" t="n">
        <v>9257.6946</v>
      </c>
      <c r="F189" s="261" t="n">
        <v>11505.2614</v>
      </c>
      <c r="G189" s="261" t="n">
        <v>12654.4467</v>
      </c>
      <c r="H189" s="261" t="n">
        <v>10528.5261</v>
      </c>
      <c r="I189" s="309" t="n">
        <v>11.6863</v>
      </c>
      <c r="J189" s="309" t="n">
        <v>0.1222</v>
      </c>
      <c r="K189" s="309" t="n">
        <v>6.1689</v>
      </c>
      <c r="L189" s="309" t="n">
        <v>7.6995</v>
      </c>
      <c r="M189" s="309" t="n">
        <v>0.0922</v>
      </c>
      <c r="N189" s="263" t="n">
        <v>165.501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8</v>
      </c>
      <c r="B190" s="308" t="n">
        <v>940.052</v>
      </c>
      <c r="C190" s="260" t="n">
        <v>10772.8333</v>
      </c>
      <c r="D190" s="261" t="n">
        <v>8047.314</v>
      </c>
      <c r="E190" s="261" t="n">
        <v>9287.3333</v>
      </c>
      <c r="F190" s="261" t="n">
        <v>12348.9417</v>
      </c>
      <c r="G190" s="261" t="n">
        <v>14113.3445</v>
      </c>
      <c r="H190" s="261" t="n">
        <v>11084.4104</v>
      </c>
      <c r="I190" s="309" t="n">
        <v>5.9524</v>
      </c>
      <c r="J190" s="309" t="n">
        <v>0.9785</v>
      </c>
      <c r="K190" s="309" t="n">
        <v>7.7097</v>
      </c>
      <c r="L190" s="309" t="n">
        <v>6.0458</v>
      </c>
      <c r="M190" s="309" t="n">
        <v>0</v>
      </c>
      <c r="N190" s="263" t="n">
        <v>173.7224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9</v>
      </c>
      <c r="B191" s="305" t="n">
        <v>1578.2213</v>
      </c>
      <c r="C191" s="253" t="n">
        <v>17102.6666</v>
      </c>
      <c r="D191" s="254" t="n">
        <v>14347.1918</v>
      </c>
      <c r="E191" s="254" t="n">
        <v>15643.4745</v>
      </c>
      <c r="F191" s="254" t="n">
        <v>18517.3896</v>
      </c>
      <c r="G191" s="254" t="n">
        <v>19716.3333</v>
      </c>
      <c r="H191" s="254" t="n">
        <v>16944.9428</v>
      </c>
      <c r="I191" s="306" t="n">
        <v>15.1462</v>
      </c>
      <c r="J191" s="306" t="n">
        <v>0.8805</v>
      </c>
      <c r="K191" s="306" t="n">
        <v>9.1122</v>
      </c>
      <c r="L191" s="306" t="n">
        <v>5.7496</v>
      </c>
      <c r="M191" s="306" t="n">
        <v>0.3207</v>
      </c>
      <c r="N191" s="256" t="n">
        <v>175.802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80</v>
      </c>
      <c r="B192" s="308" t="n">
        <v>1197.1217</v>
      </c>
      <c r="C192" s="260" t="n">
        <v>16917.0763</v>
      </c>
      <c r="D192" s="261" t="n">
        <v>14501.4693</v>
      </c>
      <c r="E192" s="261" t="n">
        <v>15566.1666</v>
      </c>
      <c r="F192" s="261" t="n">
        <v>18326.1666</v>
      </c>
      <c r="G192" s="261" t="n">
        <v>19406.0928</v>
      </c>
      <c r="H192" s="261" t="n">
        <v>16886.3712</v>
      </c>
      <c r="I192" s="309" t="n">
        <v>15.0482</v>
      </c>
      <c r="J192" s="309" t="n">
        <v>1.065</v>
      </c>
      <c r="K192" s="309" t="n">
        <v>10.2725</v>
      </c>
      <c r="L192" s="309" t="n">
        <v>5.5328</v>
      </c>
      <c r="M192" s="309" t="n">
        <v>0.4209</v>
      </c>
      <c r="N192" s="263" t="n">
        <v>176.729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81</v>
      </c>
      <c r="B193" s="305" t="n">
        <v>2028.6022</v>
      </c>
      <c r="C193" s="253" t="n">
        <v>10930.2406</v>
      </c>
      <c r="D193" s="254" t="n">
        <v>7200</v>
      </c>
      <c r="E193" s="254" t="n">
        <v>7200</v>
      </c>
      <c r="F193" s="254" t="n">
        <v>15896.4676</v>
      </c>
      <c r="G193" s="254" t="n">
        <v>19947.1666</v>
      </c>
      <c r="H193" s="254" t="n">
        <v>12249.7855</v>
      </c>
      <c r="I193" s="306" t="n">
        <v>26.1329</v>
      </c>
      <c r="J193" s="306" t="n">
        <v>0</v>
      </c>
      <c r="K193" s="306" t="n">
        <v>5.1596</v>
      </c>
      <c r="L193" s="306" t="n">
        <v>3.0475</v>
      </c>
      <c r="M193" s="306" t="n">
        <v>0</v>
      </c>
      <c r="N193" s="256" t="n">
        <v>159.7184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82</v>
      </c>
      <c r="B194" s="305" t="n">
        <v>1454.3336</v>
      </c>
      <c r="C194" s="253" t="n">
        <v>14510.3333</v>
      </c>
      <c r="D194" s="254" t="n">
        <v>10479.3333</v>
      </c>
      <c r="E194" s="254" t="n">
        <v>12269.1611</v>
      </c>
      <c r="F194" s="254" t="n">
        <v>17319.8333</v>
      </c>
      <c r="G194" s="254" t="n">
        <v>20513</v>
      </c>
      <c r="H194" s="254" t="n">
        <v>15468.8364</v>
      </c>
      <c r="I194" s="306" t="n">
        <v>14.3623</v>
      </c>
      <c r="J194" s="306" t="n">
        <v>0.4416</v>
      </c>
      <c r="K194" s="306" t="n">
        <v>7.9004</v>
      </c>
      <c r="L194" s="306" t="n">
        <v>5.9931</v>
      </c>
      <c r="M194" s="306" t="n">
        <v>0.032</v>
      </c>
      <c r="N194" s="256" t="n">
        <v>167.927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3</v>
      </c>
      <c r="B195" s="308" t="n">
        <v>1249.7334</v>
      </c>
      <c r="C195" s="260" t="n">
        <v>14452.8333</v>
      </c>
      <c r="D195" s="261" t="n">
        <v>10411.0691</v>
      </c>
      <c r="E195" s="261" t="n">
        <v>12215.1666</v>
      </c>
      <c r="F195" s="261" t="n">
        <v>17003.1666</v>
      </c>
      <c r="G195" s="261" t="n">
        <v>19819.9229</v>
      </c>
      <c r="H195" s="261" t="n">
        <v>15103.0638</v>
      </c>
      <c r="I195" s="309" t="n">
        <v>14.2071</v>
      </c>
      <c r="J195" s="309" t="n">
        <v>0.4824</v>
      </c>
      <c r="K195" s="309" t="n">
        <v>8.2615</v>
      </c>
      <c r="L195" s="309" t="n">
        <v>5.9641</v>
      </c>
      <c r="M195" s="309" t="n">
        <v>0.0366</v>
      </c>
      <c r="N195" s="263" t="n">
        <v>168.1707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4</v>
      </c>
      <c r="B196" s="305" t="n">
        <v>1037.5949</v>
      </c>
      <c r="C196" s="253" t="n">
        <v>16118.6666</v>
      </c>
      <c r="D196" s="254" t="n">
        <v>9280.0028</v>
      </c>
      <c r="E196" s="254" t="n">
        <v>12570.1441</v>
      </c>
      <c r="F196" s="254" t="n">
        <v>22266.3333</v>
      </c>
      <c r="G196" s="254" t="n">
        <v>33328.3333</v>
      </c>
      <c r="H196" s="254" t="n">
        <v>19647.1015</v>
      </c>
      <c r="I196" s="306" t="n">
        <v>19.6652</v>
      </c>
      <c r="J196" s="306" t="n">
        <v>0.2716</v>
      </c>
      <c r="K196" s="306" t="n">
        <v>2.8131</v>
      </c>
      <c r="L196" s="306" t="n">
        <v>6.5023</v>
      </c>
      <c r="M196" s="306" t="n">
        <v>0.0607</v>
      </c>
      <c r="N196" s="256" t="n">
        <v>167.351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5</v>
      </c>
      <c r="B197" s="305" t="n">
        <v>1552.0888</v>
      </c>
      <c r="C197" s="253" t="n">
        <v>17750.5</v>
      </c>
      <c r="D197" s="254" t="n">
        <v>12951.5331</v>
      </c>
      <c r="E197" s="254" t="n">
        <v>14703.6952</v>
      </c>
      <c r="F197" s="254" t="n">
        <v>21526.06</v>
      </c>
      <c r="G197" s="254" t="n">
        <v>26006.2793</v>
      </c>
      <c r="H197" s="254" t="n">
        <v>19011.9645</v>
      </c>
      <c r="I197" s="306" t="n">
        <v>17.3098</v>
      </c>
      <c r="J197" s="306" t="n">
        <v>0.2261</v>
      </c>
      <c r="K197" s="306" t="n">
        <v>2.974</v>
      </c>
      <c r="L197" s="306" t="n">
        <v>7.4027</v>
      </c>
      <c r="M197" s="306" t="n">
        <v>0.0467</v>
      </c>
      <c r="N197" s="256" t="n">
        <v>167.516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12" t="s">
        <v>286</v>
      </c>
      <c r="B198" s="308" t="n">
        <v>836.4242</v>
      </c>
      <c r="C198" s="260" t="n">
        <v>17954.6879</v>
      </c>
      <c r="D198" s="261" t="n">
        <v>13132.4559</v>
      </c>
      <c r="E198" s="261" t="n">
        <v>14678.8333</v>
      </c>
      <c r="F198" s="261" t="n">
        <v>21374.7454</v>
      </c>
      <c r="G198" s="261" t="n">
        <v>25286.6666</v>
      </c>
      <c r="H198" s="261" t="n">
        <v>19301.9437</v>
      </c>
      <c r="I198" s="309" t="n">
        <v>16.2901</v>
      </c>
      <c r="J198" s="309" t="n">
        <v>0.0188</v>
      </c>
      <c r="K198" s="309" t="n">
        <v>1.8035</v>
      </c>
      <c r="L198" s="309" t="n">
        <v>8.2189</v>
      </c>
      <c r="M198" s="309" t="n">
        <v>0.0169</v>
      </c>
      <c r="N198" s="263" t="n">
        <v>170.886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8</v>
      </c>
      <c r="B199" s="305" t="n">
        <v>2256.3527</v>
      </c>
      <c r="C199" s="253" t="n">
        <v>19297.3333</v>
      </c>
      <c r="D199" s="254" t="n">
        <v>17146.8333</v>
      </c>
      <c r="E199" s="254" t="n">
        <v>18152.6666</v>
      </c>
      <c r="F199" s="254" t="n">
        <v>20871.1666</v>
      </c>
      <c r="G199" s="254" t="n">
        <v>22635.3333</v>
      </c>
      <c r="H199" s="254" t="n">
        <v>19604.8082</v>
      </c>
      <c r="I199" s="306" t="n">
        <v>19.6636</v>
      </c>
      <c r="J199" s="306" t="n">
        <v>1.9131</v>
      </c>
      <c r="K199" s="306" t="n">
        <v>9.8854</v>
      </c>
      <c r="L199" s="306" t="n">
        <v>6.0317</v>
      </c>
      <c r="M199" s="306" t="n">
        <v>0.1138</v>
      </c>
      <c r="N199" s="256" t="n">
        <v>177.108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9</v>
      </c>
      <c r="B200" s="305" t="n">
        <v>983.8989</v>
      </c>
      <c r="C200" s="253" t="n">
        <v>15139.1666</v>
      </c>
      <c r="D200" s="254" t="n">
        <v>10179.1666</v>
      </c>
      <c r="E200" s="254" t="n">
        <v>12050.2328</v>
      </c>
      <c r="F200" s="254" t="n">
        <v>18928.8276</v>
      </c>
      <c r="G200" s="254" t="n">
        <v>23589.3333</v>
      </c>
      <c r="H200" s="254" t="n">
        <v>16122.319</v>
      </c>
      <c r="I200" s="306" t="n">
        <v>15.0105</v>
      </c>
      <c r="J200" s="306" t="n">
        <v>0.4527</v>
      </c>
      <c r="K200" s="306" t="n">
        <v>5.5867</v>
      </c>
      <c r="L200" s="306" t="n">
        <v>5.5057</v>
      </c>
      <c r="M200" s="306" t="n">
        <v>0.1187</v>
      </c>
      <c r="N200" s="256" t="n">
        <v>169.6891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90</v>
      </c>
      <c r="B201" s="305" t="n">
        <v>6439.4255</v>
      </c>
      <c r="C201" s="253" t="n">
        <v>11513.5</v>
      </c>
      <c r="D201" s="254" t="n">
        <v>8384</v>
      </c>
      <c r="E201" s="254" t="n">
        <v>9668.6449</v>
      </c>
      <c r="F201" s="254" t="n">
        <v>14128.4617</v>
      </c>
      <c r="G201" s="254" t="n">
        <v>17886.1391</v>
      </c>
      <c r="H201" s="254" t="n">
        <v>12604.3041</v>
      </c>
      <c r="I201" s="306" t="n">
        <v>14.7949</v>
      </c>
      <c r="J201" s="306" t="n">
        <v>0.4012</v>
      </c>
      <c r="K201" s="306" t="n">
        <v>4.4472</v>
      </c>
      <c r="L201" s="306" t="n">
        <v>4.8378</v>
      </c>
      <c r="M201" s="306" t="n">
        <v>0.0235</v>
      </c>
      <c r="N201" s="256" t="n">
        <v>168.9541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642</v>
      </c>
      <c r="B202" s="308" t="n">
        <v>605.9398</v>
      </c>
      <c r="C202" s="260" t="n">
        <v>16157.3333</v>
      </c>
      <c r="D202" s="261" t="n">
        <v>9855.3333</v>
      </c>
      <c r="E202" s="261" t="n">
        <v>12533.1666</v>
      </c>
      <c r="F202" s="261" t="n">
        <v>20929.6666</v>
      </c>
      <c r="G202" s="261" t="n">
        <v>26665</v>
      </c>
      <c r="H202" s="261" t="n">
        <v>17868.4617</v>
      </c>
      <c r="I202" s="309" t="n">
        <v>18.7352</v>
      </c>
      <c r="J202" s="309" t="n">
        <v>0.3295</v>
      </c>
      <c r="K202" s="309" t="n">
        <v>3.3781</v>
      </c>
      <c r="L202" s="309" t="n">
        <v>4.4983</v>
      </c>
      <c r="M202" s="309" t="n">
        <v>0</v>
      </c>
      <c r="N202" s="263" t="n">
        <v>170.2116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1</v>
      </c>
      <c r="B203" s="308" t="n">
        <v>3821.2277</v>
      </c>
      <c r="C203" s="260" t="n">
        <v>11932.3333</v>
      </c>
      <c r="D203" s="261" t="n">
        <v>8908.6925</v>
      </c>
      <c r="E203" s="261" t="n">
        <v>10155.929</v>
      </c>
      <c r="F203" s="261" t="n">
        <v>14318.7259</v>
      </c>
      <c r="G203" s="261" t="n">
        <v>17388.3333</v>
      </c>
      <c r="H203" s="261" t="n">
        <v>12713.8781</v>
      </c>
      <c r="I203" s="309" t="n">
        <v>14.5659</v>
      </c>
      <c r="J203" s="309" t="n">
        <v>0.4599</v>
      </c>
      <c r="K203" s="309" t="n">
        <v>4.9232</v>
      </c>
      <c r="L203" s="309" t="n">
        <v>4.9802</v>
      </c>
      <c r="M203" s="309" t="n">
        <v>0.0239</v>
      </c>
      <c r="N203" s="263" t="n">
        <v>169.7199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2</v>
      </c>
      <c r="B204" s="308" t="n">
        <v>1288.2526</v>
      </c>
      <c r="C204" s="260" t="n">
        <v>9159.3333</v>
      </c>
      <c r="D204" s="261" t="n">
        <v>7521.3488</v>
      </c>
      <c r="E204" s="261" t="n">
        <v>8197.5</v>
      </c>
      <c r="F204" s="261" t="n">
        <v>10675.5</v>
      </c>
      <c r="G204" s="261" t="n">
        <v>12301.3333</v>
      </c>
      <c r="H204" s="261" t="n">
        <v>9609.406</v>
      </c>
      <c r="I204" s="309" t="n">
        <v>13.934</v>
      </c>
      <c r="J204" s="309" t="n">
        <v>0.2665</v>
      </c>
      <c r="K204" s="309" t="n">
        <v>3.4957</v>
      </c>
      <c r="L204" s="309" t="n">
        <v>4.3084</v>
      </c>
      <c r="M204" s="309" t="n">
        <v>0</v>
      </c>
      <c r="N204" s="263" t="n">
        <v>166.0991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4</v>
      </c>
      <c r="B205" s="305" t="n">
        <v>1585.8673</v>
      </c>
      <c r="C205" s="253" t="n">
        <v>12060.5</v>
      </c>
      <c r="D205" s="254" t="n">
        <v>8632</v>
      </c>
      <c r="E205" s="254" t="n">
        <v>10190.8217</v>
      </c>
      <c r="F205" s="254" t="n">
        <v>14182.5</v>
      </c>
      <c r="G205" s="254" t="n">
        <v>16975.1666</v>
      </c>
      <c r="H205" s="254" t="n">
        <v>12619.5511</v>
      </c>
      <c r="I205" s="306" t="n">
        <v>14.274</v>
      </c>
      <c r="J205" s="306" t="n">
        <v>0.6247</v>
      </c>
      <c r="K205" s="306" t="n">
        <v>7.6268</v>
      </c>
      <c r="L205" s="306" t="n">
        <v>6.0355</v>
      </c>
      <c r="M205" s="306" t="n">
        <v>0.1122</v>
      </c>
      <c r="N205" s="256" t="n">
        <v>169.4581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5</v>
      </c>
      <c r="B206" s="308" t="n">
        <v>1289.4691</v>
      </c>
      <c r="C206" s="260" t="n">
        <v>11866.4395</v>
      </c>
      <c r="D206" s="261" t="n">
        <v>8632</v>
      </c>
      <c r="E206" s="261" t="n">
        <v>10074.0815</v>
      </c>
      <c r="F206" s="261" t="n">
        <v>13873.1381</v>
      </c>
      <c r="G206" s="261" t="n">
        <v>16183.5</v>
      </c>
      <c r="H206" s="261" t="n">
        <v>12284.2109</v>
      </c>
      <c r="I206" s="309" t="n">
        <v>13.6113</v>
      </c>
      <c r="J206" s="309" t="n">
        <v>0.6349</v>
      </c>
      <c r="K206" s="309" t="n">
        <v>7.7757</v>
      </c>
      <c r="L206" s="309" t="n">
        <v>6.2627</v>
      </c>
      <c r="M206" s="309" t="n">
        <v>0.0371</v>
      </c>
      <c r="N206" s="263" t="n">
        <v>169.4487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577.8917</v>
      </c>
      <c r="C207" s="253" t="n">
        <v>10730.8333</v>
      </c>
      <c r="D207" s="254" t="n">
        <v>8777.4539</v>
      </c>
      <c r="E207" s="254" t="n">
        <v>9513.5</v>
      </c>
      <c r="F207" s="254" t="n">
        <v>12429.6666</v>
      </c>
      <c r="G207" s="254" t="n">
        <v>15653.8333</v>
      </c>
      <c r="H207" s="254" t="n">
        <v>12094.3027</v>
      </c>
      <c r="I207" s="306" t="n">
        <v>7.9023</v>
      </c>
      <c r="J207" s="306" t="n">
        <v>0.4146</v>
      </c>
      <c r="K207" s="306" t="n">
        <v>12.1304</v>
      </c>
      <c r="L207" s="306" t="n">
        <v>5.2049</v>
      </c>
      <c r="M207" s="306" t="n">
        <v>1.1297</v>
      </c>
      <c r="N207" s="256" t="n">
        <v>167.6939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311" t="s">
        <v>296</v>
      </c>
      <c r="B208" s="305" t="n">
        <v>2038.0379</v>
      </c>
      <c r="C208" s="253" t="n">
        <v>20183.6678</v>
      </c>
      <c r="D208" s="254" t="n">
        <v>14909.8333</v>
      </c>
      <c r="E208" s="254" t="n">
        <v>17185.5</v>
      </c>
      <c r="F208" s="254" t="n">
        <v>23495.8333</v>
      </c>
      <c r="G208" s="254" t="n">
        <v>27156.3333</v>
      </c>
      <c r="H208" s="254" t="n">
        <v>20598.8894</v>
      </c>
      <c r="I208" s="306" t="n">
        <v>11.771</v>
      </c>
      <c r="J208" s="306" t="n">
        <v>1.1368</v>
      </c>
      <c r="K208" s="306" t="n">
        <v>16.1554</v>
      </c>
      <c r="L208" s="306" t="n">
        <v>6.4786</v>
      </c>
      <c r="M208" s="306" t="n">
        <v>2.0502</v>
      </c>
      <c r="N208" s="256" t="n">
        <v>165.563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291" t="s">
        <v>297</v>
      </c>
      <c r="B209" s="308" t="n">
        <v>1142.947</v>
      </c>
      <c r="C209" s="260" t="n">
        <v>19920.3333</v>
      </c>
      <c r="D209" s="261" t="n">
        <v>14432.6666</v>
      </c>
      <c r="E209" s="261" t="n">
        <v>16708.6666</v>
      </c>
      <c r="F209" s="261" t="n">
        <v>23932.6666</v>
      </c>
      <c r="G209" s="261" t="n">
        <v>28053.6666</v>
      </c>
      <c r="H209" s="261" t="n">
        <v>20569.7477</v>
      </c>
      <c r="I209" s="309" t="n">
        <v>11.559</v>
      </c>
      <c r="J209" s="309" t="n">
        <v>1.342</v>
      </c>
      <c r="K209" s="309" t="n">
        <v>16.7781</v>
      </c>
      <c r="L209" s="309" t="n">
        <v>6.3827</v>
      </c>
      <c r="M209" s="309" t="n">
        <v>1.2967</v>
      </c>
      <c r="N209" s="263" t="n">
        <v>166.313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311" t="s">
        <v>298</v>
      </c>
      <c r="B210" s="305" t="n">
        <v>732.9639</v>
      </c>
      <c r="C210" s="253" t="n">
        <v>11561</v>
      </c>
      <c r="D210" s="254" t="n">
        <v>7975.8333</v>
      </c>
      <c r="E210" s="254" t="n">
        <v>8499.6228</v>
      </c>
      <c r="F210" s="254" t="n">
        <v>19577.9119</v>
      </c>
      <c r="G210" s="254" t="n">
        <v>31920</v>
      </c>
      <c r="H210" s="254" t="n">
        <v>16357.6343</v>
      </c>
      <c r="I210" s="306" t="n">
        <v>16.4018</v>
      </c>
      <c r="J210" s="306" t="n">
        <v>0.5146</v>
      </c>
      <c r="K210" s="306" t="n">
        <v>6.3044</v>
      </c>
      <c r="L210" s="306" t="n">
        <v>4.4866</v>
      </c>
      <c r="M210" s="306" t="n">
        <v>0.2734</v>
      </c>
      <c r="N210" s="256" t="n">
        <v>165.4329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9</v>
      </c>
      <c r="B211" s="305" t="n">
        <v>10751.5114</v>
      </c>
      <c r="C211" s="253" t="n">
        <v>10249.9713</v>
      </c>
      <c r="D211" s="254" t="n">
        <v>7926.1666</v>
      </c>
      <c r="E211" s="254" t="n">
        <v>8675</v>
      </c>
      <c r="F211" s="254" t="n">
        <v>12793.9696</v>
      </c>
      <c r="G211" s="254" t="n">
        <v>16867</v>
      </c>
      <c r="H211" s="254" t="n">
        <v>11559.4908</v>
      </c>
      <c r="I211" s="306" t="n">
        <v>8.8072</v>
      </c>
      <c r="J211" s="306" t="n">
        <v>1.529</v>
      </c>
      <c r="K211" s="306" t="n">
        <v>9.9605</v>
      </c>
      <c r="L211" s="306" t="n">
        <v>5.4422</v>
      </c>
      <c r="M211" s="306" t="n">
        <v>0.1603</v>
      </c>
      <c r="N211" s="256" t="n">
        <v>173.7455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300</v>
      </c>
      <c r="B212" s="308" t="n">
        <v>2986.0233</v>
      </c>
      <c r="C212" s="260" t="n">
        <v>11256.5</v>
      </c>
      <c r="D212" s="261" t="n">
        <v>8481</v>
      </c>
      <c r="E212" s="261" t="n">
        <v>9548</v>
      </c>
      <c r="F212" s="261" t="n">
        <v>13965.5</v>
      </c>
      <c r="G212" s="261" t="n">
        <v>20426.6666</v>
      </c>
      <c r="H212" s="261" t="n">
        <v>12858.3086</v>
      </c>
      <c r="I212" s="309" t="n">
        <v>11.5801</v>
      </c>
      <c r="J212" s="309" t="n">
        <v>1.6318</v>
      </c>
      <c r="K212" s="309" t="n">
        <v>15.0091</v>
      </c>
      <c r="L212" s="309" t="n">
        <v>5.6691</v>
      </c>
      <c r="M212" s="309" t="n">
        <v>0.048</v>
      </c>
      <c r="N212" s="263" t="n">
        <v>172.580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1</v>
      </c>
      <c r="B213" s="308" t="n">
        <v>7603.9672</v>
      </c>
      <c r="C213" s="260" t="n">
        <v>9790.3864</v>
      </c>
      <c r="D213" s="261" t="n">
        <v>7835.6422</v>
      </c>
      <c r="E213" s="261" t="n">
        <v>8427.6666</v>
      </c>
      <c r="F213" s="261" t="n">
        <v>12162</v>
      </c>
      <c r="G213" s="261" t="n">
        <v>15727.742</v>
      </c>
      <c r="H213" s="261" t="n">
        <v>10976.4753</v>
      </c>
      <c r="I213" s="309" t="n">
        <v>7.2281</v>
      </c>
      <c r="J213" s="309" t="n">
        <v>1.5038</v>
      </c>
      <c r="K213" s="309" t="n">
        <v>7.7844</v>
      </c>
      <c r="L213" s="309" t="n">
        <v>5.3735</v>
      </c>
      <c r="M213" s="309" t="n">
        <v>0.2107</v>
      </c>
      <c r="N213" s="263" t="n">
        <v>174.2998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2</v>
      </c>
      <c r="B214" s="305" t="n">
        <v>25053.0016</v>
      </c>
      <c r="C214" s="253" t="n">
        <v>10356.2789</v>
      </c>
      <c r="D214" s="254" t="n">
        <v>7843.3065</v>
      </c>
      <c r="E214" s="254" t="n">
        <v>8806.1325</v>
      </c>
      <c r="F214" s="254" t="n">
        <v>12502.574</v>
      </c>
      <c r="G214" s="254" t="n">
        <v>15545.138</v>
      </c>
      <c r="H214" s="254" t="n">
        <v>11350.1755</v>
      </c>
      <c r="I214" s="306" t="n">
        <v>12.5081</v>
      </c>
      <c r="J214" s="306" t="n">
        <v>0.2999</v>
      </c>
      <c r="K214" s="306" t="n">
        <v>6.0007</v>
      </c>
      <c r="L214" s="306" t="n">
        <v>6.0261</v>
      </c>
      <c r="M214" s="306" t="n">
        <v>0.044</v>
      </c>
      <c r="N214" s="256" t="n">
        <v>167.1948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3</v>
      </c>
      <c r="B215" s="308" t="n">
        <v>6831.5782</v>
      </c>
      <c r="C215" s="260" t="n">
        <v>9331.8333</v>
      </c>
      <c r="D215" s="261" t="n">
        <v>7192.8333</v>
      </c>
      <c r="E215" s="261" t="n">
        <v>8107.5</v>
      </c>
      <c r="F215" s="261" t="n">
        <v>11260.4282</v>
      </c>
      <c r="G215" s="261" t="n">
        <v>13733.6755</v>
      </c>
      <c r="H215" s="261" t="n">
        <v>10019.9884</v>
      </c>
      <c r="I215" s="309" t="n">
        <v>12.3334</v>
      </c>
      <c r="J215" s="309" t="n">
        <v>0.2926</v>
      </c>
      <c r="K215" s="309" t="n">
        <v>3.9029</v>
      </c>
      <c r="L215" s="309" t="n">
        <v>6.8441</v>
      </c>
      <c r="M215" s="309" t="n">
        <v>0.1266</v>
      </c>
      <c r="N215" s="263" t="n">
        <v>167.9176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4</v>
      </c>
      <c r="B216" s="308" t="n">
        <v>9455.7855</v>
      </c>
      <c r="C216" s="260" t="n">
        <v>10419.5</v>
      </c>
      <c r="D216" s="261" t="n">
        <v>8162.5</v>
      </c>
      <c r="E216" s="261" t="n">
        <v>9039.8922</v>
      </c>
      <c r="F216" s="261" t="n">
        <v>12398.8333</v>
      </c>
      <c r="G216" s="261" t="n">
        <v>14958.9515</v>
      </c>
      <c r="H216" s="261" t="n">
        <v>11221.7219</v>
      </c>
      <c r="I216" s="309" t="n">
        <v>6.5371</v>
      </c>
      <c r="J216" s="309" t="n">
        <v>0.3488</v>
      </c>
      <c r="K216" s="309" t="n">
        <v>7.9314</v>
      </c>
      <c r="L216" s="309" t="n">
        <v>5.8083</v>
      </c>
      <c r="M216" s="309" t="n">
        <v>0.0309</v>
      </c>
      <c r="N216" s="263" t="n">
        <v>167.4297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5</v>
      </c>
      <c r="B217" s="308" t="n">
        <v>2509.5067</v>
      </c>
      <c r="C217" s="260" t="n">
        <v>10871.2455</v>
      </c>
      <c r="D217" s="261" t="n">
        <v>8411.894</v>
      </c>
      <c r="E217" s="261" t="n">
        <v>9386.3789</v>
      </c>
      <c r="F217" s="261" t="n">
        <v>13993.8333</v>
      </c>
      <c r="G217" s="261" t="n">
        <v>16854.1666</v>
      </c>
      <c r="H217" s="261" t="n">
        <v>11954.1163</v>
      </c>
      <c r="I217" s="309" t="n">
        <v>8.73</v>
      </c>
      <c r="J217" s="309" t="n">
        <v>0.1695</v>
      </c>
      <c r="K217" s="309" t="n">
        <v>8.5528</v>
      </c>
      <c r="L217" s="309" t="n">
        <v>5.7989</v>
      </c>
      <c r="M217" s="309" t="n">
        <v>0.0032</v>
      </c>
      <c r="N217" s="263" t="n">
        <v>162.3644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6</v>
      </c>
      <c r="B218" s="308" t="n">
        <v>1046.0593</v>
      </c>
      <c r="C218" s="260" t="n">
        <v>8784.2314</v>
      </c>
      <c r="D218" s="261" t="n">
        <v>7880.5</v>
      </c>
      <c r="E218" s="261" t="n">
        <v>8009.5</v>
      </c>
      <c r="F218" s="261" t="n">
        <v>11364</v>
      </c>
      <c r="G218" s="261" t="n">
        <v>13879.9322</v>
      </c>
      <c r="H218" s="261" t="n">
        <v>10115.4454</v>
      </c>
      <c r="I218" s="309" t="n">
        <v>8.8583</v>
      </c>
      <c r="J218" s="309" t="n">
        <v>0.1057</v>
      </c>
      <c r="K218" s="309" t="n">
        <v>3.6947</v>
      </c>
      <c r="L218" s="309" t="n">
        <v>6.9215</v>
      </c>
      <c r="M218" s="309" t="n">
        <v>0</v>
      </c>
      <c r="N218" s="263" t="n">
        <v>167.1825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7</v>
      </c>
      <c r="B219" s="308" t="n">
        <v>4278.0099</v>
      </c>
      <c r="C219" s="260" t="n">
        <v>11152.5</v>
      </c>
      <c r="D219" s="261" t="n">
        <v>8223.691</v>
      </c>
      <c r="E219" s="261" t="n">
        <v>9903.8333</v>
      </c>
      <c r="F219" s="261" t="n">
        <v>13477.5605</v>
      </c>
      <c r="G219" s="261" t="n">
        <v>19870.3333</v>
      </c>
      <c r="H219" s="261" t="n">
        <v>12978.9848</v>
      </c>
      <c r="I219" s="309" t="n">
        <v>24.8378</v>
      </c>
      <c r="J219" s="309" t="n">
        <v>0.1837</v>
      </c>
      <c r="K219" s="309" t="n">
        <v>2.0351</v>
      </c>
      <c r="L219" s="309" t="n">
        <v>5.3547</v>
      </c>
      <c r="M219" s="309" t="n">
        <v>0.0062</v>
      </c>
      <c r="N219" s="263" t="n">
        <v>168.25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311" t="s">
        <v>308</v>
      </c>
      <c r="B220" s="305" t="n">
        <v>765.4933</v>
      </c>
      <c r="C220" s="253" t="n">
        <v>10619.6666</v>
      </c>
      <c r="D220" s="254" t="n">
        <v>8429.3932</v>
      </c>
      <c r="E220" s="254" t="n">
        <v>9431.5898</v>
      </c>
      <c r="F220" s="254" t="n">
        <v>12294.0881</v>
      </c>
      <c r="G220" s="254" t="n">
        <v>13903.2583</v>
      </c>
      <c r="H220" s="254" t="n">
        <v>11010.227</v>
      </c>
      <c r="I220" s="306" t="n">
        <v>9.173</v>
      </c>
      <c r="J220" s="306" t="n">
        <v>0.8706</v>
      </c>
      <c r="K220" s="306" t="n">
        <v>2.39</v>
      </c>
      <c r="L220" s="306" t="n">
        <v>7.709</v>
      </c>
      <c r="M220" s="306" t="n">
        <v>0.06</v>
      </c>
      <c r="N220" s="256" t="n">
        <v>176.7678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12" t="s">
        <v>309</v>
      </c>
      <c r="B221" s="308" t="n">
        <v>650.4415</v>
      </c>
      <c r="C221" s="260" t="n">
        <v>10639.5</v>
      </c>
      <c r="D221" s="261" t="n">
        <v>8368.9011</v>
      </c>
      <c r="E221" s="261" t="n">
        <v>9378.0269</v>
      </c>
      <c r="F221" s="261" t="n">
        <v>12243.6719</v>
      </c>
      <c r="G221" s="261" t="n">
        <v>13854.2667</v>
      </c>
      <c r="H221" s="261" t="n">
        <v>10980.2567</v>
      </c>
      <c r="I221" s="309" t="n">
        <v>8.7586</v>
      </c>
      <c r="J221" s="309" t="n">
        <v>0.9006</v>
      </c>
      <c r="K221" s="309" t="n">
        <v>2.3633</v>
      </c>
      <c r="L221" s="309" t="n">
        <v>7.4803</v>
      </c>
      <c r="M221" s="309" t="n">
        <v>0.0235</v>
      </c>
      <c r="N221" s="263" t="n">
        <v>177.3419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04" t="s">
        <v>644</v>
      </c>
      <c r="B222" s="305" t="n">
        <v>273.0402</v>
      </c>
      <c r="C222" s="253" t="n">
        <v>11821.9299</v>
      </c>
      <c r="D222" s="254" t="n">
        <v>9536.1666</v>
      </c>
      <c r="E222" s="254" t="n">
        <v>10518.6666</v>
      </c>
      <c r="F222" s="254" t="n">
        <v>13109.9847</v>
      </c>
      <c r="G222" s="254" t="n">
        <v>14659.5</v>
      </c>
      <c r="H222" s="254" t="n">
        <v>11975.648</v>
      </c>
      <c r="I222" s="306" t="n">
        <v>13.0702</v>
      </c>
      <c r="J222" s="306" t="n">
        <v>0.5608</v>
      </c>
      <c r="K222" s="306" t="n">
        <v>0.5168</v>
      </c>
      <c r="L222" s="306" t="n">
        <v>7.7975</v>
      </c>
      <c r="M222" s="306" t="n">
        <v>0.0101</v>
      </c>
      <c r="N222" s="256" t="n">
        <v>173.0569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291" t="s">
        <v>645</v>
      </c>
      <c r="B223" s="308" t="n">
        <v>93.6343</v>
      </c>
      <c r="C223" s="260" t="n">
        <v>11816.0237</v>
      </c>
      <c r="D223" s="261" t="n">
        <v>9340.1376</v>
      </c>
      <c r="E223" s="261" t="n">
        <v>10466.8644</v>
      </c>
      <c r="F223" s="261" t="n">
        <v>13738.2692</v>
      </c>
      <c r="G223" s="261" t="n">
        <v>15336.7936</v>
      </c>
      <c r="H223" s="261" t="n">
        <v>12148.908</v>
      </c>
      <c r="I223" s="309" t="n">
        <v>20.1454</v>
      </c>
      <c r="J223" s="309" t="n">
        <v>0.5569</v>
      </c>
      <c r="K223" s="309" t="n">
        <v>0.9314</v>
      </c>
      <c r="L223" s="309" t="n">
        <v>7.1122</v>
      </c>
      <c r="M223" s="309" t="n">
        <v>0.0293</v>
      </c>
      <c r="N223" s="263" t="n">
        <v>173.024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1</v>
      </c>
      <c r="B224" s="305" t="n">
        <v>726.3495</v>
      </c>
      <c r="C224" s="253" t="n">
        <v>11969.6666</v>
      </c>
      <c r="D224" s="254" t="n">
        <v>9101.1361</v>
      </c>
      <c r="E224" s="254" t="n">
        <v>10316.6666</v>
      </c>
      <c r="F224" s="254" t="n">
        <v>14438.8333</v>
      </c>
      <c r="G224" s="254" t="n">
        <v>17435.6666</v>
      </c>
      <c r="H224" s="254" t="n">
        <v>12849.3046</v>
      </c>
      <c r="I224" s="306" t="n">
        <v>14.3332</v>
      </c>
      <c r="J224" s="306" t="n">
        <v>1.255</v>
      </c>
      <c r="K224" s="306" t="n">
        <v>3.552</v>
      </c>
      <c r="L224" s="306" t="n">
        <v>5.4408</v>
      </c>
      <c r="M224" s="306" t="n">
        <v>0.4487</v>
      </c>
      <c r="N224" s="256" t="n">
        <v>174.86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470.1814</v>
      </c>
      <c r="C225" s="260" t="n">
        <v>12339.1812</v>
      </c>
      <c r="D225" s="261" t="n">
        <v>9822.5</v>
      </c>
      <c r="E225" s="261" t="n">
        <v>10638.1389</v>
      </c>
      <c r="F225" s="261" t="n">
        <v>14565.1777</v>
      </c>
      <c r="G225" s="261" t="n">
        <v>17581.4117</v>
      </c>
      <c r="H225" s="261" t="n">
        <v>13076.8801</v>
      </c>
      <c r="I225" s="309" t="n">
        <v>15.261</v>
      </c>
      <c r="J225" s="309" t="n">
        <v>1.2842</v>
      </c>
      <c r="K225" s="309" t="n">
        <v>3.9688</v>
      </c>
      <c r="L225" s="309" t="n">
        <v>5.4582</v>
      </c>
      <c r="M225" s="309" t="n">
        <v>0.4332</v>
      </c>
      <c r="N225" s="263" t="n">
        <v>174.6463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3</v>
      </c>
      <c r="B226" s="308" t="n">
        <v>189.5028</v>
      </c>
      <c r="C226" s="260" t="n">
        <v>11925.0505</v>
      </c>
      <c r="D226" s="261" t="n">
        <v>9316.5083</v>
      </c>
      <c r="E226" s="261" t="n">
        <v>10316.3217</v>
      </c>
      <c r="F226" s="261" t="n">
        <v>14987.3751</v>
      </c>
      <c r="G226" s="261" t="n">
        <v>19007.068</v>
      </c>
      <c r="H226" s="261" t="n">
        <v>13260.344</v>
      </c>
      <c r="I226" s="309" t="n">
        <v>14.2145</v>
      </c>
      <c r="J226" s="309" t="n">
        <v>1.3719</v>
      </c>
      <c r="K226" s="309" t="n">
        <v>2.6689</v>
      </c>
      <c r="L226" s="309" t="n">
        <v>5.0939</v>
      </c>
      <c r="M226" s="309" t="n">
        <v>0.5393</v>
      </c>
      <c r="N226" s="263" t="n">
        <v>175.768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4</v>
      </c>
      <c r="B227" s="305" t="n">
        <v>3717.1348</v>
      </c>
      <c r="C227" s="253" t="n">
        <v>13284.2649</v>
      </c>
      <c r="D227" s="254" t="n">
        <v>10124.0324</v>
      </c>
      <c r="E227" s="254" t="n">
        <v>11590.8248</v>
      </c>
      <c r="F227" s="254" t="n">
        <v>15321.5625</v>
      </c>
      <c r="G227" s="254" t="n">
        <v>17278.3635</v>
      </c>
      <c r="H227" s="254" t="n">
        <v>13604.2353</v>
      </c>
      <c r="I227" s="306" t="n">
        <v>14.1766</v>
      </c>
      <c r="J227" s="306" t="n">
        <v>1.4149</v>
      </c>
      <c r="K227" s="306" t="n">
        <v>6.9787</v>
      </c>
      <c r="L227" s="306" t="n">
        <v>7.6202</v>
      </c>
      <c r="M227" s="306" t="n">
        <v>0.0638</v>
      </c>
      <c r="N227" s="256" t="n">
        <v>178.6739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843.2632</v>
      </c>
      <c r="C228" s="260" t="n">
        <v>13627.1166</v>
      </c>
      <c r="D228" s="261" t="n">
        <v>10199.6194</v>
      </c>
      <c r="E228" s="261" t="n">
        <v>11870.8333</v>
      </c>
      <c r="F228" s="261" t="n">
        <v>15680.0368</v>
      </c>
      <c r="G228" s="261" t="n">
        <v>17590.1666</v>
      </c>
      <c r="H228" s="261" t="n">
        <v>13840.8899</v>
      </c>
      <c r="I228" s="309" t="n">
        <v>14.943</v>
      </c>
      <c r="J228" s="309" t="n">
        <v>1.3932</v>
      </c>
      <c r="K228" s="309" t="n">
        <v>6.9834</v>
      </c>
      <c r="L228" s="309" t="n">
        <v>7.3385</v>
      </c>
      <c r="M228" s="309" t="n">
        <v>0.0767</v>
      </c>
      <c r="N228" s="263" t="n">
        <v>180.5419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476.4454</v>
      </c>
      <c r="C229" s="260" t="n">
        <v>12376.5</v>
      </c>
      <c r="D229" s="261" t="n">
        <v>10205.1666</v>
      </c>
      <c r="E229" s="261" t="n">
        <v>11321.6666</v>
      </c>
      <c r="F229" s="261" t="n">
        <v>14026.1666</v>
      </c>
      <c r="G229" s="261" t="n">
        <v>16009.5894</v>
      </c>
      <c r="H229" s="261" t="n">
        <v>12817.1279</v>
      </c>
      <c r="I229" s="309" t="n">
        <v>15.1277</v>
      </c>
      <c r="J229" s="309" t="n">
        <v>0.982</v>
      </c>
      <c r="K229" s="309" t="n">
        <v>6.7062</v>
      </c>
      <c r="L229" s="309" t="n">
        <v>7.6719</v>
      </c>
      <c r="M229" s="309" t="n">
        <v>0.0373</v>
      </c>
      <c r="N229" s="263" t="n">
        <v>173.8209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7</v>
      </c>
      <c r="B230" s="308" t="n">
        <v>2262.5038</v>
      </c>
      <c r="C230" s="260" t="n">
        <v>13433.5</v>
      </c>
      <c r="D230" s="261" t="n">
        <v>10089.1447</v>
      </c>
      <c r="E230" s="261" t="n">
        <v>11617.8333</v>
      </c>
      <c r="F230" s="261" t="n">
        <v>15436.3333</v>
      </c>
      <c r="G230" s="261" t="n">
        <v>17381.3333</v>
      </c>
      <c r="H230" s="261" t="n">
        <v>13691.0892</v>
      </c>
      <c r="I230" s="309" t="n">
        <v>13.5482</v>
      </c>
      <c r="J230" s="309" t="n">
        <v>1.5523</v>
      </c>
      <c r="K230" s="309" t="n">
        <v>7.0058</v>
      </c>
      <c r="L230" s="309" t="n">
        <v>7.7137</v>
      </c>
      <c r="M230" s="309" t="n">
        <v>0.0678</v>
      </c>
      <c r="N230" s="263" t="n">
        <v>179.1393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8</v>
      </c>
      <c r="B231" s="305" t="n">
        <v>360.0871</v>
      </c>
      <c r="C231" s="253" t="n">
        <v>11379.5</v>
      </c>
      <c r="D231" s="254" t="n">
        <v>9065.6367</v>
      </c>
      <c r="E231" s="254" t="n">
        <v>9952.8333</v>
      </c>
      <c r="F231" s="254" t="n">
        <v>13035.3439</v>
      </c>
      <c r="G231" s="254" t="n">
        <v>16665</v>
      </c>
      <c r="H231" s="254" t="n">
        <v>12074.9831</v>
      </c>
      <c r="I231" s="306" t="n">
        <v>20.8505</v>
      </c>
      <c r="J231" s="306" t="n">
        <v>1.5509</v>
      </c>
      <c r="K231" s="306" t="n">
        <v>7.8813</v>
      </c>
      <c r="L231" s="306" t="n">
        <v>6.5455</v>
      </c>
      <c r="M231" s="306" t="n">
        <v>0.0674</v>
      </c>
      <c r="N231" s="256" t="n">
        <v>179.113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19</v>
      </c>
      <c r="B232" s="308" t="n">
        <v>248.2584</v>
      </c>
      <c r="C232" s="260" t="n">
        <v>11607.9401</v>
      </c>
      <c r="D232" s="261" t="n">
        <v>9355.6666</v>
      </c>
      <c r="E232" s="261" t="n">
        <v>10558</v>
      </c>
      <c r="F232" s="261" t="n">
        <v>13357.6266</v>
      </c>
      <c r="G232" s="261" t="n">
        <v>17022.6602</v>
      </c>
      <c r="H232" s="261" t="n">
        <v>12452.3137</v>
      </c>
      <c r="I232" s="309" t="n">
        <v>20.57</v>
      </c>
      <c r="J232" s="309" t="n">
        <v>1.8325</v>
      </c>
      <c r="K232" s="309" t="n">
        <v>7.2451</v>
      </c>
      <c r="L232" s="309" t="n">
        <v>6.7195</v>
      </c>
      <c r="M232" s="309" t="n">
        <v>0.0536</v>
      </c>
      <c r="N232" s="263" t="n">
        <v>181.097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0</v>
      </c>
      <c r="B233" s="305" t="n">
        <v>115.8655</v>
      </c>
      <c r="C233" s="253" t="n">
        <v>11775.3184</v>
      </c>
      <c r="D233" s="254" t="n">
        <v>8906.3185</v>
      </c>
      <c r="E233" s="254" t="n">
        <v>10426.1666</v>
      </c>
      <c r="F233" s="254" t="n">
        <v>13788.905</v>
      </c>
      <c r="G233" s="254" t="n">
        <v>15263</v>
      </c>
      <c r="H233" s="254" t="n">
        <v>12117.458</v>
      </c>
      <c r="I233" s="306" t="n">
        <v>15.6812</v>
      </c>
      <c r="J233" s="306" t="n">
        <v>0.8724</v>
      </c>
      <c r="K233" s="306" t="n">
        <v>6.0108</v>
      </c>
      <c r="L233" s="306" t="n">
        <v>7.9028</v>
      </c>
      <c r="M233" s="306" t="n">
        <v>0</v>
      </c>
      <c r="N233" s="256" t="n">
        <v>172.9137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6</v>
      </c>
      <c r="B234" s="305" t="n">
        <v>115.0863</v>
      </c>
      <c r="C234" s="253" t="n">
        <v>13346.595</v>
      </c>
      <c r="D234" s="254" t="n">
        <v>9331.3222</v>
      </c>
      <c r="E234" s="254" t="n">
        <v>11167.8333</v>
      </c>
      <c r="F234" s="254" t="n">
        <v>15915.6912</v>
      </c>
      <c r="G234" s="254" t="n">
        <v>17767.4987</v>
      </c>
      <c r="H234" s="254" t="n">
        <v>13780.0546</v>
      </c>
      <c r="I234" s="306" t="n">
        <v>16.1552</v>
      </c>
      <c r="J234" s="306" t="n">
        <v>2.116</v>
      </c>
      <c r="K234" s="306" t="n">
        <v>6.9073</v>
      </c>
      <c r="L234" s="306" t="n">
        <v>6.8829</v>
      </c>
      <c r="M234" s="306" t="n">
        <v>0.1131</v>
      </c>
      <c r="N234" s="256" t="n">
        <v>182.2842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3</v>
      </c>
      <c r="B235" s="305" t="n">
        <v>1810.5991</v>
      </c>
      <c r="C235" s="253" t="n">
        <v>9684.2469</v>
      </c>
      <c r="D235" s="254" t="n">
        <v>7899.9025</v>
      </c>
      <c r="E235" s="254" t="n">
        <v>8674.4796</v>
      </c>
      <c r="F235" s="254" t="n">
        <v>11202.0748</v>
      </c>
      <c r="G235" s="254" t="n">
        <v>13231.218</v>
      </c>
      <c r="H235" s="254" t="n">
        <v>10199.2282</v>
      </c>
      <c r="I235" s="306" t="n">
        <v>6.6</v>
      </c>
      <c r="J235" s="306" t="n">
        <v>0.4702</v>
      </c>
      <c r="K235" s="306" t="n">
        <v>1.1689</v>
      </c>
      <c r="L235" s="306" t="n">
        <v>10.2955</v>
      </c>
      <c r="M235" s="306" t="n">
        <v>0</v>
      </c>
      <c r="N235" s="256" t="n">
        <v>168.9691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4</v>
      </c>
      <c r="B236" s="308" t="n">
        <v>182.8251</v>
      </c>
      <c r="C236" s="260" t="n">
        <v>9722.1669</v>
      </c>
      <c r="D236" s="261" t="n">
        <v>8199.431</v>
      </c>
      <c r="E236" s="261" t="n">
        <v>8758.7616</v>
      </c>
      <c r="F236" s="261" t="n">
        <v>11149.1125</v>
      </c>
      <c r="G236" s="261" t="n">
        <v>12623.7452</v>
      </c>
      <c r="H236" s="261" t="n">
        <v>10167.1351</v>
      </c>
      <c r="I236" s="309" t="n">
        <v>5.4858</v>
      </c>
      <c r="J236" s="309" t="n">
        <v>0.1955</v>
      </c>
      <c r="K236" s="309" t="n">
        <v>1.1462</v>
      </c>
      <c r="L236" s="309" t="n">
        <v>9.4781</v>
      </c>
      <c r="M236" s="309" t="n">
        <v>0</v>
      </c>
      <c r="N236" s="263" t="n">
        <v>173.1131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81.6803</v>
      </c>
      <c r="C237" s="260" t="n">
        <v>9707.2135</v>
      </c>
      <c r="D237" s="261" t="n">
        <v>8198.1666</v>
      </c>
      <c r="E237" s="261" t="n">
        <v>8673.1273</v>
      </c>
      <c r="F237" s="261" t="n">
        <v>10819.9802</v>
      </c>
      <c r="G237" s="261" t="n">
        <v>12078.6803</v>
      </c>
      <c r="H237" s="261" t="n">
        <v>10039.4823</v>
      </c>
      <c r="I237" s="309" t="n">
        <v>2.9975</v>
      </c>
      <c r="J237" s="309" t="n">
        <v>1.9858</v>
      </c>
      <c r="K237" s="309" t="n">
        <v>1.9302</v>
      </c>
      <c r="L237" s="309" t="n">
        <v>5.7732</v>
      </c>
      <c r="M237" s="309" t="n">
        <v>0</v>
      </c>
      <c r="N237" s="263" t="n">
        <v>176.2322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369.8941</v>
      </c>
      <c r="C238" s="260" t="n">
        <v>9433.1666</v>
      </c>
      <c r="D238" s="261" t="n">
        <v>7910.1993</v>
      </c>
      <c r="E238" s="261" t="n">
        <v>8656.5208</v>
      </c>
      <c r="F238" s="261" t="n">
        <v>10418.3333</v>
      </c>
      <c r="G238" s="261" t="n">
        <v>12134.4738</v>
      </c>
      <c r="H238" s="261" t="n">
        <v>9772.0789</v>
      </c>
      <c r="I238" s="309" t="n">
        <v>9.4517</v>
      </c>
      <c r="J238" s="309" t="n">
        <v>0.4749</v>
      </c>
      <c r="K238" s="309" t="n">
        <v>0.7356</v>
      </c>
      <c r="L238" s="309" t="n">
        <v>10.4775</v>
      </c>
      <c r="M238" s="309" t="n">
        <v>0</v>
      </c>
      <c r="N238" s="263" t="n">
        <v>164.491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00.8642</v>
      </c>
      <c r="C239" s="260" t="n">
        <v>9697.6194</v>
      </c>
      <c r="D239" s="261" t="n">
        <v>7739.5</v>
      </c>
      <c r="E239" s="261" t="n">
        <v>8572.7073</v>
      </c>
      <c r="F239" s="261" t="n">
        <v>11642.6125</v>
      </c>
      <c r="G239" s="261" t="n">
        <v>13594.6602</v>
      </c>
      <c r="H239" s="261" t="n">
        <v>10290.5641</v>
      </c>
      <c r="I239" s="309" t="n">
        <v>6.1868</v>
      </c>
      <c r="J239" s="309" t="n">
        <v>0.2328</v>
      </c>
      <c r="K239" s="309" t="n">
        <v>1.2414</v>
      </c>
      <c r="L239" s="309" t="n">
        <v>11.4753</v>
      </c>
      <c r="M239" s="309" t="n">
        <v>0</v>
      </c>
      <c r="N239" s="263" t="n">
        <v>168.5868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140.8958</v>
      </c>
      <c r="C240" s="253" t="n">
        <v>13104.6666</v>
      </c>
      <c r="D240" s="254" t="n">
        <v>10018.1702</v>
      </c>
      <c r="E240" s="254" t="n">
        <v>11456.4252</v>
      </c>
      <c r="F240" s="254" t="n">
        <v>15254.4432</v>
      </c>
      <c r="G240" s="254" t="n">
        <v>17853.3333</v>
      </c>
      <c r="H240" s="254" t="n">
        <v>13620.4496</v>
      </c>
      <c r="I240" s="306" t="n">
        <v>9.0558</v>
      </c>
      <c r="J240" s="306" t="n">
        <v>0.388</v>
      </c>
      <c r="K240" s="306" t="n">
        <v>1.656</v>
      </c>
      <c r="L240" s="306" t="n">
        <v>12.3703</v>
      </c>
      <c r="M240" s="306" t="n">
        <v>0.0001</v>
      </c>
      <c r="N240" s="256" t="n">
        <v>165.790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95.8616</v>
      </c>
      <c r="C241" s="260" t="n">
        <v>13354.4985</v>
      </c>
      <c r="D241" s="261" t="n">
        <v>10421.8333</v>
      </c>
      <c r="E241" s="261" t="n">
        <v>11823.5726</v>
      </c>
      <c r="F241" s="261" t="n">
        <v>15560.5</v>
      </c>
      <c r="G241" s="261" t="n">
        <v>18763.5</v>
      </c>
      <c r="H241" s="261" t="n">
        <v>14198.9272</v>
      </c>
      <c r="I241" s="309" t="n">
        <v>19.8056</v>
      </c>
      <c r="J241" s="309" t="n">
        <v>0.4957</v>
      </c>
      <c r="K241" s="309" t="n">
        <v>2.2221</v>
      </c>
      <c r="L241" s="309" t="n">
        <v>8.8284</v>
      </c>
      <c r="M241" s="309" t="n">
        <v>0</v>
      </c>
      <c r="N241" s="263" t="n">
        <v>164.0607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40.8631</v>
      </c>
      <c r="C242" s="260" t="n">
        <v>12676.9102</v>
      </c>
      <c r="D242" s="261" t="n">
        <v>9776.6666</v>
      </c>
      <c r="E242" s="261" t="n">
        <v>11104.2933</v>
      </c>
      <c r="F242" s="261" t="n">
        <v>14897.0369</v>
      </c>
      <c r="G242" s="261" t="n">
        <v>17380.5836</v>
      </c>
      <c r="H242" s="261" t="n">
        <v>13224.5255</v>
      </c>
      <c r="I242" s="309" t="n">
        <v>3.8425</v>
      </c>
      <c r="J242" s="309" t="n">
        <v>0.127</v>
      </c>
      <c r="K242" s="309" t="n">
        <v>1.6927</v>
      </c>
      <c r="L242" s="309" t="n">
        <v>17.0942</v>
      </c>
      <c r="M242" s="309" t="n">
        <v>0</v>
      </c>
      <c r="N242" s="263" t="n">
        <v>164.1177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28.0043</v>
      </c>
      <c r="C243" s="260" t="n">
        <v>13894.8587</v>
      </c>
      <c r="D243" s="261" t="n">
        <v>10381.9794</v>
      </c>
      <c r="E243" s="261" t="n">
        <v>11883.7512</v>
      </c>
      <c r="F243" s="261" t="n">
        <v>15823.3674</v>
      </c>
      <c r="G243" s="261" t="n">
        <v>18569.1877</v>
      </c>
      <c r="H243" s="261" t="n">
        <v>14158.9763</v>
      </c>
      <c r="I243" s="309" t="n">
        <v>7.4503</v>
      </c>
      <c r="J243" s="309" t="n">
        <v>0.8928</v>
      </c>
      <c r="K243" s="309" t="n">
        <v>1.0665</v>
      </c>
      <c r="L243" s="309" t="n">
        <v>9.2526</v>
      </c>
      <c r="M243" s="309" t="n">
        <v>0</v>
      </c>
      <c r="N243" s="263" t="n">
        <v>170.1229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14.4361</v>
      </c>
      <c r="C244" s="260" t="n">
        <v>12954.0481</v>
      </c>
      <c r="D244" s="261" t="n">
        <v>10038.8031</v>
      </c>
      <c r="E244" s="261" t="n">
        <v>11224.2755</v>
      </c>
      <c r="F244" s="261" t="n">
        <v>14786.3333</v>
      </c>
      <c r="G244" s="261" t="n">
        <v>16632.1164</v>
      </c>
      <c r="H244" s="261" t="n">
        <v>13233.7785</v>
      </c>
      <c r="I244" s="309" t="n">
        <v>4.9442</v>
      </c>
      <c r="J244" s="309" t="n">
        <v>0.1368</v>
      </c>
      <c r="K244" s="309" t="n">
        <v>1.5579</v>
      </c>
      <c r="L244" s="309" t="n">
        <v>10.6851</v>
      </c>
      <c r="M244" s="309" t="n">
        <v>0.0011</v>
      </c>
      <c r="N244" s="263" t="n">
        <v>165.9988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2.278</v>
      </c>
      <c r="C245" s="253" t="n">
        <v>12542.9031</v>
      </c>
      <c r="D245" s="254" t="n">
        <v>10031.4609</v>
      </c>
      <c r="E245" s="254" t="n">
        <v>10981.2832</v>
      </c>
      <c r="F245" s="254" t="n">
        <v>14991</v>
      </c>
      <c r="G245" s="254" t="n">
        <v>17037.8333</v>
      </c>
      <c r="H245" s="254" t="n">
        <v>13145.4695</v>
      </c>
      <c r="I245" s="306" t="n">
        <v>18.4992</v>
      </c>
      <c r="J245" s="306" t="n">
        <v>1.7296</v>
      </c>
      <c r="K245" s="306" t="n">
        <v>2.0899</v>
      </c>
      <c r="L245" s="306" t="n">
        <v>6.7098</v>
      </c>
      <c r="M245" s="306" t="n">
        <v>0.6601</v>
      </c>
      <c r="N245" s="256" t="n">
        <v>179.514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2.278</v>
      </c>
      <c r="C246" s="260" t="n">
        <v>12542.9031</v>
      </c>
      <c r="D246" s="261" t="n">
        <v>10031.4609</v>
      </c>
      <c r="E246" s="261" t="n">
        <v>10981.2832</v>
      </c>
      <c r="F246" s="261" t="n">
        <v>14991</v>
      </c>
      <c r="G246" s="261" t="n">
        <v>17037.8333</v>
      </c>
      <c r="H246" s="261" t="n">
        <v>13145.4695</v>
      </c>
      <c r="I246" s="309" t="n">
        <v>18.4992</v>
      </c>
      <c r="J246" s="309" t="n">
        <v>1.7296</v>
      </c>
      <c r="K246" s="309" t="n">
        <v>2.0899</v>
      </c>
      <c r="L246" s="309" t="n">
        <v>6.7098</v>
      </c>
      <c r="M246" s="309" t="n">
        <v>0.6601</v>
      </c>
      <c r="N246" s="263" t="n">
        <v>179.514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3711.8602</v>
      </c>
      <c r="C247" s="253" t="n">
        <v>25615.0324</v>
      </c>
      <c r="D247" s="254" t="n">
        <v>16125</v>
      </c>
      <c r="E247" s="254" t="n">
        <v>21215.6735</v>
      </c>
      <c r="F247" s="254" t="n">
        <v>30138.1666</v>
      </c>
      <c r="G247" s="254" t="n">
        <v>33834.3333</v>
      </c>
      <c r="H247" s="254" t="n">
        <v>25645.7012</v>
      </c>
      <c r="I247" s="306" t="n">
        <v>23.0361</v>
      </c>
      <c r="J247" s="306" t="n">
        <v>1.6844</v>
      </c>
      <c r="K247" s="306" t="n">
        <v>7.8082</v>
      </c>
      <c r="L247" s="306" t="n">
        <v>13.4306</v>
      </c>
      <c r="M247" s="306" t="n">
        <v>0.1259</v>
      </c>
      <c r="N247" s="256" t="n">
        <v>169.8695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6468.2644</v>
      </c>
      <c r="C248" s="253" t="n">
        <v>15604.5712</v>
      </c>
      <c r="D248" s="254" t="n">
        <v>11570.6882</v>
      </c>
      <c r="E248" s="254" t="n">
        <v>13400.4161</v>
      </c>
      <c r="F248" s="254" t="n">
        <v>18490.8164</v>
      </c>
      <c r="G248" s="254" t="n">
        <v>22075.5437</v>
      </c>
      <c r="H248" s="254" t="n">
        <v>16338.6521</v>
      </c>
      <c r="I248" s="306" t="n">
        <v>17.6557</v>
      </c>
      <c r="J248" s="306" t="n">
        <v>1.4921</v>
      </c>
      <c r="K248" s="306" t="n">
        <v>2.9981</v>
      </c>
      <c r="L248" s="306" t="n">
        <v>9.031</v>
      </c>
      <c r="M248" s="306" t="n">
        <v>0.0865</v>
      </c>
      <c r="N248" s="256" t="n">
        <v>178.5392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12" t="s">
        <v>338</v>
      </c>
      <c r="B249" s="308" t="n">
        <v>5109.303</v>
      </c>
      <c r="C249" s="260" t="n">
        <v>15457.1666</v>
      </c>
      <c r="D249" s="261" t="n">
        <v>11555.049</v>
      </c>
      <c r="E249" s="261" t="n">
        <v>13314.6997</v>
      </c>
      <c r="F249" s="261" t="n">
        <v>18164.8677</v>
      </c>
      <c r="G249" s="261" t="n">
        <v>21102</v>
      </c>
      <c r="H249" s="261" t="n">
        <v>16028.2471</v>
      </c>
      <c r="I249" s="309" t="n">
        <v>17.9839</v>
      </c>
      <c r="J249" s="309" t="n">
        <v>1.4386</v>
      </c>
      <c r="K249" s="309" t="n">
        <v>2.087</v>
      </c>
      <c r="L249" s="309" t="n">
        <v>8.6846</v>
      </c>
      <c r="M249" s="309" t="n">
        <v>0.0987</v>
      </c>
      <c r="N249" s="263" t="n">
        <v>179.0096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04" t="s">
        <v>339</v>
      </c>
      <c r="B250" s="305" t="n">
        <v>2305.6193</v>
      </c>
      <c r="C250" s="253" t="n">
        <v>16067.8333</v>
      </c>
      <c r="D250" s="254" t="n">
        <v>11770.3333</v>
      </c>
      <c r="E250" s="254" t="n">
        <v>13765.1776</v>
      </c>
      <c r="F250" s="254" t="n">
        <v>19033.6666</v>
      </c>
      <c r="G250" s="254" t="n">
        <v>22445</v>
      </c>
      <c r="H250" s="254" t="n">
        <v>16696.1266</v>
      </c>
      <c r="I250" s="306" t="n">
        <v>18.0403</v>
      </c>
      <c r="J250" s="306" t="n">
        <v>1.6541</v>
      </c>
      <c r="K250" s="306" t="n">
        <v>2.6255</v>
      </c>
      <c r="L250" s="306" t="n">
        <v>8.5431</v>
      </c>
      <c r="M250" s="306" t="n">
        <v>0.0628</v>
      </c>
      <c r="N250" s="256" t="n">
        <v>178.4333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647</v>
      </c>
      <c r="B251" s="305" t="n">
        <v>2580.199</v>
      </c>
      <c r="C251" s="253" t="n">
        <v>16188.6183</v>
      </c>
      <c r="D251" s="254" t="n">
        <v>11667.62</v>
      </c>
      <c r="E251" s="254" t="n">
        <v>13650.8324</v>
      </c>
      <c r="F251" s="254" t="n">
        <v>19189.6987</v>
      </c>
      <c r="G251" s="254" t="n">
        <v>22505.1666</v>
      </c>
      <c r="H251" s="254" t="n">
        <v>16775.8721</v>
      </c>
      <c r="I251" s="306" t="n">
        <v>16.4595</v>
      </c>
      <c r="J251" s="306" t="n">
        <v>1.8332</v>
      </c>
      <c r="K251" s="306" t="n">
        <v>2.6349</v>
      </c>
      <c r="L251" s="306" t="n">
        <v>8.8841</v>
      </c>
      <c r="M251" s="306" t="n">
        <v>0.1014</v>
      </c>
      <c r="N251" s="256" t="n">
        <v>181.06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12" t="s">
        <v>341</v>
      </c>
      <c r="B252" s="308" t="n">
        <v>1937.1254</v>
      </c>
      <c r="C252" s="260" t="n">
        <v>16656.8133</v>
      </c>
      <c r="D252" s="261" t="n">
        <v>11777.6666</v>
      </c>
      <c r="E252" s="261" t="n">
        <v>13824.2523</v>
      </c>
      <c r="F252" s="261" t="n">
        <v>19592.1666</v>
      </c>
      <c r="G252" s="261" t="n">
        <v>22645.0651</v>
      </c>
      <c r="H252" s="261" t="n">
        <v>17015.0162</v>
      </c>
      <c r="I252" s="309" t="n">
        <v>16.4909</v>
      </c>
      <c r="J252" s="309" t="n">
        <v>2.076</v>
      </c>
      <c r="K252" s="309" t="n">
        <v>1.7381</v>
      </c>
      <c r="L252" s="309" t="n">
        <v>10.002</v>
      </c>
      <c r="M252" s="309" t="n">
        <v>0.0423</v>
      </c>
      <c r="N252" s="263" t="n">
        <v>184.3576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6600.8726</v>
      </c>
      <c r="C253" s="253" t="n">
        <v>17952.1929</v>
      </c>
      <c r="D253" s="254" t="n">
        <v>13324.1315</v>
      </c>
      <c r="E253" s="254" t="n">
        <v>15429.3333</v>
      </c>
      <c r="F253" s="254" t="n">
        <v>20702.1666</v>
      </c>
      <c r="G253" s="254" t="n">
        <v>23893.1666</v>
      </c>
      <c r="H253" s="254" t="n">
        <v>18365.5547</v>
      </c>
      <c r="I253" s="306" t="n">
        <v>17.5225</v>
      </c>
      <c r="J253" s="306" t="n">
        <v>1.1232</v>
      </c>
      <c r="K253" s="306" t="n">
        <v>2.8219</v>
      </c>
      <c r="L253" s="306" t="n">
        <v>6.2971</v>
      </c>
      <c r="M253" s="306" t="n">
        <v>1.9887</v>
      </c>
      <c r="N253" s="256" t="n">
        <v>171.2937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2484.8376</v>
      </c>
      <c r="C254" s="253" t="n">
        <v>18217.5</v>
      </c>
      <c r="D254" s="254" t="n">
        <v>13092.6666</v>
      </c>
      <c r="E254" s="254" t="n">
        <v>15150.4485</v>
      </c>
      <c r="F254" s="254" t="n">
        <v>21775.5</v>
      </c>
      <c r="G254" s="254" t="n">
        <v>25340.3333</v>
      </c>
      <c r="H254" s="254" t="n">
        <v>18863.3365</v>
      </c>
      <c r="I254" s="306" t="n">
        <v>16.2194</v>
      </c>
      <c r="J254" s="306" t="n">
        <v>1.6713</v>
      </c>
      <c r="K254" s="306" t="n">
        <v>6.0942</v>
      </c>
      <c r="L254" s="306" t="n">
        <v>6.31</v>
      </c>
      <c r="M254" s="306" t="n">
        <v>1.015</v>
      </c>
      <c r="N254" s="256" t="n">
        <v>173.6051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095.1417</v>
      </c>
      <c r="C255" s="253" t="n">
        <v>18331.6623</v>
      </c>
      <c r="D255" s="254" t="n">
        <v>12594.7792</v>
      </c>
      <c r="E255" s="254" t="n">
        <v>14861.1666</v>
      </c>
      <c r="F255" s="254" t="n">
        <v>23531.3333</v>
      </c>
      <c r="G255" s="254" t="n">
        <v>27517.3333</v>
      </c>
      <c r="H255" s="254" t="n">
        <v>19228.903</v>
      </c>
      <c r="I255" s="306" t="n">
        <v>16.3607</v>
      </c>
      <c r="J255" s="306" t="n">
        <v>1.1926</v>
      </c>
      <c r="K255" s="306" t="n">
        <v>10.3554</v>
      </c>
      <c r="L255" s="306" t="n">
        <v>5.4312</v>
      </c>
      <c r="M255" s="306" t="n">
        <v>0.0301</v>
      </c>
      <c r="N255" s="256" t="n">
        <v>170.2182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7129.2139</v>
      </c>
      <c r="C256" s="253" t="n">
        <v>19653.2074</v>
      </c>
      <c r="D256" s="254" t="n">
        <v>13776.1666</v>
      </c>
      <c r="E256" s="254" t="n">
        <v>16322.4573</v>
      </c>
      <c r="F256" s="254" t="n">
        <v>22949.8493</v>
      </c>
      <c r="G256" s="254" t="n">
        <v>25301.2841</v>
      </c>
      <c r="H256" s="254" t="n">
        <v>19736.32</v>
      </c>
      <c r="I256" s="306" t="n">
        <v>15.338</v>
      </c>
      <c r="J256" s="306" t="n">
        <v>1.7206</v>
      </c>
      <c r="K256" s="306" t="n">
        <v>9.6456</v>
      </c>
      <c r="L256" s="306" t="n">
        <v>6.534</v>
      </c>
      <c r="M256" s="306" t="n">
        <v>0.0827</v>
      </c>
      <c r="N256" s="256" t="n">
        <v>172.3657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12" t="s">
        <v>346</v>
      </c>
      <c r="B257" s="308" t="n">
        <v>2218.5128</v>
      </c>
      <c r="C257" s="260" t="n">
        <v>19042.1666</v>
      </c>
      <c r="D257" s="261" t="n">
        <v>13348.9844</v>
      </c>
      <c r="E257" s="261" t="n">
        <v>16061.0539</v>
      </c>
      <c r="F257" s="261" t="n">
        <v>21993.8333</v>
      </c>
      <c r="G257" s="261" t="n">
        <v>24653.541</v>
      </c>
      <c r="H257" s="261" t="n">
        <v>19239.0191</v>
      </c>
      <c r="I257" s="309" t="n">
        <v>14.9714</v>
      </c>
      <c r="J257" s="309" t="n">
        <v>2.1318</v>
      </c>
      <c r="K257" s="309" t="n">
        <v>8.1816</v>
      </c>
      <c r="L257" s="309" t="n">
        <v>6.9972</v>
      </c>
      <c r="M257" s="309" t="n">
        <v>0.0678</v>
      </c>
      <c r="N257" s="263" t="n">
        <v>174.9203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75.9148</v>
      </c>
      <c r="C258" s="260" t="n">
        <v>21825.3333</v>
      </c>
      <c r="D258" s="261" t="n">
        <v>14843.1095</v>
      </c>
      <c r="E258" s="261" t="n">
        <v>18179.8941</v>
      </c>
      <c r="F258" s="261" t="n">
        <v>23578.2681</v>
      </c>
      <c r="G258" s="261" t="n">
        <v>25338.8177</v>
      </c>
      <c r="H258" s="261" t="n">
        <v>20927.5209</v>
      </c>
      <c r="I258" s="309" t="n">
        <v>13.9484</v>
      </c>
      <c r="J258" s="309" t="n">
        <v>0.9067</v>
      </c>
      <c r="K258" s="309" t="n">
        <v>12.9055</v>
      </c>
      <c r="L258" s="309" t="n">
        <v>5.2553</v>
      </c>
      <c r="M258" s="309" t="n">
        <v>0.119</v>
      </c>
      <c r="N258" s="263" t="n">
        <v>168.4282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2237.7189</v>
      </c>
      <c r="C259" s="253" t="n">
        <v>20215.6666</v>
      </c>
      <c r="D259" s="254" t="n">
        <v>13021.636</v>
      </c>
      <c r="E259" s="254" t="n">
        <v>16115</v>
      </c>
      <c r="F259" s="254" t="n">
        <v>24930</v>
      </c>
      <c r="G259" s="254" t="n">
        <v>27104.8799</v>
      </c>
      <c r="H259" s="254" t="n">
        <v>20416.0398</v>
      </c>
      <c r="I259" s="306" t="n">
        <v>13.3078</v>
      </c>
      <c r="J259" s="306" t="n">
        <v>0.9186</v>
      </c>
      <c r="K259" s="306" t="n">
        <v>9.9997</v>
      </c>
      <c r="L259" s="306" t="n">
        <v>5.2885</v>
      </c>
      <c r="M259" s="306" t="n">
        <v>0.009</v>
      </c>
      <c r="N259" s="256" t="n">
        <v>168.8635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785.9591</v>
      </c>
      <c r="C260" s="253" t="n">
        <v>17935.3449</v>
      </c>
      <c r="D260" s="254" t="n">
        <v>11000.6666</v>
      </c>
      <c r="E260" s="254" t="n">
        <v>13641.5477</v>
      </c>
      <c r="F260" s="254" t="n">
        <v>22711.1666</v>
      </c>
      <c r="G260" s="254" t="n">
        <v>26027.9441</v>
      </c>
      <c r="H260" s="254" t="n">
        <v>18434.2589</v>
      </c>
      <c r="I260" s="306" t="n">
        <v>17.5499</v>
      </c>
      <c r="J260" s="306" t="n">
        <v>1.1931</v>
      </c>
      <c r="K260" s="306" t="n">
        <v>14.6293</v>
      </c>
      <c r="L260" s="306" t="n">
        <v>5.8706</v>
      </c>
      <c r="M260" s="306" t="n">
        <v>0.0188</v>
      </c>
      <c r="N260" s="256" t="n">
        <v>169.1682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35648.8683</v>
      </c>
      <c r="C261" s="253" t="n">
        <v>17576.3333</v>
      </c>
      <c r="D261" s="254" t="n">
        <v>12305.839</v>
      </c>
      <c r="E261" s="254" t="n">
        <v>14643.1543</v>
      </c>
      <c r="F261" s="254" t="n">
        <v>21174.3583</v>
      </c>
      <c r="G261" s="254" t="n">
        <v>25665.6666</v>
      </c>
      <c r="H261" s="254" t="n">
        <v>18374.0015</v>
      </c>
      <c r="I261" s="306" t="n">
        <v>16.154</v>
      </c>
      <c r="J261" s="306" t="n">
        <v>1.6229</v>
      </c>
      <c r="K261" s="306" t="n">
        <v>7.1293</v>
      </c>
      <c r="L261" s="306" t="n">
        <v>6.2561</v>
      </c>
      <c r="M261" s="306" t="n">
        <v>0.4822</v>
      </c>
      <c r="N261" s="256" t="n">
        <v>170.815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3265.3556</v>
      </c>
      <c r="C262" s="260" t="n">
        <v>20012.3333</v>
      </c>
      <c r="D262" s="261" t="n">
        <v>14124</v>
      </c>
      <c r="E262" s="261" t="n">
        <v>16611.1666</v>
      </c>
      <c r="F262" s="261" t="n">
        <v>25431</v>
      </c>
      <c r="G262" s="261" t="n">
        <v>29496.8333</v>
      </c>
      <c r="H262" s="261" t="n">
        <v>21105.3907</v>
      </c>
      <c r="I262" s="309" t="n">
        <v>17.1362</v>
      </c>
      <c r="J262" s="309" t="n">
        <v>1.7628</v>
      </c>
      <c r="K262" s="309" t="n">
        <v>7.6335</v>
      </c>
      <c r="L262" s="309" t="n">
        <v>5.1075</v>
      </c>
      <c r="M262" s="309" t="n">
        <v>0.1233</v>
      </c>
      <c r="N262" s="263" t="n">
        <v>171.24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9000.5969</v>
      </c>
      <c r="C263" s="260" t="n">
        <v>16975.3333</v>
      </c>
      <c r="D263" s="261" t="n">
        <v>12496.2914</v>
      </c>
      <c r="E263" s="261" t="n">
        <v>14437.5</v>
      </c>
      <c r="F263" s="261" t="n">
        <v>20117</v>
      </c>
      <c r="G263" s="261" t="n">
        <v>24422.6666</v>
      </c>
      <c r="H263" s="261" t="n">
        <v>17925.07</v>
      </c>
      <c r="I263" s="309" t="n">
        <v>15.05</v>
      </c>
      <c r="J263" s="309" t="n">
        <v>1.8181</v>
      </c>
      <c r="K263" s="309" t="n">
        <v>6.1106</v>
      </c>
      <c r="L263" s="309" t="n">
        <v>6.8997</v>
      </c>
      <c r="M263" s="309" t="n">
        <v>0.2267</v>
      </c>
      <c r="N263" s="263" t="n">
        <v>173.5283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15603.9256</v>
      </c>
      <c r="C264" s="260" t="n">
        <v>18596.7674</v>
      </c>
      <c r="D264" s="261" t="n">
        <v>13334.5</v>
      </c>
      <c r="E264" s="261" t="n">
        <v>15615.5926</v>
      </c>
      <c r="F264" s="261" t="n">
        <v>22084.5</v>
      </c>
      <c r="G264" s="261" t="n">
        <v>26117.0494</v>
      </c>
      <c r="H264" s="261" t="n">
        <v>19187.3401</v>
      </c>
      <c r="I264" s="309" t="n">
        <v>16.0592</v>
      </c>
      <c r="J264" s="309" t="n">
        <v>1.3879</v>
      </c>
      <c r="K264" s="309" t="n">
        <v>8.0383</v>
      </c>
      <c r="L264" s="309" t="n">
        <v>6.4807</v>
      </c>
      <c r="M264" s="309" t="n">
        <v>0.7546</v>
      </c>
      <c r="N264" s="263" t="n">
        <v>169.1276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548.1275</v>
      </c>
      <c r="C265" s="260" t="n">
        <v>15015</v>
      </c>
      <c r="D265" s="261" t="n">
        <v>10791.6666</v>
      </c>
      <c r="E265" s="261" t="n">
        <v>12353.8333</v>
      </c>
      <c r="F265" s="261" t="n">
        <v>18264.1486</v>
      </c>
      <c r="G265" s="261" t="n">
        <v>22055.6992</v>
      </c>
      <c r="H265" s="261" t="n">
        <v>15789.7573</v>
      </c>
      <c r="I265" s="309" t="n">
        <v>17.5811</v>
      </c>
      <c r="J265" s="309" t="n">
        <v>2.0669</v>
      </c>
      <c r="K265" s="309" t="n">
        <v>6.4439</v>
      </c>
      <c r="L265" s="309" t="n">
        <v>5.4674</v>
      </c>
      <c r="M265" s="309" t="n">
        <v>0.0917</v>
      </c>
      <c r="N265" s="263" t="n">
        <v>170.5558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311" t="s">
        <v>648</v>
      </c>
      <c r="B266" s="305" t="n">
        <v>18096.9221</v>
      </c>
      <c r="C266" s="253" t="n">
        <v>18493.6666</v>
      </c>
      <c r="D266" s="254" t="n">
        <v>13116.654</v>
      </c>
      <c r="E266" s="254" t="n">
        <v>15438.4472</v>
      </c>
      <c r="F266" s="254" t="n">
        <v>22873.6567</v>
      </c>
      <c r="G266" s="254" t="n">
        <v>26921.378</v>
      </c>
      <c r="H266" s="254" t="n">
        <v>19414.8169</v>
      </c>
      <c r="I266" s="306" t="n">
        <v>16.901</v>
      </c>
      <c r="J266" s="306" t="n">
        <v>1.745</v>
      </c>
      <c r="K266" s="306" t="n">
        <v>9.1424</v>
      </c>
      <c r="L266" s="306" t="n">
        <v>5.4847</v>
      </c>
      <c r="M266" s="306" t="n">
        <v>0.0484</v>
      </c>
      <c r="N266" s="256" t="n">
        <v>171.0753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5528.2641</v>
      </c>
      <c r="C267" s="260" t="n">
        <v>17914.3349</v>
      </c>
      <c r="D267" s="261" t="n">
        <v>12922.0427</v>
      </c>
      <c r="E267" s="261" t="n">
        <v>15117.9169</v>
      </c>
      <c r="F267" s="261" t="n">
        <v>21588.8294</v>
      </c>
      <c r="G267" s="261" t="n">
        <v>25792.1666</v>
      </c>
      <c r="H267" s="261" t="n">
        <v>18759.3607</v>
      </c>
      <c r="I267" s="309" t="n">
        <v>14.4842</v>
      </c>
      <c r="J267" s="309" t="n">
        <v>1.8192</v>
      </c>
      <c r="K267" s="309" t="n">
        <v>7.2444</v>
      </c>
      <c r="L267" s="309" t="n">
        <v>5.9679</v>
      </c>
      <c r="M267" s="309" t="n">
        <v>0.0775</v>
      </c>
      <c r="N267" s="263" t="n">
        <v>171.652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3285.462</v>
      </c>
      <c r="C268" s="260" t="n">
        <v>18429.5</v>
      </c>
      <c r="D268" s="261" t="n">
        <v>13235.6666</v>
      </c>
      <c r="E268" s="261" t="n">
        <v>15529.1666</v>
      </c>
      <c r="F268" s="261" t="n">
        <v>22090.6666</v>
      </c>
      <c r="G268" s="261" t="n">
        <v>26445.5942</v>
      </c>
      <c r="H268" s="261" t="n">
        <v>19185.4486</v>
      </c>
      <c r="I268" s="309" t="n">
        <v>15.6205</v>
      </c>
      <c r="J268" s="309" t="n">
        <v>1.8416</v>
      </c>
      <c r="K268" s="309" t="n">
        <v>7.3049</v>
      </c>
      <c r="L268" s="309" t="n">
        <v>5.2975</v>
      </c>
      <c r="M268" s="309" t="n">
        <v>0.0375</v>
      </c>
      <c r="N268" s="263" t="n">
        <v>172.0305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2535.2385</v>
      </c>
      <c r="C269" s="260" t="n">
        <v>18884.3333</v>
      </c>
      <c r="D269" s="261" t="n">
        <v>13903.6797</v>
      </c>
      <c r="E269" s="261" t="n">
        <v>15939.8333</v>
      </c>
      <c r="F269" s="261" t="n">
        <v>24201.8333</v>
      </c>
      <c r="G269" s="261" t="n">
        <v>28662.1666</v>
      </c>
      <c r="H269" s="261" t="n">
        <v>20199.4776</v>
      </c>
      <c r="I269" s="309" t="n">
        <v>18.6143</v>
      </c>
      <c r="J269" s="309" t="n">
        <v>1.8277</v>
      </c>
      <c r="K269" s="309" t="n">
        <v>10.5981</v>
      </c>
      <c r="L269" s="309" t="n">
        <v>5.277</v>
      </c>
      <c r="M269" s="309" t="n">
        <v>0.0312</v>
      </c>
      <c r="N269" s="263" t="n">
        <v>171.9002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131.3697</v>
      </c>
      <c r="C270" s="260" t="n">
        <v>21823.1666</v>
      </c>
      <c r="D270" s="261" t="n">
        <v>13130.3333</v>
      </c>
      <c r="E270" s="261" t="n">
        <v>16067.5813</v>
      </c>
      <c r="F270" s="261" t="n">
        <v>24865.1666</v>
      </c>
      <c r="G270" s="261" t="n">
        <v>26887.6666</v>
      </c>
      <c r="H270" s="261" t="n">
        <v>20706.9321</v>
      </c>
      <c r="I270" s="309" t="n">
        <v>21.55</v>
      </c>
      <c r="J270" s="309" t="n">
        <v>1.3247</v>
      </c>
      <c r="K270" s="309" t="n">
        <v>15.313</v>
      </c>
      <c r="L270" s="309" t="n">
        <v>5.4543</v>
      </c>
      <c r="M270" s="309" t="n">
        <v>0.0174</v>
      </c>
      <c r="N270" s="263" t="n">
        <v>167.4571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311" t="s">
        <v>360</v>
      </c>
      <c r="B271" s="305" t="n">
        <v>2407.7755</v>
      </c>
      <c r="C271" s="253" t="n">
        <v>15753.5925</v>
      </c>
      <c r="D271" s="254" t="n">
        <v>10678.5406</v>
      </c>
      <c r="E271" s="254" t="n">
        <v>12919.1666</v>
      </c>
      <c r="F271" s="254" t="n">
        <v>18948.5</v>
      </c>
      <c r="G271" s="254" t="n">
        <v>22486.0094</v>
      </c>
      <c r="H271" s="254" t="n">
        <v>16298.8048</v>
      </c>
      <c r="I271" s="306" t="n">
        <v>16.8648</v>
      </c>
      <c r="J271" s="306" t="n">
        <v>1.5069</v>
      </c>
      <c r="K271" s="306" t="n">
        <v>7.9156</v>
      </c>
      <c r="L271" s="306" t="n">
        <v>5.8427</v>
      </c>
      <c r="M271" s="306" t="n">
        <v>0.1402</v>
      </c>
      <c r="N271" s="256" t="n">
        <v>170.7268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7032.3091</v>
      </c>
      <c r="C272" s="253" t="n">
        <v>18008.9603</v>
      </c>
      <c r="D272" s="254" t="n">
        <v>12992.6666</v>
      </c>
      <c r="E272" s="254" t="n">
        <v>15142.5</v>
      </c>
      <c r="F272" s="254" t="n">
        <v>22208.1666</v>
      </c>
      <c r="G272" s="254" t="n">
        <v>26425.5</v>
      </c>
      <c r="H272" s="254" t="n">
        <v>18932.9432</v>
      </c>
      <c r="I272" s="306" t="n">
        <v>16.275</v>
      </c>
      <c r="J272" s="306" t="n">
        <v>0.9945</v>
      </c>
      <c r="K272" s="306" t="n">
        <v>7.0348</v>
      </c>
      <c r="L272" s="306" t="n">
        <v>5.8156</v>
      </c>
      <c r="M272" s="306" t="n">
        <v>0.2201</v>
      </c>
      <c r="N272" s="256" t="n">
        <v>169.575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12" t="s">
        <v>362</v>
      </c>
      <c r="B273" s="308" t="n">
        <v>2412.2718</v>
      </c>
      <c r="C273" s="260" t="n">
        <v>16624.1666</v>
      </c>
      <c r="D273" s="261" t="n">
        <v>12381.5</v>
      </c>
      <c r="E273" s="261" t="n">
        <v>14444.6253</v>
      </c>
      <c r="F273" s="261" t="n">
        <v>19058.6666</v>
      </c>
      <c r="G273" s="261" t="n">
        <v>21536.7777</v>
      </c>
      <c r="H273" s="261" t="n">
        <v>17031.9107</v>
      </c>
      <c r="I273" s="309" t="n">
        <v>18.87</v>
      </c>
      <c r="J273" s="309" t="n">
        <v>1.4837</v>
      </c>
      <c r="K273" s="309" t="n">
        <v>3.2551</v>
      </c>
      <c r="L273" s="309" t="n">
        <v>6.8127</v>
      </c>
      <c r="M273" s="309" t="n">
        <v>0.3494</v>
      </c>
      <c r="N273" s="263" t="n">
        <v>173.429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526.2339</v>
      </c>
      <c r="C274" s="260" t="n">
        <v>23250.6993</v>
      </c>
      <c r="D274" s="261" t="n">
        <v>15308.3893</v>
      </c>
      <c r="E274" s="261" t="n">
        <v>18367</v>
      </c>
      <c r="F274" s="261" t="n">
        <v>26278.1666</v>
      </c>
      <c r="G274" s="261" t="n">
        <v>27965.8333</v>
      </c>
      <c r="H274" s="261" t="n">
        <v>22430.3272</v>
      </c>
      <c r="I274" s="309" t="n">
        <v>14.5606</v>
      </c>
      <c r="J274" s="309" t="n">
        <v>0.7285</v>
      </c>
      <c r="K274" s="309" t="n">
        <v>10.7245</v>
      </c>
      <c r="L274" s="309" t="n">
        <v>4.5909</v>
      </c>
      <c r="M274" s="309" t="n">
        <v>0.0935</v>
      </c>
      <c r="N274" s="263" t="n">
        <v>166.281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311" t="s">
        <v>364</v>
      </c>
      <c r="B275" s="305" t="n">
        <v>4667.74</v>
      </c>
      <c r="C275" s="253" t="n">
        <v>18530.5</v>
      </c>
      <c r="D275" s="254" t="n">
        <v>14691.1666</v>
      </c>
      <c r="E275" s="254" t="n">
        <v>16444.2531</v>
      </c>
      <c r="F275" s="254" t="n">
        <v>20677.8333</v>
      </c>
      <c r="G275" s="254" t="n">
        <v>22384.0403</v>
      </c>
      <c r="H275" s="254" t="n">
        <v>18540.2439</v>
      </c>
      <c r="I275" s="306" t="n">
        <v>18.4672</v>
      </c>
      <c r="J275" s="306" t="n">
        <v>0.6936</v>
      </c>
      <c r="K275" s="306" t="n">
        <v>8.9264</v>
      </c>
      <c r="L275" s="306" t="n">
        <v>6.5743</v>
      </c>
      <c r="M275" s="306" t="n">
        <v>0.2593</v>
      </c>
      <c r="N275" s="256" t="n">
        <v>170.8421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649</v>
      </c>
      <c r="B276" s="305" t="n">
        <v>13043.3695</v>
      </c>
      <c r="C276" s="253" t="n">
        <v>19423.9709</v>
      </c>
      <c r="D276" s="254" t="n">
        <v>12060</v>
      </c>
      <c r="E276" s="254" t="n">
        <v>14483.278</v>
      </c>
      <c r="F276" s="254" t="n">
        <v>24908.5714</v>
      </c>
      <c r="G276" s="254" t="n">
        <v>29369.8333</v>
      </c>
      <c r="H276" s="254" t="n">
        <v>20149.0908</v>
      </c>
      <c r="I276" s="306" t="n">
        <v>18.3218</v>
      </c>
      <c r="J276" s="306" t="n">
        <v>1.5664</v>
      </c>
      <c r="K276" s="306" t="n">
        <v>8.4256</v>
      </c>
      <c r="L276" s="306" t="n">
        <v>6.8926</v>
      </c>
      <c r="M276" s="306" t="n">
        <v>0.2098</v>
      </c>
      <c r="N276" s="256" t="n">
        <v>172.1022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367</v>
      </c>
      <c r="B277" s="308" t="n">
        <v>4748.6347</v>
      </c>
      <c r="C277" s="260" t="n">
        <v>19423.9709</v>
      </c>
      <c r="D277" s="261" t="n">
        <v>13422.1876</v>
      </c>
      <c r="E277" s="261" t="n">
        <v>15950.6494</v>
      </c>
      <c r="F277" s="261" t="n">
        <v>23481.8553</v>
      </c>
      <c r="G277" s="261" t="n">
        <v>27845.2086</v>
      </c>
      <c r="H277" s="261" t="n">
        <v>20130.0916</v>
      </c>
      <c r="I277" s="309" t="n">
        <v>18.5631</v>
      </c>
      <c r="J277" s="309" t="n">
        <v>1.8244</v>
      </c>
      <c r="K277" s="309" t="n">
        <v>8.2514</v>
      </c>
      <c r="L277" s="309" t="n">
        <v>5.7247</v>
      </c>
      <c r="M277" s="309" t="n">
        <v>0.186</v>
      </c>
      <c r="N277" s="263" t="n">
        <v>171.6636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8</v>
      </c>
      <c r="B278" s="308" t="n">
        <v>2466.9169</v>
      </c>
      <c r="C278" s="260" t="n">
        <v>12907.8333</v>
      </c>
      <c r="D278" s="261" t="n">
        <v>10401.9682</v>
      </c>
      <c r="E278" s="261" t="n">
        <v>11527.7202</v>
      </c>
      <c r="F278" s="261" t="n">
        <v>14558.4045</v>
      </c>
      <c r="G278" s="261" t="n">
        <v>17160.8333</v>
      </c>
      <c r="H278" s="261" t="n">
        <v>13480.6168</v>
      </c>
      <c r="I278" s="309" t="n">
        <v>15.7269</v>
      </c>
      <c r="J278" s="309" t="n">
        <v>1.4061</v>
      </c>
      <c r="K278" s="309" t="n">
        <v>1.9498</v>
      </c>
      <c r="L278" s="309" t="n">
        <v>8.2716</v>
      </c>
      <c r="M278" s="309" t="n">
        <v>0.3693</v>
      </c>
      <c r="N278" s="263" t="n">
        <v>178.4814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650</v>
      </c>
      <c r="B279" s="308" t="n">
        <v>3400.1738</v>
      </c>
      <c r="C279" s="260" t="n">
        <v>23156.1666</v>
      </c>
      <c r="D279" s="261" t="n">
        <v>13383.745</v>
      </c>
      <c r="E279" s="261" t="n">
        <v>17385.0574</v>
      </c>
      <c r="F279" s="261" t="n">
        <v>27679.0002</v>
      </c>
      <c r="G279" s="261" t="n">
        <v>30649.1666</v>
      </c>
      <c r="H279" s="261" t="n">
        <v>22675.7472</v>
      </c>
      <c r="I279" s="309" t="n">
        <v>15.4759</v>
      </c>
      <c r="J279" s="309" t="n">
        <v>1.2137</v>
      </c>
      <c r="K279" s="309" t="n">
        <v>12.5706</v>
      </c>
      <c r="L279" s="309" t="n">
        <v>4.991</v>
      </c>
      <c r="M279" s="309" t="n">
        <v>0.1218</v>
      </c>
      <c r="N279" s="263" t="n">
        <v>167.7919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1</v>
      </c>
      <c r="B280" s="305" t="n">
        <v>4896.5604</v>
      </c>
      <c r="C280" s="253" t="n">
        <v>18822</v>
      </c>
      <c r="D280" s="254" t="n">
        <v>11952.5</v>
      </c>
      <c r="E280" s="254" t="n">
        <v>14636.8333</v>
      </c>
      <c r="F280" s="254" t="n">
        <v>23961.5</v>
      </c>
      <c r="G280" s="254" t="n">
        <v>27263.9079</v>
      </c>
      <c r="H280" s="254" t="n">
        <v>19466.0032</v>
      </c>
      <c r="I280" s="306" t="n">
        <v>19.0236</v>
      </c>
      <c r="J280" s="306" t="n">
        <v>1.5158</v>
      </c>
      <c r="K280" s="306" t="n">
        <v>8.2633</v>
      </c>
      <c r="L280" s="306" t="n">
        <v>5.4517</v>
      </c>
      <c r="M280" s="306" t="n">
        <v>0.1553</v>
      </c>
      <c r="N280" s="256" t="n">
        <v>169.161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71</v>
      </c>
      <c r="B281" s="308" t="n">
        <v>3408.5666</v>
      </c>
      <c r="C281" s="260" t="n">
        <v>19333.1666</v>
      </c>
      <c r="D281" s="261" t="n">
        <v>11812.6434</v>
      </c>
      <c r="E281" s="261" t="n">
        <v>14605.5</v>
      </c>
      <c r="F281" s="261" t="n">
        <v>23961.5</v>
      </c>
      <c r="G281" s="261" t="n">
        <v>26580.3333</v>
      </c>
      <c r="H281" s="261" t="n">
        <v>19426.4769</v>
      </c>
      <c r="I281" s="309" t="n">
        <v>19.694</v>
      </c>
      <c r="J281" s="309" t="n">
        <v>1.441</v>
      </c>
      <c r="K281" s="309" t="n">
        <v>8.4401</v>
      </c>
      <c r="L281" s="309" t="n">
        <v>5.4324</v>
      </c>
      <c r="M281" s="309" t="n">
        <v>0.0157</v>
      </c>
      <c r="N281" s="263" t="n">
        <v>168.128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311" t="s">
        <v>652</v>
      </c>
      <c r="B282" s="305" t="n">
        <v>26733.2838</v>
      </c>
      <c r="C282" s="253" t="n">
        <v>16991.1666</v>
      </c>
      <c r="D282" s="254" t="n">
        <v>10432.3333</v>
      </c>
      <c r="E282" s="254" t="n">
        <v>12797.8333</v>
      </c>
      <c r="F282" s="254" t="n">
        <v>21555.8333</v>
      </c>
      <c r="G282" s="254" t="n">
        <v>26144.6666</v>
      </c>
      <c r="H282" s="254" t="n">
        <v>17761.5137</v>
      </c>
      <c r="I282" s="306" t="n">
        <v>15.3871</v>
      </c>
      <c r="J282" s="306" t="n">
        <v>1.5468</v>
      </c>
      <c r="K282" s="306" t="n">
        <v>7.8089</v>
      </c>
      <c r="L282" s="306" t="n">
        <v>6.8404</v>
      </c>
      <c r="M282" s="306" t="n">
        <v>0.683</v>
      </c>
      <c r="N282" s="256" t="n">
        <v>168.7425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3</v>
      </c>
      <c r="B283" s="308" t="n">
        <v>3629.846</v>
      </c>
      <c r="C283" s="260" t="n">
        <v>21521.4009</v>
      </c>
      <c r="D283" s="261" t="n">
        <v>13745.9683</v>
      </c>
      <c r="E283" s="261" t="n">
        <v>16829.5307</v>
      </c>
      <c r="F283" s="261" t="n">
        <v>25747.8333</v>
      </c>
      <c r="G283" s="261" t="n">
        <v>29444.1666</v>
      </c>
      <c r="H283" s="261" t="n">
        <v>21606.7216</v>
      </c>
      <c r="I283" s="309" t="n">
        <v>18.7473</v>
      </c>
      <c r="J283" s="309" t="n">
        <v>1.4813</v>
      </c>
      <c r="K283" s="309" t="n">
        <v>7.8134</v>
      </c>
      <c r="L283" s="309" t="n">
        <v>7.1524</v>
      </c>
      <c r="M283" s="309" t="n">
        <v>1.2378</v>
      </c>
      <c r="N283" s="263" t="n">
        <v>171.3771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4</v>
      </c>
      <c r="B284" s="308" t="n">
        <v>9105.9084</v>
      </c>
      <c r="C284" s="260" t="n">
        <v>20090.4977</v>
      </c>
      <c r="D284" s="261" t="n">
        <v>14176</v>
      </c>
      <c r="E284" s="261" t="n">
        <v>16768.5155</v>
      </c>
      <c r="F284" s="261" t="n">
        <v>23829.6015</v>
      </c>
      <c r="G284" s="261" t="n">
        <v>28132.5</v>
      </c>
      <c r="H284" s="261" t="n">
        <v>20642.7271</v>
      </c>
      <c r="I284" s="309" t="n">
        <v>15.1289</v>
      </c>
      <c r="J284" s="309" t="n">
        <v>1.3094</v>
      </c>
      <c r="K284" s="309" t="n">
        <v>9.1171</v>
      </c>
      <c r="L284" s="309" t="n">
        <v>6.4769</v>
      </c>
      <c r="M284" s="309" t="n">
        <v>1.0783</v>
      </c>
      <c r="N284" s="263" t="n">
        <v>168.439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5</v>
      </c>
      <c r="B285" s="308" t="n">
        <v>9992.426</v>
      </c>
      <c r="C285" s="260" t="n">
        <v>12372.5</v>
      </c>
      <c r="D285" s="261" t="n">
        <v>9441.7019</v>
      </c>
      <c r="E285" s="261" t="n">
        <v>10513.8333</v>
      </c>
      <c r="F285" s="261" t="n">
        <v>16046.6666</v>
      </c>
      <c r="G285" s="261" t="n">
        <v>18752</v>
      </c>
      <c r="H285" s="261" t="n">
        <v>13487.7581</v>
      </c>
      <c r="I285" s="309" t="n">
        <v>12.9361</v>
      </c>
      <c r="J285" s="309" t="n">
        <v>1.7755</v>
      </c>
      <c r="K285" s="309" t="n">
        <v>6.0508</v>
      </c>
      <c r="L285" s="309" t="n">
        <v>7.1348</v>
      </c>
      <c r="M285" s="309" t="n">
        <v>0.0168</v>
      </c>
      <c r="N285" s="263" t="n">
        <v>167.0819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653</v>
      </c>
      <c r="B286" s="305" t="n">
        <v>2538.1682</v>
      </c>
      <c r="C286" s="253" t="n">
        <v>18176</v>
      </c>
      <c r="D286" s="254" t="n">
        <v>14142.038</v>
      </c>
      <c r="E286" s="254" t="n">
        <v>15945.1666</v>
      </c>
      <c r="F286" s="254" t="n">
        <v>20581.8333</v>
      </c>
      <c r="G286" s="254" t="n">
        <v>23560</v>
      </c>
      <c r="H286" s="254" t="n">
        <v>18564.8833</v>
      </c>
      <c r="I286" s="306" t="n">
        <v>15.5793</v>
      </c>
      <c r="J286" s="306" t="n">
        <v>0.6788</v>
      </c>
      <c r="K286" s="306" t="n">
        <v>7.4159</v>
      </c>
      <c r="L286" s="306" t="n">
        <v>6.398</v>
      </c>
      <c r="M286" s="306" t="n">
        <v>0.2611</v>
      </c>
      <c r="N286" s="256" t="n">
        <v>169.913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377</v>
      </c>
      <c r="B287" s="305" t="n">
        <v>6296.9258</v>
      </c>
      <c r="C287" s="253" t="n">
        <v>17491.1666</v>
      </c>
      <c r="D287" s="254" t="n">
        <v>12016.6826</v>
      </c>
      <c r="E287" s="254" t="n">
        <v>14434.8978</v>
      </c>
      <c r="F287" s="254" t="n">
        <v>21341.8333</v>
      </c>
      <c r="G287" s="254" t="n">
        <v>26626.5</v>
      </c>
      <c r="H287" s="254" t="n">
        <v>18505.8146</v>
      </c>
      <c r="I287" s="306" t="n">
        <v>16.1741</v>
      </c>
      <c r="J287" s="306" t="n">
        <v>1.7662</v>
      </c>
      <c r="K287" s="306" t="n">
        <v>10.5794</v>
      </c>
      <c r="L287" s="306" t="n">
        <v>6.2267</v>
      </c>
      <c r="M287" s="306" t="n">
        <v>0.4368</v>
      </c>
      <c r="N287" s="256" t="n">
        <v>165.8696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8</v>
      </c>
      <c r="B288" s="305" t="n">
        <v>4143.4347</v>
      </c>
      <c r="C288" s="253" t="n">
        <v>19716.4119</v>
      </c>
      <c r="D288" s="254" t="n">
        <v>15344.3246</v>
      </c>
      <c r="E288" s="254" t="n">
        <v>17150.0255</v>
      </c>
      <c r="F288" s="254" t="n">
        <v>23695.7426</v>
      </c>
      <c r="G288" s="254" t="n">
        <v>27623.7421</v>
      </c>
      <c r="H288" s="254" t="n">
        <v>20712.1245</v>
      </c>
      <c r="I288" s="306" t="n">
        <v>16.951</v>
      </c>
      <c r="J288" s="306" t="n">
        <v>0.7689</v>
      </c>
      <c r="K288" s="306" t="n">
        <v>5.6278</v>
      </c>
      <c r="L288" s="306" t="n">
        <v>6.3159</v>
      </c>
      <c r="M288" s="306" t="n">
        <v>2.1264</v>
      </c>
      <c r="N288" s="256" t="n">
        <v>170.940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291" t="s">
        <v>379</v>
      </c>
      <c r="B289" s="308" t="n">
        <v>2740.5651</v>
      </c>
      <c r="C289" s="260" t="n">
        <v>18412.6666</v>
      </c>
      <c r="D289" s="261" t="n">
        <v>14921.0645</v>
      </c>
      <c r="E289" s="261" t="n">
        <v>16497</v>
      </c>
      <c r="F289" s="261" t="n">
        <v>21029.6666</v>
      </c>
      <c r="G289" s="261" t="n">
        <v>25169.5</v>
      </c>
      <c r="H289" s="261" t="n">
        <v>19305.1721</v>
      </c>
      <c r="I289" s="309" t="n">
        <v>15.0362</v>
      </c>
      <c r="J289" s="309" t="n">
        <v>0.6485</v>
      </c>
      <c r="K289" s="309" t="n">
        <v>5.5938</v>
      </c>
      <c r="L289" s="309" t="n">
        <v>6.514</v>
      </c>
      <c r="M289" s="309" t="n">
        <v>1.849</v>
      </c>
      <c r="N289" s="263" t="n">
        <v>171.5333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80</v>
      </c>
      <c r="B290" s="305" t="n">
        <v>2589.5201</v>
      </c>
      <c r="C290" s="253" t="n">
        <v>16115</v>
      </c>
      <c r="D290" s="254" t="n">
        <v>11344.999</v>
      </c>
      <c r="E290" s="254" t="n">
        <v>13516</v>
      </c>
      <c r="F290" s="254" t="n">
        <v>19291.5</v>
      </c>
      <c r="G290" s="254" t="n">
        <v>24055</v>
      </c>
      <c r="H290" s="254" t="n">
        <v>17076.2072</v>
      </c>
      <c r="I290" s="306" t="n">
        <v>16.942</v>
      </c>
      <c r="J290" s="306" t="n">
        <v>0.8606</v>
      </c>
      <c r="K290" s="306" t="n">
        <v>10.9844</v>
      </c>
      <c r="L290" s="306" t="n">
        <v>7.9077</v>
      </c>
      <c r="M290" s="306" t="n">
        <v>0.4356</v>
      </c>
      <c r="N290" s="256" t="n">
        <v>163.221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1</v>
      </c>
      <c r="B291" s="305" t="n">
        <v>4377.9274</v>
      </c>
      <c r="C291" s="253" t="n">
        <v>14485.5789</v>
      </c>
      <c r="D291" s="254" t="n">
        <v>9637.1666</v>
      </c>
      <c r="E291" s="254" t="n">
        <v>11573.2964</v>
      </c>
      <c r="F291" s="254" t="n">
        <v>17853.6666</v>
      </c>
      <c r="G291" s="254" t="n">
        <v>20790.3333</v>
      </c>
      <c r="H291" s="254" t="n">
        <v>15011.1041</v>
      </c>
      <c r="I291" s="306" t="n">
        <v>18.5871</v>
      </c>
      <c r="J291" s="306" t="n">
        <v>1.5065</v>
      </c>
      <c r="K291" s="306" t="n">
        <v>7.6449</v>
      </c>
      <c r="L291" s="306" t="n">
        <v>5.8799</v>
      </c>
      <c r="M291" s="306" t="n">
        <v>0.0069</v>
      </c>
      <c r="N291" s="256" t="n">
        <v>165.5352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2</v>
      </c>
      <c r="B292" s="305" t="n">
        <v>4042.7977</v>
      </c>
      <c r="C292" s="253" t="n">
        <v>14304.5007</v>
      </c>
      <c r="D292" s="254" t="n">
        <v>10594.9483</v>
      </c>
      <c r="E292" s="254" t="n">
        <v>12125.5747</v>
      </c>
      <c r="F292" s="254" t="n">
        <v>17284.4449</v>
      </c>
      <c r="G292" s="254" t="n">
        <v>20239.5144</v>
      </c>
      <c r="H292" s="254" t="n">
        <v>14988.897</v>
      </c>
      <c r="I292" s="306" t="n">
        <v>18.016</v>
      </c>
      <c r="J292" s="306" t="n">
        <v>0.9996</v>
      </c>
      <c r="K292" s="306" t="n">
        <v>5.1324</v>
      </c>
      <c r="L292" s="306" t="n">
        <v>7.0514</v>
      </c>
      <c r="M292" s="306" t="n">
        <v>0.009</v>
      </c>
      <c r="N292" s="256" t="n">
        <v>174.9205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3</v>
      </c>
      <c r="B293" s="305" t="n">
        <v>2751.7699</v>
      </c>
      <c r="C293" s="253" t="n">
        <v>11076.2557</v>
      </c>
      <c r="D293" s="254" t="n">
        <v>8503.0461</v>
      </c>
      <c r="E293" s="254" t="n">
        <v>9680.9083</v>
      </c>
      <c r="F293" s="254" t="n">
        <v>12638.6666</v>
      </c>
      <c r="G293" s="254" t="n">
        <v>14935.9121</v>
      </c>
      <c r="H293" s="254" t="n">
        <v>11578.0543</v>
      </c>
      <c r="I293" s="306" t="n">
        <v>13.6432</v>
      </c>
      <c r="J293" s="306" t="n">
        <v>1.8971</v>
      </c>
      <c r="K293" s="306" t="n">
        <v>7.8295</v>
      </c>
      <c r="L293" s="306" t="n">
        <v>6.0574</v>
      </c>
      <c r="M293" s="306" t="n">
        <v>0.2274</v>
      </c>
      <c r="N293" s="256" t="n">
        <v>175.4476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4</v>
      </c>
      <c r="B294" s="305" t="n">
        <v>2439.8418</v>
      </c>
      <c r="C294" s="253" t="n">
        <v>13146.3333</v>
      </c>
      <c r="D294" s="254" t="n">
        <v>9620.8159</v>
      </c>
      <c r="E294" s="254" t="n">
        <v>11048.5</v>
      </c>
      <c r="F294" s="254" t="n">
        <v>16133.6666</v>
      </c>
      <c r="G294" s="254" t="n">
        <v>19364.8909</v>
      </c>
      <c r="H294" s="254" t="n">
        <v>13905.6869</v>
      </c>
      <c r="I294" s="306" t="n">
        <v>17.7871</v>
      </c>
      <c r="J294" s="306" t="n">
        <v>1.3348</v>
      </c>
      <c r="K294" s="306" t="n">
        <v>3.6654</v>
      </c>
      <c r="L294" s="306" t="n">
        <v>5.7666</v>
      </c>
      <c r="M294" s="306" t="n">
        <v>0.0389</v>
      </c>
      <c r="N294" s="256" t="n">
        <v>168.7479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385</v>
      </c>
      <c r="B295" s="305" t="n">
        <v>2542.7793</v>
      </c>
      <c r="C295" s="253" t="n">
        <v>9806.5</v>
      </c>
      <c r="D295" s="254" t="n">
        <v>7343.9354</v>
      </c>
      <c r="E295" s="254" t="n">
        <v>8122.9472</v>
      </c>
      <c r="F295" s="254" t="n">
        <v>12153.3333</v>
      </c>
      <c r="G295" s="254" t="n">
        <v>14555.1666</v>
      </c>
      <c r="H295" s="254" t="n">
        <v>10440.7561</v>
      </c>
      <c r="I295" s="306" t="n">
        <v>18.597</v>
      </c>
      <c r="J295" s="306" t="n">
        <v>0.5111</v>
      </c>
      <c r="K295" s="306" t="n">
        <v>4.3809</v>
      </c>
      <c r="L295" s="306" t="n">
        <v>6.4462</v>
      </c>
      <c r="M295" s="306" t="n">
        <v>0.0019</v>
      </c>
      <c r="N295" s="256" t="n">
        <v>162.226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655</v>
      </c>
      <c r="B296" s="305" t="n">
        <v>2940.712</v>
      </c>
      <c r="C296" s="253" t="n">
        <v>14683.5642</v>
      </c>
      <c r="D296" s="254" t="n">
        <v>8885.4211</v>
      </c>
      <c r="E296" s="254" t="n">
        <v>10849.7051</v>
      </c>
      <c r="F296" s="254" t="n">
        <v>19252.6666</v>
      </c>
      <c r="G296" s="254" t="n">
        <v>23012.4352</v>
      </c>
      <c r="H296" s="254" t="n">
        <v>15439.0947</v>
      </c>
      <c r="I296" s="306" t="n">
        <v>19.4615</v>
      </c>
      <c r="J296" s="306" t="n">
        <v>2.8578</v>
      </c>
      <c r="K296" s="306" t="n">
        <v>6.1459</v>
      </c>
      <c r="L296" s="306" t="n">
        <v>6.6564</v>
      </c>
      <c r="M296" s="306" t="n">
        <v>0.0323</v>
      </c>
      <c r="N296" s="256" t="n">
        <v>169.353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12" t="s">
        <v>387</v>
      </c>
      <c r="B297" s="308" t="n">
        <v>2332.9088</v>
      </c>
      <c r="C297" s="260" t="n">
        <v>15966.1666</v>
      </c>
      <c r="D297" s="261" t="n">
        <v>9123.098</v>
      </c>
      <c r="E297" s="261" t="n">
        <v>11255.3828</v>
      </c>
      <c r="F297" s="261" t="n">
        <v>19995.0544</v>
      </c>
      <c r="G297" s="261" t="n">
        <v>23578</v>
      </c>
      <c r="H297" s="261" t="n">
        <v>16132.0077</v>
      </c>
      <c r="I297" s="309" t="n">
        <v>19.1726</v>
      </c>
      <c r="J297" s="309" t="n">
        <v>3.1929</v>
      </c>
      <c r="K297" s="309" t="n">
        <v>5.9691</v>
      </c>
      <c r="L297" s="309" t="n">
        <v>6.8198</v>
      </c>
      <c r="M297" s="309" t="n">
        <v>0.0352</v>
      </c>
      <c r="N297" s="263" t="n">
        <v>170.1754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8</v>
      </c>
      <c r="B298" s="305" t="n">
        <v>3978.6008</v>
      </c>
      <c r="C298" s="253" t="n">
        <v>25361.4457</v>
      </c>
      <c r="D298" s="254" t="n">
        <v>17840.5</v>
      </c>
      <c r="E298" s="254" t="n">
        <v>21153.5654</v>
      </c>
      <c r="F298" s="254" t="n">
        <v>31695.1666</v>
      </c>
      <c r="G298" s="254" t="n">
        <v>36991.8333</v>
      </c>
      <c r="H298" s="254" t="n">
        <v>26782.8451</v>
      </c>
      <c r="I298" s="306" t="n">
        <v>23.8469</v>
      </c>
      <c r="J298" s="306" t="n">
        <v>1.905</v>
      </c>
      <c r="K298" s="306" t="n">
        <v>8.1963</v>
      </c>
      <c r="L298" s="306" t="n">
        <v>9.3144</v>
      </c>
      <c r="M298" s="306" t="n">
        <v>0.2158</v>
      </c>
      <c r="N298" s="256" t="n">
        <v>171.1513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9</v>
      </c>
      <c r="B299" s="305" t="n">
        <v>2385.6744</v>
      </c>
      <c r="C299" s="253" t="n">
        <v>17828.5</v>
      </c>
      <c r="D299" s="254" t="n">
        <v>13163.6504</v>
      </c>
      <c r="E299" s="254" t="n">
        <v>14611.1666</v>
      </c>
      <c r="F299" s="254" t="n">
        <v>20697.2432</v>
      </c>
      <c r="G299" s="254" t="n">
        <v>23197.0682</v>
      </c>
      <c r="H299" s="254" t="n">
        <v>17972.0649</v>
      </c>
      <c r="I299" s="306" t="n">
        <v>18.2823</v>
      </c>
      <c r="J299" s="306" t="n">
        <v>1.1148</v>
      </c>
      <c r="K299" s="306" t="n">
        <v>11.3669</v>
      </c>
      <c r="L299" s="306" t="n">
        <v>8.4046</v>
      </c>
      <c r="M299" s="306" t="n">
        <v>0.0594</v>
      </c>
      <c r="N299" s="256" t="n">
        <v>165.5768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90</v>
      </c>
      <c r="B300" s="305" t="n">
        <v>2891.483</v>
      </c>
      <c r="C300" s="253" t="n">
        <v>22673.1666</v>
      </c>
      <c r="D300" s="254" t="n">
        <v>15146.6642</v>
      </c>
      <c r="E300" s="254" t="n">
        <v>19431.6476</v>
      </c>
      <c r="F300" s="254" t="n">
        <v>25147.6666</v>
      </c>
      <c r="G300" s="254" t="n">
        <v>28347.3333</v>
      </c>
      <c r="H300" s="254" t="n">
        <v>22342.4106</v>
      </c>
      <c r="I300" s="306" t="n">
        <v>13.8754</v>
      </c>
      <c r="J300" s="306" t="n">
        <v>0.4166</v>
      </c>
      <c r="K300" s="306" t="n">
        <v>15.8521</v>
      </c>
      <c r="L300" s="306" t="n">
        <v>8.1005</v>
      </c>
      <c r="M300" s="306" t="n">
        <v>0.0092</v>
      </c>
      <c r="N300" s="256" t="n">
        <v>163.24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1</v>
      </c>
      <c r="B301" s="305" t="n">
        <v>3932.1223</v>
      </c>
      <c r="C301" s="253" t="n">
        <v>16604.5</v>
      </c>
      <c r="D301" s="254" t="n">
        <v>11556.4637</v>
      </c>
      <c r="E301" s="254" t="n">
        <v>13508.1832</v>
      </c>
      <c r="F301" s="254" t="n">
        <v>20325.3333</v>
      </c>
      <c r="G301" s="254" t="n">
        <v>24627.5</v>
      </c>
      <c r="H301" s="254" t="n">
        <v>17392.6723</v>
      </c>
      <c r="I301" s="306" t="n">
        <v>16.4856</v>
      </c>
      <c r="J301" s="306" t="n">
        <v>1.5729</v>
      </c>
      <c r="K301" s="306" t="n">
        <v>13.0494</v>
      </c>
      <c r="L301" s="306" t="n">
        <v>5.5518</v>
      </c>
      <c r="M301" s="306" t="n">
        <v>0.0272</v>
      </c>
      <c r="N301" s="256" t="n">
        <v>172.3125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2</v>
      </c>
      <c r="B302" s="305" t="n">
        <v>4901.6066</v>
      </c>
      <c r="C302" s="253" t="n">
        <v>21106.8333</v>
      </c>
      <c r="D302" s="254" t="n">
        <v>16443.3305</v>
      </c>
      <c r="E302" s="254" t="n">
        <v>18752.7384</v>
      </c>
      <c r="F302" s="254" t="n">
        <v>23619.1666</v>
      </c>
      <c r="G302" s="254" t="n">
        <v>26468.1666</v>
      </c>
      <c r="H302" s="254" t="n">
        <v>21367.0864</v>
      </c>
      <c r="I302" s="306" t="n">
        <v>13.8429</v>
      </c>
      <c r="J302" s="306" t="n">
        <v>0.7426</v>
      </c>
      <c r="K302" s="306" t="n">
        <v>14.7709</v>
      </c>
      <c r="L302" s="306" t="n">
        <v>7.9707</v>
      </c>
      <c r="M302" s="306" t="n">
        <v>0.0004</v>
      </c>
      <c r="N302" s="256" t="n">
        <v>164.9799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3</v>
      </c>
      <c r="B303" s="305" t="n">
        <v>2602.3129</v>
      </c>
      <c r="C303" s="253" t="n">
        <v>20032.1064</v>
      </c>
      <c r="D303" s="254" t="n">
        <v>13856.3333</v>
      </c>
      <c r="E303" s="254" t="n">
        <v>16573.9792</v>
      </c>
      <c r="F303" s="254" t="n">
        <v>23590.5</v>
      </c>
      <c r="G303" s="254" t="n">
        <v>26322.8333</v>
      </c>
      <c r="H303" s="254" t="n">
        <v>20130.4969</v>
      </c>
      <c r="I303" s="306" t="n">
        <v>24.0765</v>
      </c>
      <c r="J303" s="306" t="n">
        <v>1.8192</v>
      </c>
      <c r="K303" s="306" t="n">
        <v>11.1482</v>
      </c>
      <c r="L303" s="306" t="n">
        <v>6.5564</v>
      </c>
      <c r="M303" s="306" t="n">
        <v>0.0901</v>
      </c>
      <c r="N303" s="256" t="n">
        <v>167.21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4</v>
      </c>
      <c r="B304" s="305" t="n">
        <v>4091.9675</v>
      </c>
      <c r="C304" s="253" t="n">
        <v>18858.1666</v>
      </c>
      <c r="D304" s="254" t="n">
        <v>12358.6666</v>
      </c>
      <c r="E304" s="254" t="n">
        <v>15923.4344</v>
      </c>
      <c r="F304" s="254" t="n">
        <v>21958.3333</v>
      </c>
      <c r="G304" s="254" t="n">
        <v>24152.3333</v>
      </c>
      <c r="H304" s="254" t="n">
        <v>18820.7725</v>
      </c>
      <c r="I304" s="306" t="n">
        <v>22.0846</v>
      </c>
      <c r="J304" s="306" t="n">
        <v>1.1608</v>
      </c>
      <c r="K304" s="306" t="n">
        <v>5.9562</v>
      </c>
      <c r="L304" s="306" t="n">
        <v>7.5635</v>
      </c>
      <c r="M304" s="306" t="n">
        <v>0.0127</v>
      </c>
      <c r="N304" s="256" t="n">
        <v>165.0263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5</v>
      </c>
      <c r="B305" s="305" t="n">
        <v>2307.952</v>
      </c>
      <c r="C305" s="253" t="n">
        <v>14198.1444</v>
      </c>
      <c r="D305" s="254" t="n">
        <v>9952.3349</v>
      </c>
      <c r="E305" s="254" t="n">
        <v>11733.83</v>
      </c>
      <c r="F305" s="254" t="n">
        <v>18740.6222</v>
      </c>
      <c r="G305" s="254" t="n">
        <v>23739.6666</v>
      </c>
      <c r="H305" s="254" t="n">
        <v>15564.429</v>
      </c>
      <c r="I305" s="306" t="n">
        <v>16.6524</v>
      </c>
      <c r="J305" s="306" t="n">
        <v>2.1667</v>
      </c>
      <c r="K305" s="306" t="n">
        <v>6.7143</v>
      </c>
      <c r="L305" s="306" t="n">
        <v>6.4341</v>
      </c>
      <c r="M305" s="306" t="n">
        <v>0.0219</v>
      </c>
      <c r="N305" s="256" t="n">
        <v>172.5562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4252.3237</v>
      </c>
      <c r="C306" s="253" t="n">
        <v>17613.5385</v>
      </c>
      <c r="D306" s="254" t="n">
        <v>12030.3297</v>
      </c>
      <c r="E306" s="254" t="n">
        <v>14439.6666</v>
      </c>
      <c r="F306" s="254" t="n">
        <v>21284.0551</v>
      </c>
      <c r="G306" s="254" t="n">
        <v>24722.4859</v>
      </c>
      <c r="H306" s="254" t="n">
        <v>18083.9812</v>
      </c>
      <c r="I306" s="306" t="n">
        <v>14.472</v>
      </c>
      <c r="J306" s="306" t="n">
        <v>0.5963</v>
      </c>
      <c r="K306" s="306" t="n">
        <v>13.4358</v>
      </c>
      <c r="L306" s="306" t="n">
        <v>8.1215</v>
      </c>
      <c r="M306" s="306" t="n">
        <v>0.0497</v>
      </c>
      <c r="N306" s="256" t="n">
        <v>158.4038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7</v>
      </c>
      <c r="B307" s="305" t="n">
        <v>3678.2233</v>
      </c>
      <c r="C307" s="253" t="n">
        <v>22179.5862</v>
      </c>
      <c r="D307" s="254" t="n">
        <v>15438.6666</v>
      </c>
      <c r="E307" s="254" t="n">
        <v>18581.4577</v>
      </c>
      <c r="F307" s="254" t="n">
        <v>25781.3333</v>
      </c>
      <c r="G307" s="254" t="n">
        <v>28997.3333</v>
      </c>
      <c r="H307" s="254" t="n">
        <v>22293.4844</v>
      </c>
      <c r="I307" s="306" t="n">
        <v>10.3819</v>
      </c>
      <c r="J307" s="306" t="n">
        <v>0.7111</v>
      </c>
      <c r="K307" s="306" t="n">
        <v>18.3356</v>
      </c>
      <c r="L307" s="306" t="n">
        <v>6.3455</v>
      </c>
      <c r="M307" s="306" t="n">
        <v>0.5208</v>
      </c>
      <c r="N307" s="256" t="n">
        <v>162.6034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8</v>
      </c>
      <c r="B308" s="305" t="n">
        <v>2657.7628</v>
      </c>
      <c r="C308" s="253" t="n">
        <v>17186.8841</v>
      </c>
      <c r="D308" s="254" t="n">
        <v>11123.2229</v>
      </c>
      <c r="E308" s="254" t="n">
        <v>13845.6666</v>
      </c>
      <c r="F308" s="254" t="n">
        <v>21342.1666</v>
      </c>
      <c r="G308" s="254" t="n">
        <v>24921.8333</v>
      </c>
      <c r="H308" s="254" t="n">
        <v>17801.8855</v>
      </c>
      <c r="I308" s="306" t="n">
        <v>13.8533</v>
      </c>
      <c r="J308" s="306" t="n">
        <v>1.646</v>
      </c>
      <c r="K308" s="306" t="n">
        <v>14.6107</v>
      </c>
      <c r="L308" s="306" t="n">
        <v>6.304</v>
      </c>
      <c r="M308" s="306" t="n">
        <v>0.155</v>
      </c>
      <c r="N308" s="256" t="n">
        <v>170.8999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400</v>
      </c>
      <c r="B309" s="305" t="n">
        <v>5465.7495</v>
      </c>
      <c r="C309" s="253" t="n">
        <v>16682.3333</v>
      </c>
      <c r="D309" s="254" t="n">
        <v>12528.3375</v>
      </c>
      <c r="E309" s="254" t="n">
        <v>14427.5</v>
      </c>
      <c r="F309" s="254" t="n">
        <v>19349.6666</v>
      </c>
      <c r="G309" s="254" t="n">
        <v>22509.8333</v>
      </c>
      <c r="H309" s="254" t="n">
        <v>17149.6194</v>
      </c>
      <c r="I309" s="306" t="n">
        <v>16.6239</v>
      </c>
      <c r="J309" s="306" t="n">
        <v>0.8218</v>
      </c>
      <c r="K309" s="306" t="n">
        <v>10.1872</v>
      </c>
      <c r="L309" s="306" t="n">
        <v>6.109</v>
      </c>
      <c r="M309" s="306" t="n">
        <v>0.5439</v>
      </c>
      <c r="N309" s="256" t="n">
        <v>165.1027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656</v>
      </c>
      <c r="B310" s="305" t="n">
        <v>4871.8739</v>
      </c>
      <c r="C310" s="253" t="n">
        <v>17138.2888</v>
      </c>
      <c r="D310" s="254" t="n">
        <v>12444.3333</v>
      </c>
      <c r="E310" s="254" t="n">
        <v>14635.5</v>
      </c>
      <c r="F310" s="254" t="n">
        <v>21601.5</v>
      </c>
      <c r="G310" s="254" t="n">
        <v>23741.9773</v>
      </c>
      <c r="H310" s="254" t="n">
        <v>17981.59</v>
      </c>
      <c r="I310" s="306" t="n">
        <v>16.7949</v>
      </c>
      <c r="J310" s="306" t="n">
        <v>1.0294</v>
      </c>
      <c r="K310" s="306" t="n">
        <v>12.3785</v>
      </c>
      <c r="L310" s="306" t="n">
        <v>6.8289</v>
      </c>
      <c r="M310" s="306" t="n">
        <v>0.0389</v>
      </c>
      <c r="N310" s="256" t="n">
        <v>164.785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12" t="s">
        <v>657</v>
      </c>
      <c r="B311" s="308" t="n">
        <v>2563.8487</v>
      </c>
      <c r="C311" s="260" t="n">
        <v>20880.3083</v>
      </c>
      <c r="D311" s="261" t="n">
        <v>14056.4884</v>
      </c>
      <c r="E311" s="261" t="n">
        <v>16398.9799</v>
      </c>
      <c r="F311" s="261" t="n">
        <v>22489.5</v>
      </c>
      <c r="G311" s="261" t="n">
        <v>24114.2178</v>
      </c>
      <c r="H311" s="261" t="n">
        <v>19679.191</v>
      </c>
      <c r="I311" s="309" t="n">
        <v>22.0713</v>
      </c>
      <c r="J311" s="309" t="n">
        <v>0.9326</v>
      </c>
      <c r="K311" s="309" t="n">
        <v>14.897</v>
      </c>
      <c r="L311" s="309" t="n">
        <v>5.5885</v>
      </c>
      <c r="M311" s="309" t="n">
        <v>0.0069</v>
      </c>
      <c r="N311" s="263" t="n">
        <v>164.366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8</v>
      </c>
      <c r="B312" s="305" t="n">
        <v>9422.532</v>
      </c>
      <c r="C312" s="253" t="n">
        <v>17622.6873</v>
      </c>
      <c r="D312" s="254" t="n">
        <v>11665.6666</v>
      </c>
      <c r="E312" s="254" t="n">
        <v>14334.3333</v>
      </c>
      <c r="F312" s="254" t="n">
        <v>20690.8395</v>
      </c>
      <c r="G312" s="254" t="n">
        <v>24127.1021</v>
      </c>
      <c r="H312" s="254" t="n">
        <v>17890.5804</v>
      </c>
      <c r="I312" s="306" t="n">
        <v>17.9069</v>
      </c>
      <c r="J312" s="306" t="n">
        <v>1.5006</v>
      </c>
      <c r="K312" s="306" t="n">
        <v>9.9186</v>
      </c>
      <c r="L312" s="306" t="n">
        <v>5.5949</v>
      </c>
      <c r="M312" s="306" t="n">
        <v>0.0436</v>
      </c>
      <c r="N312" s="256" t="n">
        <v>170.2152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12" t="s">
        <v>659</v>
      </c>
      <c r="B313" s="308" t="n">
        <v>4192.9176</v>
      </c>
      <c r="C313" s="260" t="n">
        <v>17622.6873</v>
      </c>
      <c r="D313" s="261" t="n">
        <v>11355.9557</v>
      </c>
      <c r="E313" s="261" t="n">
        <v>14450</v>
      </c>
      <c r="F313" s="261" t="n">
        <v>19846.8333</v>
      </c>
      <c r="G313" s="261" t="n">
        <v>22389.015</v>
      </c>
      <c r="H313" s="261" t="n">
        <v>17348.8734</v>
      </c>
      <c r="I313" s="309" t="n">
        <v>19.7024</v>
      </c>
      <c r="J313" s="309" t="n">
        <v>1.161</v>
      </c>
      <c r="K313" s="309" t="n">
        <v>11.5763</v>
      </c>
      <c r="L313" s="309" t="n">
        <v>5.4854</v>
      </c>
      <c r="M313" s="309" t="n">
        <v>0.0008</v>
      </c>
      <c r="N313" s="263" t="n">
        <v>168.1288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311" t="s">
        <v>660</v>
      </c>
      <c r="B314" s="305" t="n">
        <v>2057.5083</v>
      </c>
      <c r="C314" s="253" t="n">
        <v>18324.2189</v>
      </c>
      <c r="D314" s="254" t="n">
        <v>11655.1432</v>
      </c>
      <c r="E314" s="254" t="n">
        <v>13650.3333</v>
      </c>
      <c r="F314" s="254" t="n">
        <v>23397.6666</v>
      </c>
      <c r="G314" s="254" t="n">
        <v>24854.3378</v>
      </c>
      <c r="H314" s="254" t="n">
        <v>18397.6293</v>
      </c>
      <c r="I314" s="306" t="n">
        <v>14.5658</v>
      </c>
      <c r="J314" s="306" t="n">
        <v>0.9118</v>
      </c>
      <c r="K314" s="306" t="n">
        <v>12.7253</v>
      </c>
      <c r="L314" s="306" t="n">
        <v>4.8311</v>
      </c>
      <c r="M314" s="306" t="n">
        <v>0.0131</v>
      </c>
      <c r="N314" s="256" t="n">
        <v>167.7809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1</v>
      </c>
      <c r="B315" s="305" t="n">
        <v>6743.6675</v>
      </c>
      <c r="C315" s="253" t="n">
        <v>17825.3968</v>
      </c>
      <c r="D315" s="254" t="n">
        <v>11936.3333</v>
      </c>
      <c r="E315" s="254" t="n">
        <v>14098.1496</v>
      </c>
      <c r="F315" s="254" t="n">
        <v>24210</v>
      </c>
      <c r="G315" s="254" t="n">
        <v>28418.6018</v>
      </c>
      <c r="H315" s="254" t="n">
        <v>19199.6775</v>
      </c>
      <c r="I315" s="306" t="n">
        <v>19.6976</v>
      </c>
      <c r="J315" s="306" t="n">
        <v>2.5461</v>
      </c>
      <c r="K315" s="306" t="n">
        <v>10.1617</v>
      </c>
      <c r="L315" s="306" t="n">
        <v>6.4206</v>
      </c>
      <c r="M315" s="306" t="n">
        <v>0.0281</v>
      </c>
      <c r="N315" s="256" t="n">
        <v>171.7053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12" t="s">
        <v>406</v>
      </c>
      <c r="B316" s="308" t="n">
        <v>2194.4817</v>
      </c>
      <c r="C316" s="260" t="n">
        <v>14998.0932</v>
      </c>
      <c r="D316" s="261" t="n">
        <v>11012.2764</v>
      </c>
      <c r="E316" s="261" t="n">
        <v>12623.8333</v>
      </c>
      <c r="F316" s="261" t="n">
        <v>17701.7981</v>
      </c>
      <c r="G316" s="261" t="n">
        <v>20340.4015</v>
      </c>
      <c r="H316" s="261" t="n">
        <v>15416.9805</v>
      </c>
      <c r="I316" s="309" t="n">
        <v>20.0645</v>
      </c>
      <c r="J316" s="309" t="n">
        <v>2.5092</v>
      </c>
      <c r="K316" s="309" t="n">
        <v>9.0254</v>
      </c>
      <c r="L316" s="309" t="n">
        <v>6.047</v>
      </c>
      <c r="M316" s="309" t="n">
        <v>0.019</v>
      </c>
      <c r="N316" s="263" t="n">
        <v>172.3126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5204.2588</v>
      </c>
      <c r="C317" s="253" t="n">
        <v>15434.2445</v>
      </c>
      <c r="D317" s="254" t="n">
        <v>10728.8333</v>
      </c>
      <c r="E317" s="254" t="n">
        <v>12567</v>
      </c>
      <c r="F317" s="254" t="n">
        <v>18440.4395</v>
      </c>
      <c r="G317" s="254" t="n">
        <v>22020.6666</v>
      </c>
      <c r="H317" s="254" t="n">
        <v>16005.475</v>
      </c>
      <c r="I317" s="306" t="n">
        <v>19.1309</v>
      </c>
      <c r="J317" s="306" t="n">
        <v>1.9307</v>
      </c>
      <c r="K317" s="306" t="n">
        <v>12.1613</v>
      </c>
      <c r="L317" s="306" t="n">
        <v>5.6365</v>
      </c>
      <c r="M317" s="306" t="n">
        <v>0.0292</v>
      </c>
      <c r="N317" s="256" t="n">
        <v>168.974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8</v>
      </c>
      <c r="B318" s="308" t="n">
        <v>2167.9129</v>
      </c>
      <c r="C318" s="260" t="n">
        <v>15348</v>
      </c>
      <c r="D318" s="261" t="n">
        <v>10439.642</v>
      </c>
      <c r="E318" s="261" t="n">
        <v>12089.19</v>
      </c>
      <c r="F318" s="261" t="n">
        <v>18665.6666</v>
      </c>
      <c r="G318" s="261" t="n">
        <v>22057.5274</v>
      </c>
      <c r="H318" s="261" t="n">
        <v>15789.0363</v>
      </c>
      <c r="I318" s="309" t="n">
        <v>22.0514</v>
      </c>
      <c r="J318" s="309" t="n">
        <v>1.673</v>
      </c>
      <c r="K318" s="309" t="n">
        <v>14.3105</v>
      </c>
      <c r="L318" s="309" t="n">
        <v>5.9138</v>
      </c>
      <c r="M318" s="309" t="n">
        <v>0.0242</v>
      </c>
      <c r="N318" s="263" t="n">
        <v>168.979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662</v>
      </c>
      <c r="B319" s="305" t="n">
        <v>2028.2481</v>
      </c>
      <c r="C319" s="253" t="n">
        <v>12960</v>
      </c>
      <c r="D319" s="254" t="n">
        <v>9479.4774</v>
      </c>
      <c r="E319" s="254" t="n">
        <v>11070.8862</v>
      </c>
      <c r="F319" s="254" t="n">
        <v>14601.2397</v>
      </c>
      <c r="G319" s="254" t="n">
        <v>16574.3206</v>
      </c>
      <c r="H319" s="254" t="n">
        <v>13056.1504</v>
      </c>
      <c r="I319" s="306" t="n">
        <v>17.9281</v>
      </c>
      <c r="J319" s="306" t="n">
        <v>1.1076</v>
      </c>
      <c r="K319" s="306" t="n">
        <v>12.9627</v>
      </c>
      <c r="L319" s="306" t="n">
        <v>5.6427</v>
      </c>
      <c r="M319" s="306" t="n">
        <v>0.0207</v>
      </c>
      <c r="N319" s="256" t="n">
        <v>165.7283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2607.7293</v>
      </c>
      <c r="C320" s="253" t="n">
        <v>13422.6666</v>
      </c>
      <c r="D320" s="254" t="n">
        <v>9106.1666</v>
      </c>
      <c r="E320" s="254" t="n">
        <v>10653.5</v>
      </c>
      <c r="F320" s="254" t="n">
        <v>17131.8333</v>
      </c>
      <c r="G320" s="254" t="n">
        <v>19409.3333</v>
      </c>
      <c r="H320" s="254" t="n">
        <v>13918.6139</v>
      </c>
      <c r="I320" s="306" t="n">
        <v>26.1779</v>
      </c>
      <c r="J320" s="306" t="n">
        <v>1.3082</v>
      </c>
      <c r="K320" s="306" t="n">
        <v>4.0728</v>
      </c>
      <c r="L320" s="306" t="n">
        <v>6.0227</v>
      </c>
      <c r="M320" s="306" t="n">
        <v>0</v>
      </c>
      <c r="N320" s="256" t="n">
        <v>166.695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2</v>
      </c>
      <c r="B321" s="305" t="n">
        <v>2314.2755</v>
      </c>
      <c r="C321" s="253" t="n">
        <v>11585.6666</v>
      </c>
      <c r="D321" s="254" t="n">
        <v>8692.1666</v>
      </c>
      <c r="E321" s="254" t="n">
        <v>9780.1666</v>
      </c>
      <c r="F321" s="254" t="n">
        <v>13624.9931</v>
      </c>
      <c r="G321" s="254" t="n">
        <v>16067.7643</v>
      </c>
      <c r="H321" s="254" t="n">
        <v>12028.0853</v>
      </c>
      <c r="I321" s="306" t="n">
        <v>16.855</v>
      </c>
      <c r="J321" s="306" t="n">
        <v>1.1168</v>
      </c>
      <c r="K321" s="306" t="n">
        <v>8.7469</v>
      </c>
      <c r="L321" s="306" t="n">
        <v>5.7471</v>
      </c>
      <c r="M321" s="306" t="n">
        <v>0.0005</v>
      </c>
      <c r="N321" s="256" t="n">
        <v>167.4205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663</v>
      </c>
      <c r="B322" s="305" t="n">
        <v>2502.5709</v>
      </c>
      <c r="C322" s="253" t="n">
        <v>14636.8333</v>
      </c>
      <c r="D322" s="254" t="n">
        <v>10663.446</v>
      </c>
      <c r="E322" s="254" t="n">
        <v>12564.3112</v>
      </c>
      <c r="F322" s="254" t="n">
        <v>17224.5</v>
      </c>
      <c r="G322" s="254" t="n">
        <v>19471.3595</v>
      </c>
      <c r="H322" s="254" t="n">
        <v>15063.5797</v>
      </c>
      <c r="I322" s="306" t="n">
        <v>11.3987</v>
      </c>
      <c r="J322" s="306" t="n">
        <v>1.7304</v>
      </c>
      <c r="K322" s="306" t="n">
        <v>9.8089</v>
      </c>
      <c r="L322" s="306" t="n">
        <v>6.3769</v>
      </c>
      <c r="M322" s="306" t="n">
        <v>0.0431</v>
      </c>
      <c r="N322" s="256" t="n">
        <v>170.9326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2837.3523</v>
      </c>
      <c r="C323" s="253" t="n">
        <v>18209</v>
      </c>
      <c r="D323" s="254" t="n">
        <v>12408.2449</v>
      </c>
      <c r="E323" s="254" t="n">
        <v>14987.0166</v>
      </c>
      <c r="F323" s="254" t="n">
        <v>21752</v>
      </c>
      <c r="G323" s="254" t="n">
        <v>23903.3333</v>
      </c>
      <c r="H323" s="254" t="n">
        <v>18324.1923</v>
      </c>
      <c r="I323" s="306" t="n">
        <v>17.3202</v>
      </c>
      <c r="J323" s="306" t="n">
        <v>1.2262</v>
      </c>
      <c r="K323" s="306" t="n">
        <v>10.7615</v>
      </c>
      <c r="L323" s="306" t="n">
        <v>5.2906</v>
      </c>
      <c r="M323" s="306" t="n">
        <v>0.0054</v>
      </c>
      <c r="N323" s="256" t="n">
        <v>167.801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745.9031</v>
      </c>
      <c r="C324" s="260" t="n">
        <v>22948.5</v>
      </c>
      <c r="D324" s="261" t="n">
        <v>15537</v>
      </c>
      <c r="E324" s="261" t="n">
        <v>20086.237</v>
      </c>
      <c r="F324" s="261" t="n">
        <v>24061.5</v>
      </c>
      <c r="G324" s="261" t="n">
        <v>25437.8922</v>
      </c>
      <c r="H324" s="261" t="n">
        <v>21825.5927</v>
      </c>
      <c r="I324" s="309" t="n">
        <v>13.7574</v>
      </c>
      <c r="J324" s="309" t="n">
        <v>0.3319</v>
      </c>
      <c r="K324" s="309" t="n">
        <v>14.9236</v>
      </c>
      <c r="L324" s="309" t="n">
        <v>3.938</v>
      </c>
      <c r="M324" s="309" t="n">
        <v>0.0001</v>
      </c>
      <c r="N324" s="263" t="n">
        <v>164.2344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6</v>
      </c>
      <c r="B325" s="308" t="n">
        <v>7486.4479</v>
      </c>
      <c r="C325" s="260" t="n">
        <v>16907.3333</v>
      </c>
      <c r="D325" s="261" t="n">
        <v>11927.4001</v>
      </c>
      <c r="E325" s="261" t="n">
        <v>13986.5769</v>
      </c>
      <c r="F325" s="261" t="n">
        <v>19769.5</v>
      </c>
      <c r="G325" s="261" t="n">
        <v>22104.4118</v>
      </c>
      <c r="H325" s="261" t="n">
        <v>17064.1055</v>
      </c>
      <c r="I325" s="309" t="n">
        <v>16.9386</v>
      </c>
      <c r="J325" s="309" t="n">
        <v>1.3739</v>
      </c>
      <c r="K325" s="309" t="n">
        <v>10.1107</v>
      </c>
      <c r="L325" s="309" t="n">
        <v>5.9239</v>
      </c>
      <c r="M325" s="309" t="n">
        <v>0.0038</v>
      </c>
      <c r="N325" s="263" t="n">
        <v>167.47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10625.814</v>
      </c>
      <c r="C326" s="253" t="n">
        <v>15662.5</v>
      </c>
      <c r="D326" s="254" t="n">
        <v>9808.3333</v>
      </c>
      <c r="E326" s="254" t="n">
        <v>12695.5</v>
      </c>
      <c r="F326" s="254" t="n">
        <v>18448.9909</v>
      </c>
      <c r="G326" s="254" t="n">
        <v>21385.5</v>
      </c>
      <c r="H326" s="254" t="n">
        <v>15759.4084</v>
      </c>
      <c r="I326" s="306" t="n">
        <v>18.8525</v>
      </c>
      <c r="J326" s="306" t="n">
        <v>0.6917</v>
      </c>
      <c r="K326" s="306" t="n">
        <v>13.0028</v>
      </c>
      <c r="L326" s="306" t="n">
        <v>7.1485</v>
      </c>
      <c r="M326" s="306" t="n">
        <v>0.0669</v>
      </c>
      <c r="N326" s="256" t="n">
        <v>168.5336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12" t="s">
        <v>664</v>
      </c>
      <c r="B327" s="308" t="n">
        <v>7444.6299</v>
      </c>
      <c r="C327" s="260" t="n">
        <v>15861.8457</v>
      </c>
      <c r="D327" s="261" t="n">
        <v>10257.5321</v>
      </c>
      <c r="E327" s="261" t="n">
        <v>13314.6792</v>
      </c>
      <c r="F327" s="261" t="n">
        <v>18390</v>
      </c>
      <c r="G327" s="261" t="n">
        <v>21031.1666</v>
      </c>
      <c r="H327" s="261" t="n">
        <v>15982.4909</v>
      </c>
      <c r="I327" s="309" t="n">
        <v>20.6088</v>
      </c>
      <c r="J327" s="309" t="n">
        <v>0.3561</v>
      </c>
      <c r="K327" s="309" t="n">
        <v>14.7328</v>
      </c>
      <c r="L327" s="309" t="n">
        <v>7.7046</v>
      </c>
      <c r="M327" s="309" t="n">
        <v>0.0008</v>
      </c>
      <c r="N327" s="263" t="n">
        <v>167.9646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04" t="s">
        <v>419</v>
      </c>
      <c r="B328" s="305" t="n">
        <v>2970.0474</v>
      </c>
      <c r="C328" s="253" t="n">
        <v>13590</v>
      </c>
      <c r="D328" s="254" t="n">
        <v>9839.5383</v>
      </c>
      <c r="E328" s="254" t="n">
        <v>11954.5</v>
      </c>
      <c r="F328" s="254" t="n">
        <v>15073.3333</v>
      </c>
      <c r="G328" s="254" t="n">
        <v>19278.7365</v>
      </c>
      <c r="H328" s="254" t="n">
        <v>14239.558</v>
      </c>
      <c r="I328" s="306" t="n">
        <v>15.1396</v>
      </c>
      <c r="J328" s="306" t="n">
        <v>0.9897</v>
      </c>
      <c r="K328" s="306" t="n">
        <v>5.3936</v>
      </c>
      <c r="L328" s="306" t="n">
        <v>5.0745</v>
      </c>
      <c r="M328" s="306" t="n">
        <v>0.002</v>
      </c>
      <c r="N328" s="256" t="n">
        <v>165.3346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92.5033</v>
      </c>
      <c r="C329" s="253" t="n">
        <v>13985.5967</v>
      </c>
      <c r="D329" s="254" t="n">
        <v>9802.6527</v>
      </c>
      <c r="E329" s="254" t="n">
        <v>11945.1094</v>
      </c>
      <c r="F329" s="254" t="n">
        <v>16204.1666</v>
      </c>
      <c r="G329" s="254" t="n">
        <v>18296.6666</v>
      </c>
      <c r="H329" s="254" t="n">
        <v>14249.9706</v>
      </c>
      <c r="I329" s="306" t="n">
        <v>15.4674</v>
      </c>
      <c r="J329" s="306" t="n">
        <v>1.9836</v>
      </c>
      <c r="K329" s="306" t="n">
        <v>7.6958</v>
      </c>
      <c r="L329" s="306" t="n">
        <v>5.9413</v>
      </c>
      <c r="M329" s="306" t="n">
        <v>0.0094</v>
      </c>
      <c r="N329" s="256" t="n">
        <v>168.915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12" t="s">
        <v>665</v>
      </c>
      <c r="B330" s="308" t="n">
        <v>3598.3327</v>
      </c>
      <c r="C330" s="260" t="n">
        <v>14169.6345</v>
      </c>
      <c r="D330" s="261" t="n">
        <v>10320.3333</v>
      </c>
      <c r="E330" s="261" t="n">
        <v>12178</v>
      </c>
      <c r="F330" s="261" t="n">
        <v>16262.5</v>
      </c>
      <c r="G330" s="261" t="n">
        <v>18359.3333</v>
      </c>
      <c r="H330" s="261" t="n">
        <v>14432.7598</v>
      </c>
      <c r="I330" s="309" t="n">
        <v>14.9675</v>
      </c>
      <c r="J330" s="309" t="n">
        <v>2.0778</v>
      </c>
      <c r="K330" s="309" t="n">
        <v>8.0597</v>
      </c>
      <c r="L330" s="309" t="n">
        <v>5.988</v>
      </c>
      <c r="M330" s="309" t="n">
        <v>0.0101</v>
      </c>
      <c r="N330" s="263" t="n">
        <v>169.0651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311" t="s">
        <v>422</v>
      </c>
      <c r="B331" s="305" t="n">
        <v>2980.018</v>
      </c>
      <c r="C331" s="253" t="n">
        <v>14680.8333</v>
      </c>
      <c r="D331" s="254" t="n">
        <v>10810.4884</v>
      </c>
      <c r="E331" s="254" t="n">
        <v>12459.3333</v>
      </c>
      <c r="F331" s="254" t="n">
        <v>18312.7062</v>
      </c>
      <c r="G331" s="254" t="n">
        <v>23076.3333</v>
      </c>
      <c r="H331" s="254" t="n">
        <v>15935.1719</v>
      </c>
      <c r="I331" s="306" t="n">
        <v>13.895</v>
      </c>
      <c r="J331" s="306" t="n">
        <v>0.9997</v>
      </c>
      <c r="K331" s="306" t="n">
        <v>13.1527</v>
      </c>
      <c r="L331" s="306" t="n">
        <v>6.4617</v>
      </c>
      <c r="M331" s="306" t="n">
        <v>0.0632</v>
      </c>
      <c r="N331" s="256" t="n">
        <v>168.367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6900.6925</v>
      </c>
      <c r="C332" s="253" t="n">
        <v>23288.1666</v>
      </c>
      <c r="D332" s="254" t="n">
        <v>20324.8333</v>
      </c>
      <c r="E332" s="254" t="n">
        <v>22180</v>
      </c>
      <c r="F332" s="254" t="n">
        <v>24242.6666</v>
      </c>
      <c r="G332" s="254" t="n">
        <v>25592.6666</v>
      </c>
      <c r="H332" s="254" t="n">
        <v>23110.0564</v>
      </c>
      <c r="I332" s="306" t="n">
        <v>20.3231</v>
      </c>
      <c r="J332" s="306" t="n">
        <v>0.8857</v>
      </c>
      <c r="K332" s="306" t="n">
        <v>12.27</v>
      </c>
      <c r="L332" s="306" t="n">
        <v>7.6137</v>
      </c>
      <c r="M332" s="306" t="n">
        <v>0.0858</v>
      </c>
      <c r="N332" s="256" t="n">
        <v>170.3351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12" t="s">
        <v>424</v>
      </c>
      <c r="B333" s="308" t="n">
        <v>5487.0121</v>
      </c>
      <c r="C333" s="260" t="n">
        <v>23350</v>
      </c>
      <c r="D333" s="261" t="n">
        <v>21496.3333</v>
      </c>
      <c r="E333" s="261" t="n">
        <v>22498.3333</v>
      </c>
      <c r="F333" s="261" t="n">
        <v>24168.1015</v>
      </c>
      <c r="G333" s="261" t="n">
        <v>25192.6666</v>
      </c>
      <c r="H333" s="261" t="n">
        <v>23361.0173</v>
      </c>
      <c r="I333" s="309" t="n">
        <v>21.8804</v>
      </c>
      <c r="J333" s="309" t="n">
        <v>0.9097</v>
      </c>
      <c r="K333" s="309" t="n">
        <v>11.927</v>
      </c>
      <c r="L333" s="309" t="n">
        <v>7.5156</v>
      </c>
      <c r="M333" s="309" t="n">
        <v>0.0823</v>
      </c>
      <c r="N333" s="263" t="n">
        <v>170.9165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7176.1502</v>
      </c>
      <c r="C334" s="253" t="n">
        <v>17490.3333</v>
      </c>
      <c r="D334" s="254" t="n">
        <v>15329.1004</v>
      </c>
      <c r="E334" s="254" t="n">
        <v>16332.3333</v>
      </c>
      <c r="F334" s="254" t="n">
        <v>18862</v>
      </c>
      <c r="G334" s="254" t="n">
        <v>20324.9032</v>
      </c>
      <c r="H334" s="254" t="n">
        <v>17670.1057</v>
      </c>
      <c r="I334" s="306" t="n">
        <v>15.628</v>
      </c>
      <c r="J334" s="306" t="n">
        <v>1.2406</v>
      </c>
      <c r="K334" s="306" t="n">
        <v>12.866</v>
      </c>
      <c r="L334" s="306" t="n">
        <v>6.1744</v>
      </c>
      <c r="M334" s="306" t="n">
        <v>0.4034</v>
      </c>
      <c r="N334" s="256" t="n">
        <v>172.4724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12" t="s">
        <v>426</v>
      </c>
      <c r="B335" s="308" t="n">
        <v>2432.6815</v>
      </c>
      <c r="C335" s="260" t="n">
        <v>17509.1666</v>
      </c>
      <c r="D335" s="261" t="n">
        <v>15438.5</v>
      </c>
      <c r="E335" s="261" t="n">
        <v>16341.8406</v>
      </c>
      <c r="F335" s="261" t="n">
        <v>18736.9574</v>
      </c>
      <c r="G335" s="261" t="n">
        <v>19815.1666</v>
      </c>
      <c r="H335" s="261" t="n">
        <v>17591.1166</v>
      </c>
      <c r="I335" s="309" t="n">
        <v>15.2843</v>
      </c>
      <c r="J335" s="309" t="n">
        <v>1.4007</v>
      </c>
      <c r="K335" s="309" t="n">
        <v>13.3591</v>
      </c>
      <c r="L335" s="309" t="n">
        <v>5.6262</v>
      </c>
      <c r="M335" s="309" t="n">
        <v>0.8142</v>
      </c>
      <c r="N335" s="263" t="n">
        <v>173.6236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311" t="s">
        <v>427</v>
      </c>
      <c r="B336" s="305" t="n">
        <v>3084.9439</v>
      </c>
      <c r="C336" s="253" t="n">
        <v>16934.1666</v>
      </c>
      <c r="D336" s="254" t="n">
        <v>14579.3333</v>
      </c>
      <c r="E336" s="254" t="n">
        <v>15535.8939</v>
      </c>
      <c r="F336" s="254" t="n">
        <v>18416.7299</v>
      </c>
      <c r="G336" s="254" t="n">
        <v>19958.521</v>
      </c>
      <c r="H336" s="254" t="n">
        <v>17134.1272</v>
      </c>
      <c r="I336" s="306" t="n">
        <v>15.2392</v>
      </c>
      <c r="J336" s="306" t="n">
        <v>1.3154</v>
      </c>
      <c r="K336" s="306" t="n">
        <v>12.5979</v>
      </c>
      <c r="L336" s="306" t="n">
        <v>6.0637</v>
      </c>
      <c r="M336" s="306" t="n">
        <v>0.5721</v>
      </c>
      <c r="N336" s="256" t="n">
        <v>175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9</v>
      </c>
      <c r="B337" s="305" t="n">
        <v>12404.0842</v>
      </c>
      <c r="C337" s="253" t="n">
        <v>19542.6666</v>
      </c>
      <c r="D337" s="254" t="n">
        <v>15688.3869</v>
      </c>
      <c r="E337" s="254" t="n">
        <v>17331.3333</v>
      </c>
      <c r="F337" s="254" t="n">
        <v>24158.4733</v>
      </c>
      <c r="G337" s="254" t="n">
        <v>27441.2765</v>
      </c>
      <c r="H337" s="254" t="n">
        <v>20717.5343</v>
      </c>
      <c r="I337" s="306" t="n">
        <v>10.393</v>
      </c>
      <c r="J337" s="306" t="n">
        <v>2.2185</v>
      </c>
      <c r="K337" s="306" t="n">
        <v>13.6818</v>
      </c>
      <c r="L337" s="306" t="n">
        <v>6.619</v>
      </c>
      <c r="M337" s="306" t="n">
        <v>1.064</v>
      </c>
      <c r="N337" s="256" t="n">
        <v>188.2357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291" t="s">
        <v>430</v>
      </c>
      <c r="B338" s="308" t="n">
        <v>4118.5019</v>
      </c>
      <c r="C338" s="260" t="n">
        <v>23978.6666</v>
      </c>
      <c r="D338" s="261" t="n">
        <v>17172.9602</v>
      </c>
      <c r="E338" s="261" t="n">
        <v>18934.6864</v>
      </c>
      <c r="F338" s="261" t="n">
        <v>27618.1913</v>
      </c>
      <c r="G338" s="261" t="n">
        <v>29598.4376</v>
      </c>
      <c r="H338" s="261" t="n">
        <v>23539.747</v>
      </c>
      <c r="I338" s="309" t="n">
        <v>8.4951</v>
      </c>
      <c r="J338" s="309" t="n">
        <v>2.0359</v>
      </c>
      <c r="K338" s="309" t="n">
        <v>14.7241</v>
      </c>
      <c r="L338" s="309" t="n">
        <v>6.9603</v>
      </c>
      <c r="M338" s="309" t="n">
        <v>0.1198</v>
      </c>
      <c r="N338" s="263" t="n">
        <v>190.196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4662.749</v>
      </c>
      <c r="C339" s="260" t="n">
        <v>17656.3333</v>
      </c>
      <c r="D339" s="261" t="n">
        <v>14881.6666</v>
      </c>
      <c r="E339" s="261" t="n">
        <v>16154.2753</v>
      </c>
      <c r="F339" s="261" t="n">
        <v>19318.7991</v>
      </c>
      <c r="G339" s="261" t="n">
        <v>21311.6666</v>
      </c>
      <c r="H339" s="261" t="n">
        <v>17891.3832</v>
      </c>
      <c r="I339" s="309" t="n">
        <v>13.616</v>
      </c>
      <c r="J339" s="309" t="n">
        <v>2.8505</v>
      </c>
      <c r="K339" s="309" t="n">
        <v>11.157</v>
      </c>
      <c r="L339" s="309" t="n">
        <v>5.8486</v>
      </c>
      <c r="M339" s="309" t="n">
        <v>2.9934</v>
      </c>
      <c r="N339" s="263" t="n">
        <v>186.7899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32</v>
      </c>
      <c r="B340" s="308" t="n">
        <v>2040.4835</v>
      </c>
      <c r="C340" s="260" t="n">
        <v>23777.8333</v>
      </c>
      <c r="D340" s="261" t="n">
        <v>16993</v>
      </c>
      <c r="E340" s="261" t="n">
        <v>19883.6666</v>
      </c>
      <c r="F340" s="261" t="n">
        <v>25526.6666</v>
      </c>
      <c r="G340" s="261" t="n">
        <v>26892.1428</v>
      </c>
      <c r="H340" s="261" t="n">
        <v>22693.1429</v>
      </c>
      <c r="I340" s="309" t="n">
        <v>7.1274</v>
      </c>
      <c r="J340" s="309" t="n">
        <v>1.6999</v>
      </c>
      <c r="K340" s="309" t="n">
        <v>15.0735</v>
      </c>
      <c r="L340" s="309" t="n">
        <v>7.3438</v>
      </c>
      <c r="M340" s="309" t="n">
        <v>0.0069</v>
      </c>
      <c r="N340" s="263" t="n">
        <v>188.2677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04" t="s">
        <v>433</v>
      </c>
      <c r="B341" s="305" t="n">
        <v>13317.9941</v>
      </c>
      <c r="C341" s="253" t="n">
        <v>16651.6666</v>
      </c>
      <c r="D341" s="254" t="n">
        <v>12480.3333</v>
      </c>
      <c r="E341" s="254" t="n">
        <v>14397.1666</v>
      </c>
      <c r="F341" s="254" t="n">
        <v>19516.8059</v>
      </c>
      <c r="G341" s="254" t="n">
        <v>22641.2685</v>
      </c>
      <c r="H341" s="254" t="n">
        <v>17183.5962</v>
      </c>
      <c r="I341" s="306" t="n">
        <v>19.6471</v>
      </c>
      <c r="J341" s="306" t="n">
        <v>2.0559</v>
      </c>
      <c r="K341" s="306" t="n">
        <v>5.0768</v>
      </c>
      <c r="L341" s="306" t="n">
        <v>6.9663</v>
      </c>
      <c r="M341" s="306" t="n">
        <v>0.4548</v>
      </c>
      <c r="N341" s="256" t="n">
        <v>181.5329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291" t="s">
        <v>434</v>
      </c>
      <c r="B342" s="308" t="n">
        <v>9594.7754</v>
      </c>
      <c r="C342" s="260" t="n">
        <v>16543.1666</v>
      </c>
      <c r="D342" s="261" t="n">
        <v>12517.5778</v>
      </c>
      <c r="E342" s="261" t="n">
        <v>14340.2819</v>
      </c>
      <c r="F342" s="261" t="n">
        <v>19330.1666</v>
      </c>
      <c r="G342" s="261" t="n">
        <v>22714.8148</v>
      </c>
      <c r="H342" s="261" t="n">
        <v>17127.283</v>
      </c>
      <c r="I342" s="309" t="n">
        <v>19.2577</v>
      </c>
      <c r="J342" s="309" t="n">
        <v>2.0869</v>
      </c>
      <c r="K342" s="309" t="n">
        <v>5.2888</v>
      </c>
      <c r="L342" s="309" t="n">
        <v>7.0544</v>
      </c>
      <c r="M342" s="309" t="n">
        <v>0.4997</v>
      </c>
      <c r="N342" s="263" t="n">
        <v>180.943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3724.4645</v>
      </c>
      <c r="C343" s="253" t="n">
        <v>13834.078</v>
      </c>
      <c r="D343" s="254" t="n">
        <v>10841</v>
      </c>
      <c r="E343" s="254" t="n">
        <v>12258.8522</v>
      </c>
      <c r="F343" s="254" t="n">
        <v>15792.024</v>
      </c>
      <c r="G343" s="254" t="n">
        <v>18006.3946</v>
      </c>
      <c r="H343" s="254" t="n">
        <v>14251.2024</v>
      </c>
      <c r="I343" s="306" t="n">
        <v>14.7673</v>
      </c>
      <c r="J343" s="306" t="n">
        <v>2.2818</v>
      </c>
      <c r="K343" s="306" t="n">
        <v>2.5608</v>
      </c>
      <c r="L343" s="306" t="n">
        <v>8.9648</v>
      </c>
      <c r="M343" s="306" t="n">
        <v>0.1192</v>
      </c>
      <c r="N343" s="256" t="n">
        <v>185.2642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291" t="s">
        <v>436</v>
      </c>
      <c r="B344" s="308" t="n">
        <v>2311.6449</v>
      </c>
      <c r="C344" s="260" t="n">
        <v>13798.1666</v>
      </c>
      <c r="D344" s="261" t="n">
        <v>10844.519</v>
      </c>
      <c r="E344" s="261" t="n">
        <v>12219.3333</v>
      </c>
      <c r="F344" s="261" t="n">
        <v>15631.9635</v>
      </c>
      <c r="G344" s="261" t="n">
        <v>17754.5</v>
      </c>
      <c r="H344" s="261" t="n">
        <v>14102.6053</v>
      </c>
      <c r="I344" s="309" t="n">
        <v>14.9456</v>
      </c>
      <c r="J344" s="309" t="n">
        <v>2.5379</v>
      </c>
      <c r="K344" s="309" t="n">
        <v>2.7233</v>
      </c>
      <c r="L344" s="309" t="n">
        <v>8.7399</v>
      </c>
      <c r="M344" s="309" t="n">
        <v>0.117</v>
      </c>
      <c r="N344" s="263" t="n">
        <v>187.4739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311" t="s">
        <v>437</v>
      </c>
      <c r="B345" s="305" t="n">
        <v>4250.4369</v>
      </c>
      <c r="C345" s="253" t="n">
        <v>18908</v>
      </c>
      <c r="D345" s="254" t="n">
        <v>14410.5196</v>
      </c>
      <c r="E345" s="254" t="n">
        <v>16321.7494</v>
      </c>
      <c r="F345" s="254" t="n">
        <v>21583.9145</v>
      </c>
      <c r="G345" s="254" t="n">
        <v>24183.984</v>
      </c>
      <c r="H345" s="254" t="n">
        <v>19249.1711</v>
      </c>
      <c r="I345" s="306" t="n">
        <v>19.9413</v>
      </c>
      <c r="J345" s="306" t="n">
        <v>1.8185</v>
      </c>
      <c r="K345" s="306" t="n">
        <v>5.6427</v>
      </c>
      <c r="L345" s="306" t="n">
        <v>8.8391</v>
      </c>
      <c r="M345" s="306" t="n">
        <v>0.4251</v>
      </c>
      <c r="N345" s="256" t="n">
        <v>175.5491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8</v>
      </c>
      <c r="B346" s="305" t="n">
        <v>4122.8321</v>
      </c>
      <c r="C346" s="253" t="n">
        <v>16553</v>
      </c>
      <c r="D346" s="254" t="n">
        <v>10754.7213</v>
      </c>
      <c r="E346" s="254" t="n">
        <v>13033.9738</v>
      </c>
      <c r="F346" s="254" t="n">
        <v>20300.8333</v>
      </c>
      <c r="G346" s="254" t="n">
        <v>23761.6666</v>
      </c>
      <c r="H346" s="254" t="n">
        <v>16962.1776</v>
      </c>
      <c r="I346" s="306" t="n">
        <v>15.5792</v>
      </c>
      <c r="J346" s="306" t="n">
        <v>1.4389</v>
      </c>
      <c r="K346" s="306" t="n">
        <v>9.4294</v>
      </c>
      <c r="L346" s="306" t="n">
        <v>7.0402</v>
      </c>
      <c r="M346" s="306" t="n">
        <v>0.0554</v>
      </c>
      <c r="N346" s="256" t="n">
        <v>171.2334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9</v>
      </c>
      <c r="B347" s="305" t="n">
        <v>6846.2062</v>
      </c>
      <c r="C347" s="253" t="n">
        <v>17193.716</v>
      </c>
      <c r="D347" s="254" t="n">
        <v>11425.0848</v>
      </c>
      <c r="E347" s="254" t="n">
        <v>13934.4227</v>
      </c>
      <c r="F347" s="254" t="n">
        <v>20627.3333</v>
      </c>
      <c r="G347" s="254" t="n">
        <v>23090.715</v>
      </c>
      <c r="H347" s="254" t="n">
        <v>17353.1822</v>
      </c>
      <c r="I347" s="306" t="n">
        <v>17.8714</v>
      </c>
      <c r="J347" s="306" t="n">
        <v>1.5169</v>
      </c>
      <c r="K347" s="306" t="n">
        <v>7.6747</v>
      </c>
      <c r="L347" s="306" t="n">
        <v>5.6196</v>
      </c>
      <c r="M347" s="306" t="n">
        <v>0.0662</v>
      </c>
      <c r="N347" s="256" t="n">
        <v>169.370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4669.0979</v>
      </c>
      <c r="C348" s="260" t="n">
        <v>17891.6483</v>
      </c>
      <c r="D348" s="261" t="n">
        <v>11760.6666</v>
      </c>
      <c r="E348" s="261" t="n">
        <v>14483.6272</v>
      </c>
      <c r="F348" s="261" t="n">
        <v>21419.5</v>
      </c>
      <c r="G348" s="261" t="n">
        <v>23333.7697</v>
      </c>
      <c r="H348" s="261" t="n">
        <v>17889.2993</v>
      </c>
      <c r="I348" s="309" t="n">
        <v>18.1742</v>
      </c>
      <c r="J348" s="309" t="n">
        <v>1.3659</v>
      </c>
      <c r="K348" s="309" t="n">
        <v>8.5613</v>
      </c>
      <c r="L348" s="309" t="n">
        <v>5.6046</v>
      </c>
      <c r="M348" s="309" t="n">
        <v>0.0641</v>
      </c>
      <c r="N348" s="263" t="n">
        <v>168.3238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311" t="s">
        <v>666</v>
      </c>
      <c r="B349" s="305" t="n">
        <v>11829.7867</v>
      </c>
      <c r="C349" s="253" t="n">
        <v>9146.5</v>
      </c>
      <c r="D349" s="254" t="n">
        <v>7201.8678</v>
      </c>
      <c r="E349" s="254" t="n">
        <v>7986.6712</v>
      </c>
      <c r="F349" s="254" t="n">
        <v>10625.1053</v>
      </c>
      <c r="G349" s="254" t="n">
        <v>12607</v>
      </c>
      <c r="H349" s="254" t="n">
        <v>9649.78</v>
      </c>
      <c r="I349" s="306" t="n">
        <v>11.6137</v>
      </c>
      <c r="J349" s="306" t="n">
        <v>0.4502</v>
      </c>
      <c r="K349" s="306" t="n">
        <v>5.3666</v>
      </c>
      <c r="L349" s="306" t="n">
        <v>5.1352</v>
      </c>
      <c r="M349" s="306" t="n">
        <v>0.0083</v>
      </c>
      <c r="N349" s="256" t="n">
        <v>165.7027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2934.3627</v>
      </c>
      <c r="C350" s="260" t="n">
        <v>9194.6666</v>
      </c>
      <c r="D350" s="261" t="n">
        <v>7080.5</v>
      </c>
      <c r="E350" s="261" t="n">
        <v>7830.8347</v>
      </c>
      <c r="F350" s="261" t="n">
        <v>10570.4307</v>
      </c>
      <c r="G350" s="261" t="n">
        <v>12097.5292</v>
      </c>
      <c r="H350" s="261" t="n">
        <v>9488.1066</v>
      </c>
      <c r="I350" s="309" t="n">
        <v>13.3733</v>
      </c>
      <c r="J350" s="309" t="n">
        <v>0.2048</v>
      </c>
      <c r="K350" s="309" t="n">
        <v>3.9509</v>
      </c>
      <c r="L350" s="309" t="n">
        <v>5.1531</v>
      </c>
      <c r="M350" s="309" t="n">
        <v>0.004</v>
      </c>
      <c r="N350" s="263" t="n">
        <v>162.7757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498.2703</v>
      </c>
      <c r="C351" s="260" t="n">
        <v>9129.3611</v>
      </c>
      <c r="D351" s="261" t="n">
        <v>7367.6666</v>
      </c>
      <c r="E351" s="261" t="n">
        <v>7956.6666</v>
      </c>
      <c r="F351" s="261" t="n">
        <v>10788.3787</v>
      </c>
      <c r="G351" s="261" t="n">
        <v>12537.3333</v>
      </c>
      <c r="H351" s="261" t="n">
        <v>9642.9226</v>
      </c>
      <c r="I351" s="309" t="n">
        <v>13.6686</v>
      </c>
      <c r="J351" s="309" t="n">
        <v>0.4989</v>
      </c>
      <c r="K351" s="309" t="n">
        <v>4.5153</v>
      </c>
      <c r="L351" s="309" t="n">
        <v>5.7205</v>
      </c>
      <c r="M351" s="309" t="n">
        <v>0.0318</v>
      </c>
      <c r="N351" s="263" t="n">
        <v>164.0763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914.8937</v>
      </c>
      <c r="C352" s="260" t="n">
        <v>8588.1666</v>
      </c>
      <c r="D352" s="261" t="n">
        <v>7267.6991</v>
      </c>
      <c r="E352" s="261" t="n">
        <v>7911.6666</v>
      </c>
      <c r="F352" s="261" t="n">
        <v>9226.3333</v>
      </c>
      <c r="G352" s="261" t="n">
        <v>10510.8333</v>
      </c>
      <c r="H352" s="261" t="n">
        <v>8806.607</v>
      </c>
      <c r="I352" s="309" t="n">
        <v>5.3666</v>
      </c>
      <c r="J352" s="309" t="n">
        <v>0.8248</v>
      </c>
      <c r="K352" s="309" t="n">
        <v>6.4765</v>
      </c>
      <c r="L352" s="309" t="n">
        <v>5.0173</v>
      </c>
      <c r="M352" s="309" t="n">
        <v>0.0107</v>
      </c>
      <c r="N352" s="263" t="n">
        <v>169.0059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1615.2649</v>
      </c>
      <c r="C353" s="260" t="n">
        <v>9852.0036</v>
      </c>
      <c r="D353" s="261" t="n">
        <v>7996.8333</v>
      </c>
      <c r="E353" s="261" t="n">
        <v>8822.4309</v>
      </c>
      <c r="F353" s="261" t="n">
        <v>11466.5547</v>
      </c>
      <c r="G353" s="261" t="n">
        <v>13113.0939</v>
      </c>
      <c r="H353" s="261" t="n">
        <v>10279.4808</v>
      </c>
      <c r="I353" s="309" t="n">
        <v>11.7262</v>
      </c>
      <c r="J353" s="309" t="n">
        <v>0.6558</v>
      </c>
      <c r="K353" s="309" t="n">
        <v>7.4411</v>
      </c>
      <c r="L353" s="309" t="n">
        <v>5.328</v>
      </c>
      <c r="M353" s="309" t="n">
        <v>0.0046</v>
      </c>
      <c r="N353" s="263" t="n">
        <v>168.6443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6</v>
      </c>
      <c r="B354" s="308" t="n">
        <v>2040.8188</v>
      </c>
      <c r="C354" s="260" t="n">
        <v>8519.1666</v>
      </c>
      <c r="D354" s="261" t="n">
        <v>6501.6666</v>
      </c>
      <c r="E354" s="261" t="n">
        <v>7518.0521</v>
      </c>
      <c r="F354" s="261" t="n">
        <v>9950</v>
      </c>
      <c r="G354" s="261" t="n">
        <v>12084.8333</v>
      </c>
      <c r="H354" s="261" t="n">
        <v>9171.6037</v>
      </c>
      <c r="I354" s="309" t="n">
        <v>8.8572</v>
      </c>
      <c r="J354" s="309" t="n">
        <v>0.5253</v>
      </c>
      <c r="K354" s="309" t="n">
        <v>5.3205</v>
      </c>
      <c r="L354" s="309" t="n">
        <v>4.9376</v>
      </c>
      <c r="M354" s="309" t="n">
        <v>0.005</v>
      </c>
      <c r="N354" s="263" t="n">
        <v>167.5875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7</v>
      </c>
      <c r="B355" s="308" t="n">
        <v>2070.0033</v>
      </c>
      <c r="C355" s="260" t="n">
        <v>9347.8333</v>
      </c>
      <c r="D355" s="261" t="n">
        <v>7358.3333</v>
      </c>
      <c r="E355" s="261" t="n">
        <v>8115.904</v>
      </c>
      <c r="F355" s="261" t="n">
        <v>11153.7382</v>
      </c>
      <c r="G355" s="261" t="n">
        <v>13311.3333</v>
      </c>
      <c r="H355" s="261" t="n">
        <v>10193.2981</v>
      </c>
      <c r="I355" s="309" t="n">
        <v>12.744</v>
      </c>
      <c r="J355" s="309" t="n">
        <v>0.4004</v>
      </c>
      <c r="K355" s="309" t="n">
        <v>4.762</v>
      </c>
      <c r="L355" s="309" t="n">
        <v>4.942</v>
      </c>
      <c r="M355" s="309" t="n">
        <v>0.0057</v>
      </c>
      <c r="N355" s="263" t="n">
        <v>164.9431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04" t="s">
        <v>448</v>
      </c>
      <c r="B356" s="305" t="n">
        <v>714.6365</v>
      </c>
      <c r="C356" s="253" t="n">
        <v>13425</v>
      </c>
      <c r="D356" s="254" t="n">
        <v>8434.7961</v>
      </c>
      <c r="E356" s="254" t="n">
        <v>10691</v>
      </c>
      <c r="F356" s="254" t="n">
        <v>15870.847</v>
      </c>
      <c r="G356" s="254" t="n">
        <v>18578.455</v>
      </c>
      <c r="H356" s="254" t="n">
        <v>13622.311</v>
      </c>
      <c r="I356" s="306" t="n">
        <v>15.277</v>
      </c>
      <c r="J356" s="306" t="n">
        <v>0.5516</v>
      </c>
      <c r="K356" s="306" t="n">
        <v>5.9883</v>
      </c>
      <c r="L356" s="306" t="n">
        <v>5.139</v>
      </c>
      <c r="M356" s="306" t="n">
        <v>0.3217</v>
      </c>
      <c r="N356" s="256" t="n">
        <v>168.1816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311" t="s">
        <v>449</v>
      </c>
      <c r="B357" s="305" t="n">
        <v>4365.2077</v>
      </c>
      <c r="C357" s="253" t="n">
        <v>10136.3333</v>
      </c>
      <c r="D357" s="254" t="n">
        <v>7740.4845</v>
      </c>
      <c r="E357" s="254" t="n">
        <v>8800.4525</v>
      </c>
      <c r="F357" s="254" t="n">
        <v>11886.1846</v>
      </c>
      <c r="G357" s="254" t="n">
        <v>13897.1666</v>
      </c>
      <c r="H357" s="254" t="n">
        <v>10590.4981</v>
      </c>
      <c r="I357" s="306" t="n">
        <v>9.9957</v>
      </c>
      <c r="J357" s="306" t="n">
        <v>1.2099</v>
      </c>
      <c r="K357" s="306" t="n">
        <v>12.5509</v>
      </c>
      <c r="L357" s="306" t="n">
        <v>5.3534</v>
      </c>
      <c r="M357" s="306" t="n">
        <v>0.2355</v>
      </c>
      <c r="N357" s="256" t="n">
        <v>170.3741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12" t="s">
        <v>450</v>
      </c>
      <c r="B358" s="308" t="n">
        <v>2753.609</v>
      </c>
      <c r="C358" s="260" t="n">
        <v>10453.3333</v>
      </c>
      <c r="D358" s="261" t="n">
        <v>8035.6666</v>
      </c>
      <c r="E358" s="261" t="n">
        <v>9039.1666</v>
      </c>
      <c r="F358" s="261" t="n">
        <v>12234.9014</v>
      </c>
      <c r="G358" s="261" t="n">
        <v>14106.6948</v>
      </c>
      <c r="H358" s="261" t="n">
        <v>10866.5913</v>
      </c>
      <c r="I358" s="309" t="n">
        <v>10.0851</v>
      </c>
      <c r="J358" s="309" t="n">
        <v>1.1816</v>
      </c>
      <c r="K358" s="309" t="n">
        <v>13.606</v>
      </c>
      <c r="L358" s="309" t="n">
        <v>5.4266</v>
      </c>
      <c r="M358" s="309" t="n">
        <v>0.1547</v>
      </c>
      <c r="N358" s="263" t="n">
        <v>169.9016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424.0373</v>
      </c>
      <c r="C359" s="260" t="n">
        <v>9682.1666</v>
      </c>
      <c r="D359" s="261" t="n">
        <v>7468.4322</v>
      </c>
      <c r="E359" s="261" t="n">
        <v>8398.1666</v>
      </c>
      <c r="F359" s="261" t="n">
        <v>11151.5</v>
      </c>
      <c r="G359" s="261" t="n">
        <v>12987.1907</v>
      </c>
      <c r="H359" s="261" t="n">
        <v>10034.4433</v>
      </c>
      <c r="I359" s="309" t="n">
        <v>9.6418</v>
      </c>
      <c r="J359" s="309" t="n">
        <v>1.3938</v>
      </c>
      <c r="K359" s="309" t="n">
        <v>10.9421</v>
      </c>
      <c r="L359" s="309" t="n">
        <v>5.0473</v>
      </c>
      <c r="M359" s="309" t="n">
        <v>0.438</v>
      </c>
      <c r="N359" s="263" t="n">
        <v>172.4991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2084.5229</v>
      </c>
      <c r="C360" s="253" t="n">
        <v>13068.1666</v>
      </c>
      <c r="D360" s="254" t="n">
        <v>9351.8333</v>
      </c>
      <c r="E360" s="254" t="n">
        <v>11258.4729</v>
      </c>
      <c r="F360" s="254" t="n">
        <v>14780.2436</v>
      </c>
      <c r="G360" s="254" t="n">
        <v>16373.5</v>
      </c>
      <c r="H360" s="254" t="n">
        <v>13042.0202</v>
      </c>
      <c r="I360" s="306" t="n">
        <v>15.8479</v>
      </c>
      <c r="J360" s="306" t="n">
        <v>1.5744</v>
      </c>
      <c r="K360" s="306" t="n">
        <v>8.4221</v>
      </c>
      <c r="L360" s="306" t="n">
        <v>7.1798</v>
      </c>
      <c r="M360" s="306" t="n">
        <v>0.1458</v>
      </c>
      <c r="N360" s="256" t="n">
        <v>175.22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3</v>
      </c>
      <c r="B361" s="308" t="n">
        <v>1592.6248</v>
      </c>
      <c r="C361" s="260" t="n">
        <v>13616.4307</v>
      </c>
      <c r="D361" s="261" t="n">
        <v>11022.5147</v>
      </c>
      <c r="E361" s="261" t="n">
        <v>12160.5</v>
      </c>
      <c r="F361" s="261" t="n">
        <v>15177.8333</v>
      </c>
      <c r="G361" s="261" t="n">
        <v>16796.4864</v>
      </c>
      <c r="H361" s="261" t="n">
        <v>13821.1838</v>
      </c>
      <c r="I361" s="309" t="n">
        <v>15.9307</v>
      </c>
      <c r="J361" s="309" t="n">
        <v>1.5759</v>
      </c>
      <c r="K361" s="309" t="n">
        <v>9.7416</v>
      </c>
      <c r="L361" s="309" t="n">
        <v>7.5291</v>
      </c>
      <c r="M361" s="309" t="n">
        <v>0.0565</v>
      </c>
      <c r="N361" s="263" t="n">
        <v>175.8798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4</v>
      </c>
      <c r="B362" s="305" t="n">
        <v>802.6134</v>
      </c>
      <c r="C362" s="253" t="n">
        <v>14571.6666</v>
      </c>
      <c r="D362" s="254" t="n">
        <v>9211.3333</v>
      </c>
      <c r="E362" s="254" t="n">
        <v>11368.5</v>
      </c>
      <c r="F362" s="254" t="n">
        <v>17842.3333</v>
      </c>
      <c r="G362" s="254" t="n">
        <v>19890</v>
      </c>
      <c r="H362" s="254" t="n">
        <v>14677.7217</v>
      </c>
      <c r="I362" s="306" t="n">
        <v>18.9258</v>
      </c>
      <c r="J362" s="306" t="n">
        <v>0.9024</v>
      </c>
      <c r="K362" s="306" t="n">
        <v>5.1908</v>
      </c>
      <c r="L362" s="306" t="n">
        <v>7.222</v>
      </c>
      <c r="M362" s="306" t="n">
        <v>1.9544</v>
      </c>
      <c r="N362" s="256" t="n">
        <v>166.881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667</v>
      </c>
      <c r="B363" s="305" t="n">
        <v>1576.9441</v>
      </c>
      <c r="C363" s="253" t="n">
        <v>18421.8333</v>
      </c>
      <c r="D363" s="254" t="n">
        <v>13243.7058</v>
      </c>
      <c r="E363" s="254" t="n">
        <v>15399.3492</v>
      </c>
      <c r="F363" s="254" t="n">
        <v>23612</v>
      </c>
      <c r="G363" s="254" t="n">
        <v>27788.9867</v>
      </c>
      <c r="H363" s="254" t="n">
        <v>19808.9244</v>
      </c>
      <c r="I363" s="306" t="n">
        <v>22.3187</v>
      </c>
      <c r="J363" s="306" t="n">
        <v>1.6784</v>
      </c>
      <c r="K363" s="306" t="n">
        <v>7.612</v>
      </c>
      <c r="L363" s="306" t="n">
        <v>10.5303</v>
      </c>
      <c r="M363" s="306" t="n">
        <v>0.4947</v>
      </c>
      <c r="N363" s="256" t="n">
        <v>168.7777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668</v>
      </c>
      <c r="B364" s="305" t="n">
        <v>967.7832</v>
      </c>
      <c r="C364" s="253" t="n">
        <v>15038.2764</v>
      </c>
      <c r="D364" s="254" t="n">
        <v>11291.8198</v>
      </c>
      <c r="E364" s="254" t="n">
        <v>13049.6666</v>
      </c>
      <c r="F364" s="254" t="n">
        <v>18002.4534</v>
      </c>
      <c r="G364" s="254" t="n">
        <v>22199.5</v>
      </c>
      <c r="H364" s="254" t="n">
        <v>16108.4061</v>
      </c>
      <c r="I364" s="306" t="n">
        <v>24.4808</v>
      </c>
      <c r="J364" s="306" t="n">
        <v>1.7307</v>
      </c>
      <c r="K364" s="306" t="n">
        <v>2.1091</v>
      </c>
      <c r="L364" s="306" t="n">
        <v>9.1394</v>
      </c>
      <c r="M364" s="306" t="n">
        <v>0.6618</v>
      </c>
      <c r="N364" s="256" t="n">
        <v>173.7659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458</v>
      </c>
      <c r="B365" s="305" t="n">
        <v>13120.257</v>
      </c>
      <c r="C365" s="253" t="n">
        <v>12790.6666</v>
      </c>
      <c r="D365" s="254" t="n">
        <v>9051.5751</v>
      </c>
      <c r="E365" s="254" t="n">
        <v>10375.442</v>
      </c>
      <c r="F365" s="254" t="n">
        <v>15528.3333</v>
      </c>
      <c r="G365" s="254" t="n">
        <v>18706.5</v>
      </c>
      <c r="H365" s="254" t="n">
        <v>13397.5168</v>
      </c>
      <c r="I365" s="306" t="n">
        <v>15.5667</v>
      </c>
      <c r="J365" s="306" t="n">
        <v>1.3533</v>
      </c>
      <c r="K365" s="306" t="n">
        <v>7.297</v>
      </c>
      <c r="L365" s="306" t="n">
        <v>5.5079</v>
      </c>
      <c r="M365" s="306" t="n">
        <v>0.0382</v>
      </c>
      <c r="N365" s="256" t="n">
        <v>168.7782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459</v>
      </c>
      <c r="B366" s="308" t="n">
        <v>5442.1181</v>
      </c>
      <c r="C366" s="260" t="n">
        <v>13341.3333</v>
      </c>
      <c r="D366" s="261" t="n">
        <v>9340.472</v>
      </c>
      <c r="E366" s="261" t="n">
        <v>10986.9198</v>
      </c>
      <c r="F366" s="261" t="n">
        <v>16270.6682</v>
      </c>
      <c r="G366" s="261" t="n">
        <v>19042.5</v>
      </c>
      <c r="H366" s="261" t="n">
        <v>13896.7435</v>
      </c>
      <c r="I366" s="309" t="n">
        <v>16.9931</v>
      </c>
      <c r="J366" s="309" t="n">
        <v>1.5347</v>
      </c>
      <c r="K366" s="309" t="n">
        <v>7.4663</v>
      </c>
      <c r="L366" s="309" t="n">
        <v>5.8297</v>
      </c>
      <c r="M366" s="309" t="n">
        <v>0.0553</v>
      </c>
      <c r="N366" s="263" t="n">
        <v>169.3099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291" t="s">
        <v>460</v>
      </c>
      <c r="B367" s="308" t="n">
        <v>5810.3081</v>
      </c>
      <c r="C367" s="260" t="n">
        <v>12515.0752</v>
      </c>
      <c r="D367" s="261" t="n">
        <v>9076.3009</v>
      </c>
      <c r="E367" s="261" t="n">
        <v>10283.5297</v>
      </c>
      <c r="F367" s="261" t="n">
        <v>14883.2448</v>
      </c>
      <c r="G367" s="261" t="n">
        <v>17418.7224</v>
      </c>
      <c r="H367" s="261" t="n">
        <v>12914.3856</v>
      </c>
      <c r="I367" s="309" t="n">
        <v>14.7102</v>
      </c>
      <c r="J367" s="309" t="n">
        <v>1.2587</v>
      </c>
      <c r="K367" s="309" t="n">
        <v>8.0922</v>
      </c>
      <c r="L367" s="309" t="n">
        <v>5.3143</v>
      </c>
      <c r="M367" s="309" t="n">
        <v>0.0105</v>
      </c>
      <c r="N367" s="263" t="n">
        <v>168.7057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582.1736</v>
      </c>
      <c r="C368" s="260" t="n">
        <v>10308.8633</v>
      </c>
      <c r="D368" s="261" t="n">
        <v>8819.7009</v>
      </c>
      <c r="E368" s="261" t="n">
        <v>9511.9796</v>
      </c>
      <c r="F368" s="261" t="n">
        <v>12284</v>
      </c>
      <c r="G368" s="261" t="n">
        <v>15837.5</v>
      </c>
      <c r="H368" s="261" t="n">
        <v>11579.5033</v>
      </c>
      <c r="I368" s="309" t="n">
        <v>17.5442</v>
      </c>
      <c r="J368" s="309" t="n">
        <v>0.4181</v>
      </c>
      <c r="K368" s="309" t="n">
        <v>4.7695</v>
      </c>
      <c r="L368" s="309" t="n">
        <v>4.7392</v>
      </c>
      <c r="M368" s="309" t="n">
        <v>0</v>
      </c>
      <c r="N368" s="263" t="n">
        <v>164.62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669</v>
      </c>
      <c r="B369" s="308" t="n">
        <v>753.3355</v>
      </c>
      <c r="C369" s="260" t="n">
        <v>10878</v>
      </c>
      <c r="D369" s="261" t="n">
        <v>7926.5317</v>
      </c>
      <c r="E369" s="261" t="n">
        <v>9208.9116</v>
      </c>
      <c r="F369" s="261" t="n">
        <v>13935.5</v>
      </c>
      <c r="G369" s="261" t="n">
        <v>19096.8333</v>
      </c>
      <c r="H369" s="261" t="n">
        <v>12152.6296</v>
      </c>
      <c r="I369" s="309" t="n">
        <v>13.9986</v>
      </c>
      <c r="J369" s="309" t="n">
        <v>1.3914</v>
      </c>
      <c r="K369" s="309" t="n">
        <v>4.7209</v>
      </c>
      <c r="L369" s="309" t="n">
        <v>6.3482</v>
      </c>
      <c r="M369" s="309" t="n">
        <v>0.0972</v>
      </c>
      <c r="N369" s="263" t="n">
        <v>168.7765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04" t="s">
        <v>463</v>
      </c>
      <c r="B370" s="305" t="n">
        <v>2257.0052</v>
      </c>
      <c r="C370" s="253" t="n">
        <v>12025.8333</v>
      </c>
      <c r="D370" s="254" t="n">
        <v>8723.4976</v>
      </c>
      <c r="E370" s="254" t="n">
        <v>10128.7846</v>
      </c>
      <c r="F370" s="254" t="n">
        <v>14126.1666</v>
      </c>
      <c r="G370" s="254" t="n">
        <v>17549.7033</v>
      </c>
      <c r="H370" s="254" t="n">
        <v>12645.768</v>
      </c>
      <c r="I370" s="306" t="n">
        <v>18.9784</v>
      </c>
      <c r="J370" s="306" t="n">
        <v>1.1089</v>
      </c>
      <c r="K370" s="306" t="n">
        <v>8.4335</v>
      </c>
      <c r="L370" s="306" t="n">
        <v>6.2865</v>
      </c>
      <c r="M370" s="306" t="n">
        <v>0.0001</v>
      </c>
      <c r="N370" s="256" t="n">
        <v>167.8228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12" t="s">
        <v>464</v>
      </c>
      <c r="B371" s="308" t="n">
        <v>1970.2333</v>
      </c>
      <c r="C371" s="260" t="n">
        <v>11860.3064</v>
      </c>
      <c r="D371" s="261" t="n">
        <v>8643.8371</v>
      </c>
      <c r="E371" s="261" t="n">
        <v>9969.1648</v>
      </c>
      <c r="F371" s="261" t="n">
        <v>13685.1666</v>
      </c>
      <c r="G371" s="261" t="n">
        <v>16031.8333</v>
      </c>
      <c r="H371" s="261" t="n">
        <v>12188.8453</v>
      </c>
      <c r="I371" s="309" t="n">
        <v>18.7509</v>
      </c>
      <c r="J371" s="309" t="n">
        <v>1.0326</v>
      </c>
      <c r="K371" s="309" t="n">
        <v>8.0176</v>
      </c>
      <c r="L371" s="309" t="n">
        <v>6.3959</v>
      </c>
      <c r="M371" s="309" t="n">
        <v>0</v>
      </c>
      <c r="N371" s="263" t="n">
        <v>167.2857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311" t="s">
        <v>465</v>
      </c>
      <c r="B372" s="305" t="n">
        <v>2282.511</v>
      </c>
      <c r="C372" s="253" t="n">
        <v>13503.3939</v>
      </c>
      <c r="D372" s="254" t="n">
        <v>10029.3342</v>
      </c>
      <c r="E372" s="254" t="n">
        <v>11828.785</v>
      </c>
      <c r="F372" s="254" t="n">
        <v>15265.674</v>
      </c>
      <c r="G372" s="254" t="n">
        <v>17292.6666</v>
      </c>
      <c r="H372" s="254" t="n">
        <v>13736.8356</v>
      </c>
      <c r="I372" s="306" t="n">
        <v>15.1911</v>
      </c>
      <c r="J372" s="306" t="n">
        <v>0.2138</v>
      </c>
      <c r="K372" s="306" t="n">
        <v>3.4295</v>
      </c>
      <c r="L372" s="306" t="n">
        <v>6.6401</v>
      </c>
      <c r="M372" s="306" t="n">
        <v>0.0605</v>
      </c>
      <c r="N372" s="256" t="n">
        <v>165.48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291" t="s">
        <v>466</v>
      </c>
      <c r="B373" s="308" t="n">
        <v>1865.9949</v>
      </c>
      <c r="C373" s="260" t="n">
        <v>13684.1748</v>
      </c>
      <c r="D373" s="261" t="n">
        <v>10723.018</v>
      </c>
      <c r="E373" s="261" t="n">
        <v>12146</v>
      </c>
      <c r="F373" s="261" t="n">
        <v>15344.6832</v>
      </c>
      <c r="G373" s="261" t="n">
        <v>17299.6666</v>
      </c>
      <c r="H373" s="261" t="n">
        <v>13948.7553</v>
      </c>
      <c r="I373" s="309" t="n">
        <v>14.4134</v>
      </c>
      <c r="J373" s="309" t="n">
        <v>0.0154</v>
      </c>
      <c r="K373" s="309" t="n">
        <v>3.2926</v>
      </c>
      <c r="L373" s="309" t="n">
        <v>6.6703</v>
      </c>
      <c r="M373" s="309" t="n">
        <v>0.0022</v>
      </c>
      <c r="N373" s="263" t="n">
        <v>164.3907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311" t="s">
        <v>467</v>
      </c>
      <c r="B374" s="305" t="n">
        <v>1105.7056</v>
      </c>
      <c r="C374" s="253" t="n">
        <v>14134.5522</v>
      </c>
      <c r="D374" s="254" t="n">
        <v>9996.0665</v>
      </c>
      <c r="E374" s="254" t="n">
        <v>11697.1189</v>
      </c>
      <c r="F374" s="254" t="n">
        <v>16271.2575</v>
      </c>
      <c r="G374" s="254" t="n">
        <v>18234.1666</v>
      </c>
      <c r="H374" s="254" t="n">
        <v>14201.7429</v>
      </c>
      <c r="I374" s="306" t="n">
        <v>15.4245</v>
      </c>
      <c r="J374" s="306" t="n">
        <v>1.464</v>
      </c>
      <c r="K374" s="306" t="n">
        <v>4.4151</v>
      </c>
      <c r="L374" s="306" t="n">
        <v>6.4563</v>
      </c>
      <c r="M374" s="306" t="n">
        <v>0.1865</v>
      </c>
      <c r="N374" s="256" t="n">
        <v>172.8046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670</v>
      </c>
      <c r="B375" s="308" t="n">
        <v>648.3392</v>
      </c>
      <c r="C375" s="260" t="n">
        <v>15094.6666</v>
      </c>
      <c r="D375" s="261" t="n">
        <v>10594.2965</v>
      </c>
      <c r="E375" s="261" t="n">
        <v>13188</v>
      </c>
      <c r="F375" s="261" t="n">
        <v>16719.9121</v>
      </c>
      <c r="G375" s="261" t="n">
        <v>18474.8837</v>
      </c>
      <c r="H375" s="261" t="n">
        <v>14963.2301</v>
      </c>
      <c r="I375" s="309" t="n">
        <v>14.607</v>
      </c>
      <c r="J375" s="309" t="n">
        <v>1.382</v>
      </c>
      <c r="K375" s="309" t="n">
        <v>4.6376</v>
      </c>
      <c r="L375" s="309" t="n">
        <v>6.3598</v>
      </c>
      <c r="M375" s="309" t="n">
        <v>0.0121</v>
      </c>
      <c r="N375" s="263" t="n">
        <v>170.146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311" t="s">
        <v>671</v>
      </c>
      <c r="B376" s="305" t="n">
        <v>13681.2766</v>
      </c>
      <c r="C376" s="253" t="n">
        <v>13361</v>
      </c>
      <c r="D376" s="254" t="n">
        <v>9403.8345</v>
      </c>
      <c r="E376" s="254" t="n">
        <v>11047</v>
      </c>
      <c r="F376" s="254" t="n">
        <v>16225.4268</v>
      </c>
      <c r="G376" s="254" t="n">
        <v>20881.5</v>
      </c>
      <c r="H376" s="254" t="n">
        <v>14227.3636</v>
      </c>
      <c r="I376" s="306" t="n">
        <v>14.9724</v>
      </c>
      <c r="J376" s="306" t="n">
        <v>0.7317</v>
      </c>
      <c r="K376" s="306" t="n">
        <v>6.5438</v>
      </c>
      <c r="L376" s="306" t="n">
        <v>5.9346</v>
      </c>
      <c r="M376" s="306" t="n">
        <v>0.2609</v>
      </c>
      <c r="N376" s="256" t="n">
        <v>169.0264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469</v>
      </c>
      <c r="B377" s="308" t="n">
        <v>1014.2584</v>
      </c>
      <c r="C377" s="260" t="n">
        <v>14108.3333</v>
      </c>
      <c r="D377" s="261" t="n">
        <v>10549.5</v>
      </c>
      <c r="E377" s="261" t="n">
        <v>11835.9967</v>
      </c>
      <c r="F377" s="261" t="n">
        <v>17200</v>
      </c>
      <c r="G377" s="261" t="n">
        <v>19219.5</v>
      </c>
      <c r="H377" s="261" t="n">
        <v>14599.5175</v>
      </c>
      <c r="I377" s="309" t="n">
        <v>15.2324</v>
      </c>
      <c r="J377" s="309" t="n">
        <v>0.8229</v>
      </c>
      <c r="K377" s="309" t="n">
        <v>9.3626</v>
      </c>
      <c r="L377" s="309" t="n">
        <v>6.049</v>
      </c>
      <c r="M377" s="309" t="n">
        <v>0.2064</v>
      </c>
      <c r="N377" s="263" t="n">
        <v>169.8766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70</v>
      </c>
      <c r="B378" s="308" t="n">
        <v>8000.7915</v>
      </c>
      <c r="C378" s="260" t="n">
        <v>13628.5614</v>
      </c>
      <c r="D378" s="261" t="n">
        <v>9281.2789</v>
      </c>
      <c r="E378" s="261" t="n">
        <v>10980.8333</v>
      </c>
      <c r="F378" s="261" t="n">
        <v>17455.9368</v>
      </c>
      <c r="G378" s="261" t="n">
        <v>22822.6489</v>
      </c>
      <c r="H378" s="261" t="n">
        <v>14765.4714</v>
      </c>
      <c r="I378" s="309" t="n">
        <v>15.6346</v>
      </c>
      <c r="J378" s="309" t="n">
        <v>0.8144</v>
      </c>
      <c r="K378" s="309" t="n">
        <v>6.4659</v>
      </c>
      <c r="L378" s="309" t="n">
        <v>5.5478</v>
      </c>
      <c r="M378" s="309" t="n">
        <v>0.1708</v>
      </c>
      <c r="N378" s="263" t="n">
        <v>168.35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1</v>
      </c>
      <c r="B379" s="308" t="n">
        <v>988.5072</v>
      </c>
      <c r="C379" s="260" t="n">
        <v>9980.3333</v>
      </c>
      <c r="D379" s="261" t="n">
        <v>8250.1666</v>
      </c>
      <c r="E379" s="261" t="n">
        <v>9048.5789</v>
      </c>
      <c r="F379" s="261" t="n">
        <v>11293</v>
      </c>
      <c r="G379" s="261" t="n">
        <v>14076.3333</v>
      </c>
      <c r="H379" s="261" t="n">
        <v>10660.0756</v>
      </c>
      <c r="I379" s="309" t="n">
        <v>8.1278</v>
      </c>
      <c r="J379" s="309" t="n">
        <v>0.6346</v>
      </c>
      <c r="K379" s="309" t="n">
        <v>7.528</v>
      </c>
      <c r="L379" s="309" t="n">
        <v>5.8464</v>
      </c>
      <c r="M379" s="309" t="n">
        <v>0.0039</v>
      </c>
      <c r="N379" s="263" t="n">
        <v>167.38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672</v>
      </c>
      <c r="B380" s="308" t="n">
        <v>3319.1758</v>
      </c>
      <c r="C380" s="260" t="n">
        <v>13532.2817</v>
      </c>
      <c r="D380" s="261" t="n">
        <v>10786.6666</v>
      </c>
      <c r="E380" s="261" t="n">
        <v>12397.1254</v>
      </c>
      <c r="F380" s="261" t="n">
        <v>15044.3333</v>
      </c>
      <c r="G380" s="261" t="n">
        <v>17405.4094</v>
      </c>
      <c r="H380" s="261" t="n">
        <v>13933.1194</v>
      </c>
      <c r="I380" s="309" t="n">
        <v>14.587</v>
      </c>
      <c r="J380" s="309" t="n">
        <v>0.484</v>
      </c>
      <c r="K380" s="309" t="n">
        <v>5.5723</v>
      </c>
      <c r="L380" s="309" t="n">
        <v>6.8916</v>
      </c>
      <c r="M380" s="309" t="n">
        <v>0.5891</v>
      </c>
      <c r="N380" s="263" t="n">
        <v>171.0758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14:15Z</dcterms:created>
  <dc:creator>MPSV ČR</dc:creator>
  <dc:description/>
  <dc:language>en-US</dc:language>
  <cp:lastModifiedBy>ales_l</cp:lastModifiedBy>
  <cp:lastPrinted>2005-09-14T10:21:03Z</cp:lastPrinted>
  <dcterms:modified xsi:type="dcterms:W3CDTF">2005-09-14T10:38:07Z</dcterms:modified>
  <cp:revision>0</cp:revision>
  <dc:subject>2. čtvrtletí 2005</dc:subject>
  <dc:title>Informační systém o průměrném výdělku</dc:title>
</cp:coreProperties>
</file>