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21581943"/>
        <c:axId val="85433418"/>
      </c:barChart>
      <c:catAx>
        <c:axId val="2158194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5433418"/>
        <c:crossesAt val="0"/>
        <c:auto val="1"/>
        <c:lblAlgn val="ctr"/>
        <c:lblOffset val="100"/>
        <c:noMultiLvlLbl val="0"/>
      </c:catAx>
      <c:valAx>
        <c:axId val="8543341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158194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3395972"/>
        <c:axId val="77679337"/>
      </c:barChart>
      <c:catAx>
        <c:axId val="339597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7679337"/>
        <c:crossesAt val="0"/>
        <c:auto val="1"/>
        <c:lblAlgn val="ctr"/>
        <c:lblOffset val="100"/>
        <c:noMultiLvlLbl val="0"/>
      </c:catAx>
      <c:valAx>
        <c:axId val="7767933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395972"/>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56850431"/>
        <c:axId val="8106004"/>
      </c:barChart>
      <c:catAx>
        <c:axId val="5685043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106004"/>
        <c:crossesAt val="0"/>
        <c:auto val="1"/>
        <c:lblAlgn val="ctr"/>
        <c:lblOffset val="100"/>
        <c:noMultiLvlLbl val="0"/>
      </c:catAx>
      <c:valAx>
        <c:axId val="8106004"/>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6850431"/>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85271279"/>
        <c:axId val="57216110"/>
      </c:barChart>
      <c:catAx>
        <c:axId val="8527127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7216110"/>
        <c:crossesAt val="0"/>
        <c:auto val="1"/>
        <c:lblAlgn val="ctr"/>
        <c:lblOffset val="100"/>
        <c:noMultiLvlLbl val="0"/>
      </c:catAx>
      <c:valAx>
        <c:axId val="5721611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5271279"/>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59738547"/>
        <c:axId val="80493379"/>
      </c:barChart>
      <c:catAx>
        <c:axId val="5973854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0493379"/>
        <c:crossesAt val="0"/>
        <c:auto val="1"/>
        <c:lblAlgn val="ctr"/>
        <c:lblOffset val="100"/>
        <c:noMultiLvlLbl val="0"/>
      </c:catAx>
      <c:valAx>
        <c:axId val="8049337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9738547"/>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1968973"/>
        <c:axId val="38584029"/>
      </c:barChart>
      <c:catAx>
        <c:axId val="196897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584029"/>
        <c:crossesAt val="0"/>
        <c:auto val="1"/>
        <c:lblAlgn val="ctr"/>
        <c:lblOffset val="100"/>
        <c:noMultiLvlLbl val="0"/>
      </c:catAx>
      <c:valAx>
        <c:axId val="38584029"/>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96897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