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-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Tabulka č. 3. 3</t>
  </si>
  <si>
    <t xml:space="preserve">str. 1</t>
  </si>
  <si>
    <t xml:space="preserve">POHYB UCHAZEČŮ O ZAMĚSTNÁNÍ V LETECH 2004 A 2005</t>
  </si>
  <si>
    <t xml:space="preserve">nově hlášení</t>
  </si>
  <si>
    <t xml:space="preserve">vyřazení</t>
  </si>
  <si>
    <t xml:space="preserve">přírůstek +    úbytek -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str. 2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Severomoravský kraj</t>
  </si>
  <si>
    <t xml:space="preserve">Celkem ČR</t>
  </si>
  <si>
    <r>
      <rPr>
        <u val="single"/>
        <sz val="8"/>
        <rFont val="Times New Roman"/>
        <family val="1"/>
      </rPr>
      <t xml:space="preserve">Pramen:</t>
    </r>
    <r>
      <rPr>
        <sz val="8"/>
        <rFont val="Times New Roman"/>
        <family val="1"/>
      </rPr>
      <t xml:space="preserve"> MPS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E"/>
      <family val="2"/>
      <charset val="238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1" activeCellId="0" sqref="B71:D7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2" width="11.42"/>
    <col collapsed="false" customWidth="true" hidden="false" outlineLevel="0" max="7" min="5" style="3" width="11.42"/>
    <col collapsed="false" customWidth="true" hidden="false" outlineLevel="0" max="204" min="8" style="3" width="9.7"/>
    <col collapsed="false" customWidth="false" hidden="false" outlineLevel="0" max="257" min="205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4"/>
      <c r="F1" s="4"/>
      <c r="G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4.25" hidden="false" customHeight="true" outlineLevel="0" collapsed="false">
      <c r="A4" s="4"/>
      <c r="B4" s="5"/>
      <c r="C4" s="5"/>
      <c r="D4" s="5"/>
      <c r="E4" s="4"/>
      <c r="F4" s="4"/>
      <c r="G4" s="6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7.25" hidden="false" customHeight="true" outlineLevel="0" collapsed="false">
      <c r="A6" s="11"/>
      <c r="B6" s="12" t="n">
        <v>2004</v>
      </c>
      <c r="C6" s="12"/>
      <c r="D6" s="12"/>
      <c r="E6" s="12" t="n">
        <v>2005</v>
      </c>
      <c r="F6" s="12"/>
      <c r="G6" s="12"/>
    </row>
    <row r="7" customFormat="false" ht="25.5" hidden="false" customHeight="true" outlineLevel="0" collapsed="false">
      <c r="A7" s="13"/>
      <c r="B7" s="14" t="s">
        <v>3</v>
      </c>
      <c r="C7" s="15" t="s">
        <v>4</v>
      </c>
      <c r="D7" s="16" t="s">
        <v>5</v>
      </c>
      <c r="E7" s="14" t="s">
        <v>3</v>
      </c>
      <c r="F7" s="15" t="s">
        <v>4</v>
      </c>
      <c r="G7" s="16" t="s">
        <v>5</v>
      </c>
    </row>
    <row r="8" customFormat="false" ht="12.75" hidden="false" customHeight="true" outlineLevel="0" collapsed="false">
      <c r="A8" s="17" t="s">
        <v>6</v>
      </c>
      <c r="B8" s="18" t="n">
        <v>52490</v>
      </c>
      <c r="C8" s="19" t="n">
        <v>51211</v>
      </c>
      <c r="D8" s="20" t="n">
        <v>1279</v>
      </c>
      <c r="E8" s="18" t="n">
        <v>48494</v>
      </c>
      <c r="F8" s="19" t="n">
        <v>50650</v>
      </c>
      <c r="G8" s="20" t="n">
        <f aca="false">+E8-F8</f>
        <v>-2156</v>
      </c>
      <c r="H8" s="21"/>
      <c r="I8" s="22"/>
      <c r="K8" s="22"/>
    </row>
    <row r="9" customFormat="false" ht="12.75" hidden="false" customHeight="true" outlineLevel="0" collapsed="false">
      <c r="A9" s="23" t="s">
        <v>7</v>
      </c>
      <c r="B9" s="24" t="n">
        <v>5262</v>
      </c>
      <c r="C9" s="25" t="n">
        <v>4935</v>
      </c>
      <c r="D9" s="26" t="n">
        <v>327</v>
      </c>
      <c r="E9" s="24" t="n">
        <v>4964</v>
      </c>
      <c r="F9" s="25" t="n">
        <v>5083</v>
      </c>
      <c r="G9" s="26" t="n">
        <f aca="false">+E9-F9</f>
        <v>-119</v>
      </c>
      <c r="H9" s="27"/>
      <c r="K9" s="22"/>
    </row>
    <row r="10" customFormat="false" ht="12.75" hidden="false" customHeight="true" outlineLevel="0" collapsed="false">
      <c r="A10" s="23" t="s">
        <v>8</v>
      </c>
      <c r="B10" s="24" t="n">
        <v>4042</v>
      </c>
      <c r="C10" s="25" t="n">
        <v>3981</v>
      </c>
      <c r="D10" s="26" t="n">
        <v>61</v>
      </c>
      <c r="E10" s="24" t="n">
        <v>3928</v>
      </c>
      <c r="F10" s="25" t="n">
        <v>4186</v>
      </c>
      <c r="G10" s="26" t="n">
        <f aca="false">+E10-F10</f>
        <v>-258</v>
      </c>
      <c r="H10" s="27"/>
      <c r="K10" s="22"/>
    </row>
    <row r="11" customFormat="false" ht="12.75" hidden="false" customHeight="true" outlineLevel="0" collapsed="false">
      <c r="A11" s="23" t="s">
        <v>9</v>
      </c>
      <c r="B11" s="24" t="n">
        <v>9833</v>
      </c>
      <c r="C11" s="25" t="n">
        <v>10126</v>
      </c>
      <c r="D11" s="26" t="n">
        <v>-293</v>
      </c>
      <c r="E11" s="24" t="n">
        <v>9525</v>
      </c>
      <c r="F11" s="25" t="n">
        <v>9927</v>
      </c>
      <c r="G11" s="26" t="n">
        <f aca="false">+E11-F11</f>
        <v>-402</v>
      </c>
      <c r="H11" s="27"/>
      <c r="K11" s="22"/>
    </row>
    <row r="12" customFormat="false" ht="12.75" hidden="false" customHeight="true" outlineLevel="0" collapsed="false">
      <c r="A12" s="23" t="s">
        <v>10</v>
      </c>
      <c r="B12" s="24" t="n">
        <v>7130</v>
      </c>
      <c r="C12" s="25" t="n">
        <v>7299</v>
      </c>
      <c r="D12" s="26" t="n">
        <v>-169</v>
      </c>
      <c r="E12" s="24" t="n">
        <v>6558</v>
      </c>
      <c r="F12" s="25" t="n">
        <v>7062</v>
      </c>
      <c r="G12" s="26" t="n">
        <f aca="false">+E12-F12</f>
        <v>-504</v>
      </c>
      <c r="H12" s="27"/>
      <c r="K12" s="22"/>
    </row>
    <row r="13" customFormat="false" ht="12.75" hidden="false" customHeight="true" outlineLevel="0" collapsed="false">
      <c r="A13" s="23" t="s">
        <v>11</v>
      </c>
      <c r="B13" s="24" t="n">
        <v>5467</v>
      </c>
      <c r="C13" s="25" t="n">
        <v>5552</v>
      </c>
      <c r="D13" s="26" t="n">
        <v>-85</v>
      </c>
      <c r="E13" s="24" t="n">
        <v>4707</v>
      </c>
      <c r="F13" s="25" t="n">
        <v>5175</v>
      </c>
      <c r="G13" s="26" t="n">
        <f aca="false">+E13-F13</f>
        <v>-468</v>
      </c>
      <c r="H13" s="27"/>
      <c r="K13" s="22"/>
    </row>
    <row r="14" customFormat="false" ht="12.75" hidden="false" customHeight="true" outlineLevel="0" collapsed="false">
      <c r="A14" s="23" t="s">
        <v>12</v>
      </c>
      <c r="B14" s="24" t="n">
        <v>5994</v>
      </c>
      <c r="C14" s="25" t="n">
        <v>5950</v>
      </c>
      <c r="D14" s="26" t="n">
        <v>44</v>
      </c>
      <c r="E14" s="24" t="n">
        <v>5705</v>
      </c>
      <c r="F14" s="25" t="n">
        <v>5800</v>
      </c>
      <c r="G14" s="26" t="n">
        <f aca="false">+E14-F14</f>
        <v>-95</v>
      </c>
      <c r="H14" s="27"/>
      <c r="K14" s="22"/>
    </row>
    <row r="15" customFormat="false" ht="12.75" hidden="false" customHeight="true" outlineLevel="0" collapsed="false">
      <c r="A15" s="23" t="s">
        <v>13</v>
      </c>
      <c r="B15" s="24" t="n">
        <v>5147</v>
      </c>
      <c r="C15" s="25" t="n">
        <v>5247</v>
      </c>
      <c r="D15" s="26" t="n">
        <v>-100</v>
      </c>
      <c r="E15" s="24" t="n">
        <v>4630</v>
      </c>
      <c r="F15" s="25" t="n">
        <v>4958</v>
      </c>
      <c r="G15" s="26" t="n">
        <f aca="false">+E15-F15</f>
        <v>-328</v>
      </c>
      <c r="H15" s="27"/>
      <c r="K15" s="22"/>
    </row>
    <row r="16" customFormat="false" ht="12.75" hidden="false" customHeight="true" outlineLevel="0" collapsed="false">
      <c r="A16" s="23" t="s">
        <v>14</v>
      </c>
      <c r="B16" s="24" t="n">
        <v>5573</v>
      </c>
      <c r="C16" s="25" t="n">
        <v>5523</v>
      </c>
      <c r="D16" s="26" t="n">
        <v>50</v>
      </c>
      <c r="E16" s="24" t="n">
        <v>5475</v>
      </c>
      <c r="F16" s="25" t="n">
        <v>5652</v>
      </c>
      <c r="G16" s="26" t="n">
        <f aca="false">+E16-F16</f>
        <v>-177</v>
      </c>
      <c r="H16" s="27"/>
      <c r="K16" s="22"/>
    </row>
    <row r="17" customFormat="false" ht="12.75" hidden="false" customHeight="true" outlineLevel="0" collapsed="false">
      <c r="A17" s="23" t="s">
        <v>15</v>
      </c>
      <c r="B17" s="24" t="n">
        <v>4369</v>
      </c>
      <c r="C17" s="25" t="n">
        <v>4198</v>
      </c>
      <c r="D17" s="26" t="n">
        <v>171</v>
      </c>
      <c r="E17" s="24" t="n">
        <v>3839</v>
      </c>
      <c r="F17" s="25" t="n">
        <v>4326</v>
      </c>
      <c r="G17" s="26" t="n">
        <f aca="false">+E17-F17</f>
        <v>-487</v>
      </c>
      <c r="H17" s="27"/>
      <c r="K17" s="22"/>
    </row>
    <row r="18" customFormat="false" ht="12.75" hidden="false" customHeight="true" outlineLevel="0" collapsed="false">
      <c r="A18" s="23" t="s">
        <v>16</v>
      </c>
      <c r="B18" s="24" t="n">
        <v>3431</v>
      </c>
      <c r="C18" s="25" t="n">
        <v>3231</v>
      </c>
      <c r="D18" s="26" t="n">
        <v>200</v>
      </c>
      <c r="E18" s="24" t="n">
        <v>3284</v>
      </c>
      <c r="F18" s="25" t="n">
        <v>3357</v>
      </c>
      <c r="G18" s="26" t="n">
        <f aca="false">+E18-F18</f>
        <v>-73</v>
      </c>
      <c r="H18" s="27"/>
      <c r="K18" s="22"/>
    </row>
    <row r="19" customFormat="false" ht="12.75" hidden="false" customHeight="true" outlineLevel="0" collapsed="false">
      <c r="A19" s="23" t="s">
        <v>17</v>
      </c>
      <c r="B19" s="24" t="n">
        <v>8182</v>
      </c>
      <c r="C19" s="25" t="n">
        <v>8176</v>
      </c>
      <c r="D19" s="26" t="n">
        <v>6</v>
      </c>
      <c r="E19" s="24" t="n">
        <v>7703</v>
      </c>
      <c r="F19" s="25" t="n">
        <v>8020</v>
      </c>
      <c r="G19" s="26" t="n">
        <f aca="false">+E19-F19</f>
        <v>-317</v>
      </c>
      <c r="H19" s="27"/>
      <c r="K19" s="22"/>
    </row>
    <row r="20" customFormat="false" ht="12.75" hidden="false" customHeight="true" outlineLevel="0" collapsed="false">
      <c r="A20" s="23" t="s">
        <v>18</v>
      </c>
      <c r="B20" s="24" t="n">
        <v>3703</v>
      </c>
      <c r="C20" s="25" t="n">
        <v>3840</v>
      </c>
      <c r="D20" s="26" t="n">
        <v>-137</v>
      </c>
      <c r="E20" s="24" t="n">
        <v>3439</v>
      </c>
      <c r="F20" s="25" t="n">
        <v>3472</v>
      </c>
      <c r="G20" s="26" t="n">
        <f aca="false">+E20-F20</f>
        <v>-33</v>
      </c>
      <c r="H20" s="27"/>
      <c r="K20" s="22"/>
    </row>
    <row r="21" customFormat="false" ht="12.75" hidden="false" customHeight="true" outlineLevel="0" collapsed="false">
      <c r="A21" s="28" t="s">
        <v>19</v>
      </c>
      <c r="B21" s="18" t="n">
        <v>68133</v>
      </c>
      <c r="C21" s="19" t="n">
        <v>68058</v>
      </c>
      <c r="D21" s="20" t="n">
        <v>75</v>
      </c>
      <c r="E21" s="18" t="n">
        <v>63757</v>
      </c>
      <c r="F21" s="19" t="n">
        <v>67018</v>
      </c>
      <c r="G21" s="20" t="n">
        <f aca="false">+E21-F21</f>
        <v>-3261</v>
      </c>
      <c r="H21" s="29"/>
      <c r="I21" s="30"/>
      <c r="J21" s="30"/>
      <c r="K21" s="22"/>
    </row>
    <row r="22" customFormat="false" ht="12.75" hidden="false" customHeight="true" outlineLevel="0" collapsed="false">
      <c r="A22" s="31" t="s">
        <v>20</v>
      </c>
      <c r="B22" s="24" t="n">
        <v>9785</v>
      </c>
      <c r="C22" s="25" t="n">
        <v>9774</v>
      </c>
      <c r="D22" s="26" t="n">
        <v>11</v>
      </c>
      <c r="E22" s="24" t="n">
        <v>9458</v>
      </c>
      <c r="F22" s="25" t="n">
        <v>8962</v>
      </c>
      <c r="G22" s="26" t="n">
        <f aca="false">+E22-F22</f>
        <v>496</v>
      </c>
      <c r="H22" s="29"/>
      <c r="I22" s="30"/>
      <c r="J22" s="30"/>
      <c r="K22" s="22"/>
    </row>
    <row r="23" customFormat="false" ht="12.75" hidden="false" customHeight="true" outlineLevel="0" collapsed="false">
      <c r="A23" s="31" t="s">
        <v>21</v>
      </c>
      <c r="B23" s="24" t="n">
        <v>4750</v>
      </c>
      <c r="C23" s="25" t="n">
        <v>4781</v>
      </c>
      <c r="D23" s="26" t="n">
        <v>-31</v>
      </c>
      <c r="E23" s="24" t="n">
        <v>4694</v>
      </c>
      <c r="F23" s="25" t="n">
        <v>4665</v>
      </c>
      <c r="G23" s="26" t="n">
        <f aca="false">+E23-F23</f>
        <v>29</v>
      </c>
      <c r="H23" s="29"/>
      <c r="I23" s="30"/>
      <c r="J23" s="30"/>
      <c r="K23" s="22"/>
    </row>
    <row r="24" customFormat="false" ht="12.75" hidden="false" customHeight="true" outlineLevel="0" collapsed="false">
      <c r="A24" s="31" t="s">
        <v>22</v>
      </c>
      <c r="B24" s="24" t="n">
        <v>5991</v>
      </c>
      <c r="C24" s="25" t="n">
        <v>5594</v>
      </c>
      <c r="D24" s="26" t="n">
        <v>397</v>
      </c>
      <c r="E24" s="24" t="n">
        <v>5871</v>
      </c>
      <c r="F24" s="25" t="n">
        <v>5650</v>
      </c>
      <c r="G24" s="26" t="n">
        <f aca="false">+E24-F24</f>
        <v>221</v>
      </c>
      <c r="H24" s="29"/>
      <c r="I24" s="30"/>
      <c r="J24" s="30"/>
      <c r="K24" s="22"/>
    </row>
    <row r="25" customFormat="false" ht="12.75" hidden="false" customHeight="true" outlineLevel="0" collapsed="false">
      <c r="A25" s="31" t="s">
        <v>23</v>
      </c>
      <c r="B25" s="24" t="n">
        <v>4988</v>
      </c>
      <c r="C25" s="25" t="n">
        <v>4877</v>
      </c>
      <c r="D25" s="26" t="n">
        <v>111</v>
      </c>
      <c r="E25" s="24" t="n">
        <v>5144</v>
      </c>
      <c r="F25" s="25" t="n">
        <v>5071</v>
      </c>
      <c r="G25" s="26" t="n">
        <f aca="false">+E25-F25</f>
        <v>73</v>
      </c>
      <c r="H25" s="29"/>
      <c r="I25" s="30"/>
      <c r="J25" s="30"/>
      <c r="K25" s="22"/>
    </row>
    <row r="26" customFormat="false" ht="12.75" hidden="false" customHeight="true" outlineLevel="0" collapsed="false">
      <c r="A26" s="31" t="s">
        <v>24</v>
      </c>
      <c r="B26" s="24" t="n">
        <v>3734</v>
      </c>
      <c r="C26" s="25" t="n">
        <v>3506</v>
      </c>
      <c r="D26" s="26" t="n">
        <v>228</v>
      </c>
      <c r="E26" s="24" t="n">
        <v>3620</v>
      </c>
      <c r="F26" s="25" t="n">
        <v>3877</v>
      </c>
      <c r="G26" s="26" t="n">
        <f aca="false">+E26-F26</f>
        <v>-257</v>
      </c>
      <c r="H26" s="29"/>
      <c r="I26" s="30"/>
      <c r="J26" s="30"/>
      <c r="K26" s="22"/>
    </row>
    <row r="27" customFormat="false" ht="12.75" hidden="false" customHeight="true" outlineLevel="0" collapsed="false">
      <c r="A27" s="31" t="s">
        <v>25</v>
      </c>
      <c r="B27" s="24" t="n">
        <v>4159</v>
      </c>
      <c r="C27" s="25" t="n">
        <v>4080</v>
      </c>
      <c r="D27" s="26" t="n">
        <v>79</v>
      </c>
      <c r="E27" s="24" t="n">
        <v>4162</v>
      </c>
      <c r="F27" s="25" t="n">
        <v>4174</v>
      </c>
      <c r="G27" s="26" t="n">
        <f aca="false">+E27-F27</f>
        <v>-12</v>
      </c>
      <c r="H27" s="29"/>
      <c r="I27" s="30"/>
      <c r="J27" s="30"/>
      <c r="K27" s="22"/>
    </row>
    <row r="28" customFormat="false" ht="12.75" hidden="false" customHeight="true" outlineLevel="0" collapsed="false">
      <c r="A28" s="31" t="s">
        <v>26</v>
      </c>
      <c r="B28" s="24" t="n">
        <v>6512</v>
      </c>
      <c r="C28" s="25" t="n">
        <v>6444</v>
      </c>
      <c r="D28" s="26" t="n">
        <v>68</v>
      </c>
      <c r="E28" s="24" t="n">
        <v>6515</v>
      </c>
      <c r="F28" s="25" t="n">
        <v>6454</v>
      </c>
      <c r="G28" s="26" t="n">
        <f aca="false">+E28-F28</f>
        <v>61</v>
      </c>
      <c r="H28" s="29"/>
      <c r="I28" s="30"/>
      <c r="J28" s="30"/>
      <c r="K28" s="22"/>
    </row>
    <row r="29" customFormat="false" ht="12.75" hidden="false" customHeight="true" outlineLevel="0" collapsed="false">
      <c r="A29" s="28" t="s">
        <v>27</v>
      </c>
      <c r="B29" s="18" t="n">
        <v>39919</v>
      </c>
      <c r="C29" s="19" t="n">
        <v>39056</v>
      </c>
      <c r="D29" s="20" t="n">
        <v>863</v>
      </c>
      <c r="E29" s="18" t="n">
        <v>39464</v>
      </c>
      <c r="F29" s="19" t="n">
        <v>38853</v>
      </c>
      <c r="G29" s="20" t="n">
        <f aca="false">+E29-F29</f>
        <v>611</v>
      </c>
      <c r="H29" s="29"/>
      <c r="I29" s="30"/>
      <c r="J29" s="30"/>
      <c r="K29" s="22"/>
    </row>
    <row r="30" customFormat="false" ht="12.75" hidden="false" customHeight="true" outlineLevel="0" collapsed="false">
      <c r="A30" s="31" t="s">
        <v>28</v>
      </c>
      <c r="B30" s="24" t="n">
        <v>3471</v>
      </c>
      <c r="C30" s="25" t="n">
        <v>3457</v>
      </c>
      <c r="D30" s="26" t="n">
        <v>14</v>
      </c>
      <c r="E30" s="24" t="n">
        <v>3209</v>
      </c>
      <c r="F30" s="25" t="n">
        <v>3272</v>
      </c>
      <c r="G30" s="26" t="n">
        <f aca="false">+E30-F30</f>
        <v>-63</v>
      </c>
      <c r="H30" s="29"/>
      <c r="I30" s="30"/>
      <c r="J30" s="30"/>
      <c r="K30" s="22"/>
    </row>
    <row r="31" customFormat="false" ht="12.75" hidden="false" customHeight="true" outlineLevel="0" collapsed="false">
      <c r="A31" s="31" t="s">
        <v>29</v>
      </c>
      <c r="B31" s="24" t="n">
        <v>5846</v>
      </c>
      <c r="C31" s="25" t="n">
        <v>5623</v>
      </c>
      <c r="D31" s="26" t="n">
        <v>223</v>
      </c>
      <c r="E31" s="24" t="n">
        <v>5864</v>
      </c>
      <c r="F31" s="25" t="n">
        <v>5692</v>
      </c>
      <c r="G31" s="26" t="n">
        <f aca="false">+E31-F31</f>
        <v>172</v>
      </c>
      <c r="H31" s="29"/>
      <c r="I31" s="30"/>
      <c r="J31" s="30"/>
      <c r="K31" s="22"/>
    </row>
    <row r="32" customFormat="false" ht="12.75" hidden="false" customHeight="true" outlineLevel="0" collapsed="false">
      <c r="A32" s="31" t="s">
        <v>30</v>
      </c>
      <c r="B32" s="24" t="n">
        <v>10072</v>
      </c>
      <c r="C32" s="25" t="n">
        <v>10689</v>
      </c>
      <c r="D32" s="26" t="n">
        <v>-617</v>
      </c>
      <c r="E32" s="24" t="n">
        <v>9868</v>
      </c>
      <c r="F32" s="25" t="n">
        <v>10382</v>
      </c>
      <c r="G32" s="26" t="n">
        <f aca="false">+E32-F32</f>
        <v>-514</v>
      </c>
      <c r="H32" s="29"/>
      <c r="I32" s="30"/>
      <c r="J32" s="30"/>
      <c r="K32" s="22"/>
    </row>
    <row r="33" customFormat="false" ht="12.75" hidden="false" customHeight="true" outlineLevel="0" collapsed="false">
      <c r="A33" s="31" t="s">
        <v>31</v>
      </c>
      <c r="B33" s="24" t="n">
        <v>3399</v>
      </c>
      <c r="C33" s="25" t="n">
        <v>3339</v>
      </c>
      <c r="D33" s="26" t="n">
        <v>60</v>
      </c>
      <c r="E33" s="24" t="n">
        <v>3274</v>
      </c>
      <c r="F33" s="25" t="n">
        <v>3286</v>
      </c>
      <c r="G33" s="26" t="n">
        <f aca="false">+E33-F33</f>
        <v>-12</v>
      </c>
      <c r="H33" s="29"/>
      <c r="I33" s="30"/>
      <c r="J33" s="30"/>
      <c r="K33" s="22"/>
    </row>
    <row r="34" customFormat="false" ht="12.75" hidden="false" customHeight="true" outlineLevel="0" collapsed="false">
      <c r="A34" s="31" t="s">
        <v>32</v>
      </c>
      <c r="B34" s="24" t="n">
        <v>4156</v>
      </c>
      <c r="C34" s="25" t="n">
        <v>4249</v>
      </c>
      <c r="D34" s="26" t="n">
        <v>-93</v>
      </c>
      <c r="E34" s="24" t="n">
        <v>4075</v>
      </c>
      <c r="F34" s="25" t="n">
        <v>4056</v>
      </c>
      <c r="G34" s="26" t="n">
        <f aca="false">+E34-F34</f>
        <v>19</v>
      </c>
      <c r="H34" s="29"/>
      <c r="I34" s="30"/>
      <c r="J34" s="30"/>
      <c r="K34" s="22"/>
    </row>
    <row r="35" customFormat="false" ht="12.75" hidden="false" customHeight="true" outlineLevel="0" collapsed="false">
      <c r="A35" s="31" t="s">
        <v>33</v>
      </c>
      <c r="B35" s="24" t="n">
        <v>2561</v>
      </c>
      <c r="C35" s="25" t="n">
        <v>2679</v>
      </c>
      <c r="D35" s="26" t="n">
        <v>-118</v>
      </c>
      <c r="E35" s="24" t="n">
        <v>2397</v>
      </c>
      <c r="F35" s="25" t="n">
        <v>2517</v>
      </c>
      <c r="G35" s="26" t="n">
        <f aca="false">+E35-F35</f>
        <v>-120</v>
      </c>
      <c r="H35" s="29"/>
      <c r="I35" s="30"/>
      <c r="J35" s="30"/>
      <c r="K35" s="22"/>
    </row>
    <row r="36" customFormat="false" ht="12.75" hidden="false" customHeight="true" outlineLevel="0" collapsed="false">
      <c r="A36" s="31" t="s">
        <v>34</v>
      </c>
      <c r="B36" s="24" t="n">
        <v>3779</v>
      </c>
      <c r="C36" s="25" t="n">
        <v>3847</v>
      </c>
      <c r="D36" s="26" t="n">
        <v>-68</v>
      </c>
      <c r="E36" s="24" t="n">
        <v>3551</v>
      </c>
      <c r="F36" s="25" t="n">
        <v>3584</v>
      </c>
      <c r="G36" s="26" t="n">
        <f aca="false">+E36-F36</f>
        <v>-33</v>
      </c>
      <c r="H36" s="29"/>
      <c r="I36" s="30"/>
      <c r="J36" s="30"/>
      <c r="K36" s="22"/>
    </row>
    <row r="37" customFormat="false" ht="12.75" hidden="false" customHeight="true" outlineLevel="0" collapsed="false">
      <c r="A37" s="28" t="s">
        <v>35</v>
      </c>
      <c r="B37" s="18" t="n">
        <v>33284</v>
      </c>
      <c r="C37" s="19" t="n">
        <v>33883</v>
      </c>
      <c r="D37" s="20" t="n">
        <v>-599</v>
      </c>
      <c r="E37" s="18" t="n">
        <v>32238</v>
      </c>
      <c r="F37" s="19" t="n">
        <v>32789</v>
      </c>
      <c r="G37" s="20" t="n">
        <f aca="false">+E37-F37</f>
        <v>-551</v>
      </c>
      <c r="H37" s="29"/>
      <c r="I37" s="30"/>
      <c r="J37" s="30"/>
      <c r="K37" s="22"/>
    </row>
    <row r="38" customFormat="false" ht="12.75" hidden="false" customHeight="true" outlineLevel="0" collapsed="false">
      <c r="A38" s="31" t="s">
        <v>36</v>
      </c>
      <c r="B38" s="24" t="n">
        <v>7016</v>
      </c>
      <c r="C38" s="25" t="n">
        <v>6325</v>
      </c>
      <c r="D38" s="26" t="n">
        <v>691</v>
      </c>
      <c r="E38" s="24" t="n">
        <v>6679</v>
      </c>
      <c r="F38" s="25" t="n">
        <v>6995</v>
      </c>
      <c r="G38" s="26" t="n">
        <f aca="false">+E38-F38</f>
        <v>-316</v>
      </c>
      <c r="H38" s="29"/>
      <c r="I38" s="30"/>
      <c r="J38" s="30"/>
      <c r="K38" s="22"/>
    </row>
    <row r="39" customFormat="false" ht="12.75" hidden="false" customHeight="true" outlineLevel="0" collapsed="false">
      <c r="A39" s="31" t="s">
        <v>37</v>
      </c>
      <c r="B39" s="24" t="n">
        <v>8723</v>
      </c>
      <c r="C39" s="25" t="n">
        <v>8276</v>
      </c>
      <c r="D39" s="26" t="n">
        <v>447</v>
      </c>
      <c r="E39" s="24" t="n">
        <v>7918</v>
      </c>
      <c r="F39" s="25" t="n">
        <v>8035</v>
      </c>
      <c r="G39" s="26" t="n">
        <f aca="false">+E39-F39</f>
        <v>-117</v>
      </c>
      <c r="H39" s="29"/>
      <c r="I39" s="30"/>
      <c r="J39" s="30"/>
      <c r="K39" s="22"/>
    </row>
    <row r="40" customFormat="false" ht="12.75" hidden="false" customHeight="true" outlineLevel="0" collapsed="false">
      <c r="A40" s="31" t="s">
        <v>38</v>
      </c>
      <c r="B40" s="24" t="n">
        <v>7879</v>
      </c>
      <c r="C40" s="25" t="n">
        <v>7653</v>
      </c>
      <c r="D40" s="26" t="n">
        <v>226</v>
      </c>
      <c r="E40" s="24" t="n">
        <v>7256</v>
      </c>
      <c r="F40" s="25" t="n">
        <v>7532</v>
      </c>
      <c r="G40" s="26" t="n">
        <f aca="false">+E40-F40</f>
        <v>-276</v>
      </c>
      <c r="H40" s="29"/>
      <c r="I40" s="30"/>
      <c r="J40" s="30"/>
      <c r="K40" s="22"/>
    </row>
    <row r="41" customFormat="false" ht="12.75" hidden="false" customHeight="true" outlineLevel="0" collapsed="false">
      <c r="A41" s="28" t="s">
        <v>39</v>
      </c>
      <c r="B41" s="18" t="n">
        <v>23618</v>
      </c>
      <c r="C41" s="19" t="n">
        <v>22254</v>
      </c>
      <c r="D41" s="20" t="n">
        <v>1364</v>
      </c>
      <c r="E41" s="18" t="n">
        <v>21853</v>
      </c>
      <c r="F41" s="19" t="n">
        <v>22562</v>
      </c>
      <c r="G41" s="20" t="n">
        <f aca="false">+E41-F41</f>
        <v>-709</v>
      </c>
      <c r="H41" s="29"/>
      <c r="I41" s="30"/>
      <c r="J41" s="30"/>
      <c r="K41" s="22"/>
    </row>
    <row r="42" customFormat="false" ht="12.75" hidden="false" customHeight="true" outlineLevel="0" collapsed="false">
      <c r="A42" s="31" t="s">
        <v>40</v>
      </c>
      <c r="B42" s="24" t="n">
        <v>11047</v>
      </c>
      <c r="C42" s="25" t="n">
        <v>11138</v>
      </c>
      <c r="D42" s="26" t="n">
        <v>-91</v>
      </c>
      <c r="E42" s="24" t="n">
        <v>10543</v>
      </c>
      <c r="F42" s="25" t="n">
        <v>10724</v>
      </c>
      <c r="G42" s="26" t="n">
        <f aca="false">+E42-F42</f>
        <v>-181</v>
      </c>
      <c r="H42" s="29"/>
      <c r="I42" s="30"/>
      <c r="J42" s="30"/>
      <c r="K42" s="22"/>
    </row>
    <row r="43" customFormat="false" ht="12.75" hidden="false" customHeight="true" outlineLevel="0" collapsed="false">
      <c r="A43" s="31" t="s">
        <v>41</v>
      </c>
      <c r="B43" s="24" t="n">
        <v>11343</v>
      </c>
      <c r="C43" s="25" t="n">
        <v>11754</v>
      </c>
      <c r="D43" s="26" t="n">
        <v>-411</v>
      </c>
      <c r="E43" s="24" t="n">
        <v>11065</v>
      </c>
      <c r="F43" s="25" t="n">
        <v>12006</v>
      </c>
      <c r="G43" s="26" t="n">
        <f aca="false">+E43-F43</f>
        <v>-941</v>
      </c>
      <c r="H43" s="29"/>
      <c r="I43" s="30"/>
      <c r="J43" s="30"/>
      <c r="K43" s="22"/>
    </row>
    <row r="44" customFormat="false" ht="12.75" hidden="false" customHeight="true" outlineLevel="0" collapsed="false">
      <c r="A44" s="31" t="s">
        <v>42</v>
      </c>
      <c r="B44" s="24" t="n">
        <v>9981</v>
      </c>
      <c r="C44" s="25" t="n">
        <v>10076</v>
      </c>
      <c r="D44" s="26" t="n">
        <v>-95</v>
      </c>
      <c r="E44" s="24" t="n">
        <v>9194</v>
      </c>
      <c r="F44" s="25" t="n">
        <v>9475</v>
      </c>
      <c r="G44" s="26" t="n">
        <f aca="false">+E44-F44</f>
        <v>-281</v>
      </c>
      <c r="H44" s="29"/>
      <c r="I44" s="30"/>
      <c r="J44" s="30"/>
      <c r="K44" s="22"/>
    </row>
    <row r="45" customFormat="false" ht="12.75" hidden="false" customHeight="true" outlineLevel="0" collapsed="false">
      <c r="A45" s="31" t="s">
        <v>43</v>
      </c>
      <c r="B45" s="24" t="n">
        <v>8438</v>
      </c>
      <c r="C45" s="25" t="n">
        <v>8848</v>
      </c>
      <c r="D45" s="26" t="n">
        <v>-410</v>
      </c>
      <c r="E45" s="24" t="n">
        <v>7546</v>
      </c>
      <c r="F45" s="25" t="n">
        <v>7770</v>
      </c>
      <c r="G45" s="26" t="n">
        <f aca="false">+E45-F45</f>
        <v>-224</v>
      </c>
      <c r="H45" s="29"/>
      <c r="I45" s="30"/>
      <c r="J45" s="30"/>
      <c r="K45" s="22"/>
    </row>
    <row r="46" customFormat="false" ht="12.75" hidden="false" customHeight="true" outlineLevel="0" collapsed="false">
      <c r="A46" s="31" t="s">
        <v>44</v>
      </c>
      <c r="B46" s="24" t="n">
        <v>9091</v>
      </c>
      <c r="C46" s="25" t="n">
        <v>9280</v>
      </c>
      <c r="D46" s="26" t="n">
        <v>-189</v>
      </c>
      <c r="E46" s="24" t="n">
        <v>9570</v>
      </c>
      <c r="F46" s="25" t="n">
        <v>9898</v>
      </c>
      <c r="G46" s="26" t="n">
        <f aca="false">+E46-F46</f>
        <v>-328</v>
      </c>
      <c r="H46" s="29"/>
      <c r="I46" s="30"/>
      <c r="J46" s="30"/>
      <c r="K46" s="22"/>
    </row>
    <row r="47" customFormat="false" ht="12.75" hidden="false" customHeight="true" outlineLevel="0" collapsed="false">
      <c r="A47" s="31" t="s">
        <v>45</v>
      </c>
      <c r="B47" s="24" t="n">
        <v>9875</v>
      </c>
      <c r="C47" s="25" t="n">
        <v>10825</v>
      </c>
      <c r="D47" s="26" t="n">
        <v>-950</v>
      </c>
      <c r="E47" s="24" t="n">
        <v>9478</v>
      </c>
      <c r="F47" s="25" t="n">
        <v>10653</v>
      </c>
      <c r="G47" s="26" t="n">
        <f aca="false">+E47-F47</f>
        <v>-1175</v>
      </c>
      <c r="H47" s="29"/>
      <c r="I47" s="30"/>
      <c r="J47" s="30"/>
      <c r="K47" s="22"/>
    </row>
    <row r="48" customFormat="false" ht="12.75" hidden="false" customHeight="true" outlineLevel="0" collapsed="false">
      <c r="A48" s="31" t="s">
        <v>46</v>
      </c>
      <c r="B48" s="24" t="n">
        <v>9188</v>
      </c>
      <c r="C48" s="25" t="n">
        <v>10048</v>
      </c>
      <c r="D48" s="26" t="n">
        <v>-860</v>
      </c>
      <c r="E48" s="24" t="n">
        <v>9608</v>
      </c>
      <c r="F48" s="25" t="n">
        <v>9439</v>
      </c>
      <c r="G48" s="26" t="n">
        <f aca="false">+E48-F48</f>
        <v>169</v>
      </c>
      <c r="H48" s="29"/>
      <c r="I48" s="30"/>
      <c r="J48" s="30"/>
      <c r="K48" s="22"/>
    </row>
    <row r="49" customFormat="false" ht="12.75" hidden="false" customHeight="true" outlineLevel="0" collapsed="false">
      <c r="A49" s="28" t="s">
        <v>47</v>
      </c>
      <c r="B49" s="18" t="n">
        <v>68963</v>
      </c>
      <c r="C49" s="19" t="n">
        <v>71969</v>
      </c>
      <c r="D49" s="20" t="n">
        <v>-3006</v>
      </c>
      <c r="E49" s="18" t="n">
        <v>67004</v>
      </c>
      <c r="F49" s="19" t="n">
        <v>69965</v>
      </c>
      <c r="G49" s="20" t="n">
        <f aca="false">+E49-F49</f>
        <v>-2961</v>
      </c>
      <c r="H49" s="29"/>
      <c r="I49" s="30"/>
      <c r="J49" s="30"/>
      <c r="K49" s="22"/>
    </row>
    <row r="50" customFormat="false" ht="12.75" hidden="false" customHeight="true" outlineLevel="0" collapsed="false">
      <c r="A50" s="31" t="s">
        <v>48</v>
      </c>
      <c r="B50" s="24" t="n">
        <v>7809</v>
      </c>
      <c r="C50" s="25" t="n">
        <v>8230</v>
      </c>
      <c r="D50" s="26" t="n">
        <v>-421</v>
      </c>
      <c r="E50" s="24" t="n">
        <v>7610</v>
      </c>
      <c r="F50" s="25" t="n">
        <v>7947</v>
      </c>
      <c r="G50" s="26" t="n">
        <f aca="false">+E50-F50</f>
        <v>-337</v>
      </c>
      <c r="H50" s="29"/>
      <c r="I50" s="30"/>
      <c r="J50" s="30"/>
      <c r="K50" s="22"/>
    </row>
    <row r="51" customFormat="false" ht="12.75" hidden="false" customHeight="true" outlineLevel="0" collapsed="false">
      <c r="A51" s="31" t="s">
        <v>49</v>
      </c>
      <c r="B51" s="24" t="n">
        <v>5039</v>
      </c>
      <c r="C51" s="25" t="n">
        <v>5041</v>
      </c>
      <c r="D51" s="26" t="n">
        <v>-2</v>
      </c>
      <c r="E51" s="24" t="n">
        <v>4803</v>
      </c>
      <c r="F51" s="25" t="n">
        <v>5169</v>
      </c>
      <c r="G51" s="26" t="n">
        <f aca="false">+E51-F51</f>
        <v>-366</v>
      </c>
      <c r="H51" s="29"/>
      <c r="I51" s="30"/>
      <c r="J51" s="30"/>
      <c r="K51" s="22"/>
    </row>
    <row r="52" customFormat="false" ht="12.75" hidden="false" customHeight="true" outlineLevel="0" collapsed="false">
      <c r="A52" s="31" t="s">
        <v>50</v>
      </c>
      <c r="B52" s="24" t="n">
        <v>11457</v>
      </c>
      <c r="C52" s="25" t="n">
        <v>11818</v>
      </c>
      <c r="D52" s="26" t="n">
        <v>-361</v>
      </c>
      <c r="E52" s="24" t="n">
        <v>10887</v>
      </c>
      <c r="F52" s="25" t="n">
        <v>11357</v>
      </c>
      <c r="G52" s="26" t="n">
        <f aca="false">+E52-F52</f>
        <v>-470</v>
      </c>
      <c r="H52" s="29"/>
      <c r="I52" s="30"/>
      <c r="J52" s="30"/>
      <c r="K52" s="22"/>
    </row>
    <row r="53" customFormat="false" ht="12.75" hidden="false" customHeight="true" outlineLevel="0" collapsed="false">
      <c r="A53" s="31" t="s">
        <v>51</v>
      </c>
      <c r="B53" s="24" t="n">
        <v>4568</v>
      </c>
      <c r="C53" s="25" t="n">
        <v>4550</v>
      </c>
      <c r="D53" s="26" t="n">
        <v>18</v>
      </c>
      <c r="E53" s="24" t="n">
        <v>4360</v>
      </c>
      <c r="F53" s="25" t="n">
        <v>4563</v>
      </c>
      <c r="G53" s="26" t="n">
        <f aca="false">+E53-F53</f>
        <v>-203</v>
      </c>
      <c r="H53" s="29"/>
      <c r="I53" s="30"/>
      <c r="J53" s="30"/>
      <c r="K53" s="22"/>
    </row>
    <row r="54" customFormat="false" ht="12.75" hidden="false" customHeight="true" outlineLevel="0" collapsed="false">
      <c r="A54" s="28" t="s">
        <v>52</v>
      </c>
      <c r="B54" s="18" t="n">
        <v>28873</v>
      </c>
      <c r="C54" s="19" t="n">
        <v>29639</v>
      </c>
      <c r="D54" s="20" t="n">
        <v>-766</v>
      </c>
      <c r="E54" s="18" t="n">
        <v>27660</v>
      </c>
      <c r="F54" s="19" t="n">
        <v>29036</v>
      </c>
      <c r="G54" s="20" t="n">
        <f aca="false">+E54-F54</f>
        <v>-1376</v>
      </c>
      <c r="H54" s="29"/>
      <c r="I54" s="30"/>
      <c r="J54" s="30"/>
      <c r="K54" s="22"/>
    </row>
    <row r="55" customFormat="false" ht="12.75" hidden="false" customHeight="true" outlineLevel="0" collapsed="false">
      <c r="A55" s="31" t="s">
        <v>53</v>
      </c>
      <c r="B55" s="24" t="n">
        <v>9740</v>
      </c>
      <c r="C55" s="25" t="n">
        <v>9594</v>
      </c>
      <c r="D55" s="26" t="n">
        <v>146</v>
      </c>
      <c r="E55" s="24" t="n">
        <v>8913</v>
      </c>
      <c r="F55" s="25" t="n">
        <v>9290</v>
      </c>
      <c r="G55" s="26" t="n">
        <f aca="false">+E55-F55</f>
        <v>-377</v>
      </c>
      <c r="H55" s="29"/>
      <c r="I55" s="30"/>
      <c r="J55" s="30"/>
      <c r="K55" s="22"/>
    </row>
    <row r="56" customFormat="false" ht="12.75" hidden="false" customHeight="true" outlineLevel="0" collapsed="false">
      <c r="A56" s="31" t="s">
        <v>54</v>
      </c>
      <c r="B56" s="24" t="n">
        <v>4895</v>
      </c>
      <c r="C56" s="25" t="n">
        <v>4683</v>
      </c>
      <c r="D56" s="26" t="n">
        <v>212</v>
      </c>
      <c r="E56" s="24" t="n">
        <v>4733</v>
      </c>
      <c r="F56" s="25" t="n">
        <v>4943</v>
      </c>
      <c r="G56" s="26" t="n">
        <f aca="false">+E56-F56</f>
        <v>-210</v>
      </c>
      <c r="H56" s="29"/>
      <c r="I56" s="30"/>
      <c r="J56" s="30"/>
      <c r="K56" s="22"/>
    </row>
    <row r="57" customFormat="false" ht="12.75" hidden="false" customHeight="true" outlineLevel="0" collapsed="false">
      <c r="A57" s="31" t="s">
        <v>55</v>
      </c>
      <c r="B57" s="24" t="n">
        <v>6869</v>
      </c>
      <c r="C57" s="25" t="n">
        <v>6698</v>
      </c>
      <c r="D57" s="26" t="n">
        <v>171</v>
      </c>
      <c r="E57" s="24" t="n">
        <v>6602</v>
      </c>
      <c r="F57" s="25" t="n">
        <v>6586</v>
      </c>
      <c r="G57" s="26" t="n">
        <f aca="false">+E57-F57</f>
        <v>16</v>
      </c>
      <c r="H57" s="29"/>
      <c r="I57" s="30"/>
      <c r="J57" s="30"/>
      <c r="K57" s="22"/>
    </row>
    <row r="58" customFormat="false" ht="12.75" hidden="false" customHeight="true" outlineLevel="0" collapsed="false">
      <c r="A58" s="31" t="s">
        <v>56</v>
      </c>
      <c r="B58" s="24" t="n">
        <v>4909</v>
      </c>
      <c r="C58" s="25" t="n">
        <v>4761</v>
      </c>
      <c r="D58" s="26" t="n">
        <v>148</v>
      </c>
      <c r="E58" s="24" t="n">
        <v>4692</v>
      </c>
      <c r="F58" s="25" t="n">
        <v>4886</v>
      </c>
      <c r="G58" s="26" t="n">
        <f aca="false">+E58-F58</f>
        <v>-194</v>
      </c>
      <c r="H58" s="29"/>
      <c r="I58" s="30"/>
      <c r="J58" s="30"/>
      <c r="K58" s="22"/>
    </row>
    <row r="59" customFormat="false" ht="12.75" hidden="false" customHeight="true" outlineLevel="0" collapsed="false">
      <c r="A59" s="31" t="s">
        <v>57</v>
      </c>
      <c r="B59" s="24" t="n">
        <v>7250</v>
      </c>
      <c r="C59" s="25" t="n">
        <v>7547</v>
      </c>
      <c r="D59" s="26" t="n">
        <v>-297</v>
      </c>
      <c r="E59" s="24" t="n">
        <v>7516</v>
      </c>
      <c r="F59" s="25" t="n">
        <v>7288</v>
      </c>
      <c r="G59" s="26" t="n">
        <f aca="false">+E59-F59</f>
        <v>228</v>
      </c>
      <c r="H59" s="29"/>
      <c r="I59" s="30"/>
      <c r="J59" s="30"/>
      <c r="K59" s="22"/>
    </row>
    <row r="60" customFormat="false" ht="12.75" hidden="false" customHeight="true" outlineLevel="0" collapsed="false">
      <c r="A60" s="28" t="s">
        <v>58</v>
      </c>
      <c r="B60" s="18" t="n">
        <v>33663</v>
      </c>
      <c r="C60" s="19" t="n">
        <v>33283</v>
      </c>
      <c r="D60" s="20" t="n">
        <v>380</v>
      </c>
      <c r="E60" s="18" t="n">
        <v>32456</v>
      </c>
      <c r="F60" s="19" t="n">
        <v>32993</v>
      </c>
      <c r="G60" s="20" t="n">
        <f aca="false">+E60-F60</f>
        <v>-537</v>
      </c>
      <c r="H60" s="29"/>
      <c r="I60" s="30"/>
      <c r="J60" s="30"/>
      <c r="K60" s="22"/>
    </row>
    <row r="61" customFormat="false" ht="12.75" hidden="false" customHeight="true" outlineLevel="0" collapsed="false">
      <c r="A61" s="31" t="s">
        <v>59</v>
      </c>
      <c r="B61" s="24" t="n">
        <v>7818</v>
      </c>
      <c r="C61" s="25" t="n">
        <v>7809</v>
      </c>
      <c r="D61" s="26" t="n">
        <v>9</v>
      </c>
      <c r="E61" s="24" t="n">
        <v>7211</v>
      </c>
      <c r="F61" s="25" t="n">
        <v>8004</v>
      </c>
      <c r="G61" s="26" t="n">
        <f aca="false">+E61-F61</f>
        <v>-793</v>
      </c>
      <c r="H61" s="29"/>
      <c r="I61" s="30"/>
      <c r="J61" s="30"/>
      <c r="K61" s="22"/>
    </row>
    <row r="62" customFormat="false" ht="12.75" hidden="false" customHeight="true" outlineLevel="0" collapsed="false">
      <c r="A62" s="31" t="s">
        <v>60</v>
      </c>
      <c r="B62" s="24" t="n">
        <v>10272</v>
      </c>
      <c r="C62" s="25" t="n">
        <v>10075</v>
      </c>
      <c r="D62" s="26" t="n">
        <v>197</v>
      </c>
      <c r="E62" s="24" t="n">
        <v>9487</v>
      </c>
      <c r="F62" s="25" t="n">
        <v>9784</v>
      </c>
      <c r="G62" s="26" t="n">
        <f aca="false">+E62-F62</f>
        <v>-297</v>
      </c>
      <c r="H62" s="29"/>
      <c r="I62" s="30"/>
      <c r="J62" s="30"/>
      <c r="K62" s="22"/>
    </row>
    <row r="63" customFormat="false" ht="12.75" hidden="false" customHeight="true" outlineLevel="0" collapsed="false">
      <c r="A63" s="31" t="s">
        <v>61</v>
      </c>
      <c r="B63" s="24" t="n">
        <v>7596</v>
      </c>
      <c r="C63" s="25" t="n">
        <v>7736</v>
      </c>
      <c r="D63" s="26" t="n">
        <v>-140</v>
      </c>
      <c r="E63" s="24" t="n">
        <v>7041</v>
      </c>
      <c r="F63" s="25" t="n">
        <v>7408</v>
      </c>
      <c r="G63" s="26" t="n">
        <f aca="false">+E63-F63</f>
        <v>-367</v>
      </c>
      <c r="H63" s="29"/>
      <c r="I63" s="30"/>
      <c r="J63" s="30"/>
      <c r="K63" s="22"/>
    </row>
    <row r="64" customFormat="false" ht="12.75" hidden="false" customHeight="true" outlineLevel="0" collapsed="false">
      <c r="A64" s="31" t="s">
        <v>62</v>
      </c>
      <c r="B64" s="24" t="n">
        <v>8807</v>
      </c>
      <c r="C64" s="25" t="n">
        <v>8639</v>
      </c>
      <c r="D64" s="26" t="n">
        <v>168</v>
      </c>
      <c r="E64" s="24" t="n">
        <v>8807</v>
      </c>
      <c r="F64" s="25" t="n">
        <v>8967</v>
      </c>
      <c r="G64" s="26" t="n">
        <f aca="false">+E64-F64</f>
        <v>-160</v>
      </c>
      <c r="H64" s="29"/>
      <c r="I64" s="30"/>
      <c r="J64" s="30"/>
      <c r="K64" s="22"/>
    </row>
    <row r="65" customFormat="false" ht="12.75" hidden="false" customHeight="true" outlineLevel="0" collapsed="false">
      <c r="A65" s="28" t="s">
        <v>63</v>
      </c>
      <c r="B65" s="18" t="n">
        <v>34493</v>
      </c>
      <c r="C65" s="19" t="n">
        <v>34259</v>
      </c>
      <c r="D65" s="20" t="n">
        <v>234</v>
      </c>
      <c r="E65" s="18" t="n">
        <v>32546</v>
      </c>
      <c r="F65" s="19" t="n">
        <v>34163</v>
      </c>
      <c r="G65" s="20" t="n">
        <f aca="false">+E65-F65</f>
        <v>-1617</v>
      </c>
      <c r="H65" s="29"/>
      <c r="I65" s="30"/>
      <c r="J65" s="30"/>
      <c r="K65" s="22"/>
    </row>
    <row r="66" customFormat="false" ht="34.5" hidden="false" customHeight="true" outlineLevel="0" collapsed="false">
      <c r="A66" s="8"/>
      <c r="B66" s="8"/>
      <c r="C66" s="8"/>
      <c r="D66" s="8"/>
      <c r="E66" s="8"/>
      <c r="F66" s="8"/>
      <c r="G66" s="8"/>
      <c r="H66" s="9"/>
      <c r="I66" s="30"/>
      <c r="J66" s="30"/>
      <c r="K66" s="22"/>
    </row>
    <row r="67" customFormat="false" ht="27.75" hidden="false" customHeight="true" outlineLevel="0" collapsed="false">
      <c r="A67" s="4"/>
      <c r="B67" s="5"/>
      <c r="C67" s="5"/>
      <c r="D67" s="5"/>
      <c r="E67" s="4"/>
      <c r="F67" s="4"/>
      <c r="G67" s="6" t="s">
        <v>0</v>
      </c>
      <c r="I67" s="30"/>
      <c r="J67" s="30"/>
      <c r="K67" s="22"/>
    </row>
    <row r="68" customFormat="false" ht="12.75" hidden="false" customHeight="true" outlineLevel="0" collapsed="false">
      <c r="A68" s="7" t="s">
        <v>64</v>
      </c>
      <c r="B68" s="7"/>
      <c r="C68" s="7"/>
      <c r="D68" s="7"/>
      <c r="E68" s="7"/>
      <c r="F68" s="7"/>
      <c r="G68" s="7"/>
      <c r="I68" s="30"/>
      <c r="J68" s="30"/>
      <c r="K68" s="22"/>
    </row>
    <row r="69" customFormat="false" ht="12.75" hidden="false" customHeight="true" outlineLevel="0" collapsed="false">
      <c r="A69" s="8" t="s">
        <v>2</v>
      </c>
      <c r="B69" s="8"/>
      <c r="C69" s="8"/>
      <c r="D69" s="8"/>
      <c r="E69" s="8"/>
      <c r="F69" s="8"/>
      <c r="G69" s="8"/>
      <c r="I69" s="30"/>
      <c r="J69" s="30"/>
      <c r="K69" s="22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I70" s="30"/>
      <c r="J70" s="30"/>
      <c r="K70" s="22"/>
    </row>
    <row r="71" customFormat="false" ht="17.25" hidden="false" customHeight="true" outlineLevel="0" collapsed="false">
      <c r="A71" s="11"/>
      <c r="B71" s="32" t="n">
        <v>2004</v>
      </c>
      <c r="C71" s="32"/>
      <c r="D71" s="32"/>
      <c r="E71" s="12" t="n">
        <v>2005</v>
      </c>
      <c r="F71" s="12"/>
      <c r="G71" s="12"/>
      <c r="I71" s="30"/>
      <c r="J71" s="30"/>
      <c r="K71" s="22"/>
    </row>
    <row r="72" customFormat="false" ht="25.5" hidden="false" customHeight="true" outlineLevel="0" collapsed="false">
      <c r="A72" s="33"/>
      <c r="B72" s="14" t="s">
        <v>3</v>
      </c>
      <c r="C72" s="15" t="s">
        <v>4</v>
      </c>
      <c r="D72" s="16" t="s">
        <v>5</v>
      </c>
      <c r="E72" s="14" t="s">
        <v>3</v>
      </c>
      <c r="F72" s="15" t="s">
        <v>4</v>
      </c>
      <c r="G72" s="16" t="s">
        <v>5</v>
      </c>
      <c r="I72" s="30"/>
      <c r="J72" s="30"/>
      <c r="K72" s="22"/>
    </row>
    <row r="73" customFormat="false" ht="12.75" hidden="false" customHeight="true" outlineLevel="0" collapsed="false">
      <c r="A73" s="31" t="s">
        <v>65</v>
      </c>
      <c r="B73" s="24" t="n">
        <v>5170</v>
      </c>
      <c r="C73" s="25" t="n">
        <v>5104</v>
      </c>
      <c r="D73" s="26" t="n">
        <v>66</v>
      </c>
      <c r="E73" s="24" t="n">
        <v>4578</v>
      </c>
      <c r="F73" s="25" t="n">
        <v>5132</v>
      </c>
      <c r="G73" s="26" t="n">
        <f aca="false">+E73-F73</f>
        <v>-554</v>
      </c>
      <c r="H73" s="29"/>
      <c r="I73" s="30"/>
      <c r="J73" s="30"/>
      <c r="K73" s="22"/>
    </row>
    <row r="74" customFormat="false" ht="12.75" hidden="false" customHeight="true" outlineLevel="0" collapsed="false">
      <c r="A74" s="31" t="s">
        <v>66</v>
      </c>
      <c r="B74" s="24" t="n">
        <v>7093</v>
      </c>
      <c r="C74" s="25" t="n">
        <v>7154</v>
      </c>
      <c r="D74" s="26" t="n">
        <v>-61</v>
      </c>
      <c r="E74" s="24" t="n">
        <v>6527</v>
      </c>
      <c r="F74" s="25" t="n">
        <v>6831</v>
      </c>
      <c r="G74" s="26" t="n">
        <f aca="false">+E74-F74</f>
        <v>-304</v>
      </c>
      <c r="H74" s="29"/>
      <c r="I74" s="30"/>
      <c r="J74" s="30"/>
      <c r="K74" s="22"/>
    </row>
    <row r="75" customFormat="false" ht="12.75" hidden="false" customHeight="true" outlineLevel="0" collapsed="false">
      <c r="A75" s="31" t="s">
        <v>67</v>
      </c>
      <c r="B75" s="24" t="n">
        <v>4449</v>
      </c>
      <c r="C75" s="25" t="n">
        <v>4298</v>
      </c>
      <c r="D75" s="26" t="n">
        <v>151</v>
      </c>
      <c r="E75" s="24" t="n">
        <v>4027</v>
      </c>
      <c r="F75" s="25" t="n">
        <v>4273</v>
      </c>
      <c r="G75" s="26" t="n">
        <f aca="false">+E75-F75</f>
        <v>-246</v>
      </c>
      <c r="H75" s="29"/>
      <c r="I75" s="30"/>
      <c r="J75" s="30"/>
      <c r="K75" s="22"/>
    </row>
    <row r="76" customFormat="false" ht="12.75" hidden="false" customHeight="true" outlineLevel="0" collapsed="false">
      <c r="A76" s="31" t="s">
        <v>68</v>
      </c>
      <c r="B76" s="24" t="n">
        <v>9076</v>
      </c>
      <c r="C76" s="25" t="n">
        <v>8960</v>
      </c>
      <c r="D76" s="26" t="n">
        <v>116</v>
      </c>
      <c r="E76" s="24" t="n">
        <v>8584</v>
      </c>
      <c r="F76" s="25" t="n">
        <v>8875</v>
      </c>
      <c r="G76" s="26" t="n">
        <f aca="false">+E76-F76</f>
        <v>-291</v>
      </c>
      <c r="H76" s="29"/>
      <c r="I76" s="30"/>
      <c r="J76" s="30"/>
      <c r="K76" s="22"/>
    </row>
    <row r="77" customFormat="false" ht="12.75" hidden="false" customHeight="true" outlineLevel="0" collapsed="false">
      <c r="A77" s="31" t="s">
        <v>69</v>
      </c>
      <c r="B77" s="24" t="n">
        <v>7582</v>
      </c>
      <c r="C77" s="25" t="n">
        <v>7164</v>
      </c>
      <c r="D77" s="26" t="n">
        <v>418</v>
      </c>
      <c r="E77" s="24" t="n">
        <v>6504</v>
      </c>
      <c r="F77" s="25" t="n">
        <v>6826</v>
      </c>
      <c r="G77" s="26" t="n">
        <f aca="false">+E77-F77</f>
        <v>-322</v>
      </c>
      <c r="H77" s="29"/>
      <c r="I77" s="30"/>
      <c r="J77" s="30"/>
      <c r="K77" s="22"/>
    </row>
    <row r="78" customFormat="false" ht="12.75" hidden="false" customHeight="true" outlineLevel="0" collapsed="false">
      <c r="A78" s="28" t="s">
        <v>70</v>
      </c>
      <c r="B78" s="18" t="n">
        <v>33370</v>
      </c>
      <c r="C78" s="19" t="n">
        <v>32680</v>
      </c>
      <c r="D78" s="20" t="n">
        <v>690</v>
      </c>
      <c r="E78" s="18" t="n">
        <v>30220</v>
      </c>
      <c r="F78" s="19" t="n">
        <v>31937</v>
      </c>
      <c r="G78" s="20" t="n">
        <f aca="false">+E78-F78</f>
        <v>-1717</v>
      </c>
      <c r="H78" s="29"/>
      <c r="I78" s="30"/>
      <c r="J78" s="30"/>
      <c r="K78" s="22"/>
    </row>
    <row r="79" customFormat="false" ht="12.75" hidden="false" customHeight="true" outlineLevel="0" collapsed="false">
      <c r="A79" s="31" t="s">
        <v>71</v>
      </c>
      <c r="B79" s="24" t="n">
        <v>6256</v>
      </c>
      <c r="C79" s="25" t="n">
        <v>6351</v>
      </c>
      <c r="D79" s="26" t="n">
        <v>-95</v>
      </c>
      <c r="E79" s="24" t="n">
        <v>5860</v>
      </c>
      <c r="F79" s="25" t="n">
        <v>6292</v>
      </c>
      <c r="G79" s="26" t="n">
        <f aca="false">+E79-F79</f>
        <v>-432</v>
      </c>
      <c r="H79" s="29"/>
      <c r="I79" s="30"/>
      <c r="J79" s="30"/>
      <c r="K79" s="22"/>
    </row>
    <row r="80" customFormat="false" ht="12.75" hidden="false" customHeight="true" outlineLevel="0" collapsed="false">
      <c r="A80" s="31" t="s">
        <v>72</v>
      </c>
      <c r="B80" s="24" t="n">
        <v>22156</v>
      </c>
      <c r="C80" s="25" t="n">
        <v>22419</v>
      </c>
      <c r="D80" s="26" t="n">
        <v>-263</v>
      </c>
      <c r="E80" s="24" t="n">
        <v>20713</v>
      </c>
      <c r="F80" s="25" t="n">
        <v>21830</v>
      </c>
      <c r="G80" s="26" t="n">
        <f aca="false">+E80-F80</f>
        <v>-1117</v>
      </c>
      <c r="H80" s="29"/>
      <c r="I80" s="30"/>
      <c r="J80" s="30"/>
      <c r="K80" s="22"/>
    </row>
    <row r="81" customFormat="false" ht="12.75" hidden="false" customHeight="true" outlineLevel="0" collapsed="false">
      <c r="A81" s="31" t="s">
        <v>73</v>
      </c>
      <c r="B81" s="24" t="n">
        <v>9277</v>
      </c>
      <c r="C81" s="25" t="n">
        <v>9661</v>
      </c>
      <c r="D81" s="26" t="n">
        <v>-384</v>
      </c>
      <c r="E81" s="24" t="n">
        <v>9156</v>
      </c>
      <c r="F81" s="25" t="n">
        <v>9286</v>
      </c>
      <c r="G81" s="26" t="n">
        <f aca="false">+E81-F81</f>
        <v>-130</v>
      </c>
      <c r="H81" s="29"/>
      <c r="I81" s="30"/>
      <c r="J81" s="30"/>
      <c r="K81" s="22"/>
    </row>
    <row r="82" customFormat="false" ht="12.75" hidden="false" customHeight="true" outlineLevel="0" collapsed="false">
      <c r="A82" s="31" t="s">
        <v>74</v>
      </c>
      <c r="B82" s="24" t="n">
        <v>9794</v>
      </c>
      <c r="C82" s="25" t="n">
        <v>9386</v>
      </c>
      <c r="D82" s="26" t="n">
        <v>408</v>
      </c>
      <c r="E82" s="24" t="n">
        <v>9191</v>
      </c>
      <c r="F82" s="25" t="n">
        <v>9515</v>
      </c>
      <c r="G82" s="26" t="n">
        <f aca="false">+E82-F82</f>
        <v>-324</v>
      </c>
      <c r="H82" s="29"/>
      <c r="I82" s="30"/>
      <c r="J82" s="30"/>
      <c r="K82" s="22"/>
    </row>
    <row r="83" customFormat="false" ht="12.75" hidden="false" customHeight="true" outlineLevel="0" collapsed="false">
      <c r="A83" s="31" t="s">
        <v>75</v>
      </c>
      <c r="B83" s="24" t="n">
        <v>12435</v>
      </c>
      <c r="C83" s="25" t="n">
        <v>12246</v>
      </c>
      <c r="D83" s="26" t="n">
        <v>189</v>
      </c>
      <c r="E83" s="24" t="n">
        <v>12346</v>
      </c>
      <c r="F83" s="25" t="n">
        <v>12283</v>
      </c>
      <c r="G83" s="26" t="n">
        <f aca="false">+E83-F83</f>
        <v>63</v>
      </c>
      <c r="H83" s="29"/>
      <c r="I83" s="30"/>
      <c r="J83" s="30"/>
      <c r="K83" s="22"/>
    </row>
    <row r="84" customFormat="false" ht="12.75" hidden="false" customHeight="true" outlineLevel="0" collapsed="false">
      <c r="A84" s="31" t="s">
        <v>76</v>
      </c>
      <c r="B84" s="24" t="n">
        <v>6043</v>
      </c>
      <c r="C84" s="25" t="n">
        <v>5904</v>
      </c>
      <c r="D84" s="26" t="n">
        <v>139</v>
      </c>
      <c r="E84" s="24" t="n">
        <v>5551</v>
      </c>
      <c r="F84" s="25" t="n">
        <v>6158</v>
      </c>
      <c r="G84" s="26" t="n">
        <f aca="false">+E84-F84</f>
        <v>-607</v>
      </c>
      <c r="H84" s="29"/>
      <c r="I84" s="30"/>
      <c r="J84" s="30"/>
      <c r="K84" s="22"/>
    </row>
    <row r="85" customFormat="false" ht="12.75" hidden="false" customHeight="true" outlineLevel="0" collapsed="false">
      <c r="A85" s="31" t="s">
        <v>77</v>
      </c>
      <c r="B85" s="24" t="n">
        <v>11460</v>
      </c>
      <c r="C85" s="25" t="n">
        <v>10701</v>
      </c>
      <c r="D85" s="26" t="n">
        <v>759</v>
      </c>
      <c r="E85" s="24" t="n">
        <v>10694</v>
      </c>
      <c r="F85" s="25" t="n">
        <v>10662</v>
      </c>
      <c r="G85" s="26" t="n">
        <f aca="false">+E85-F85</f>
        <v>32</v>
      </c>
      <c r="H85" s="29"/>
      <c r="I85" s="30"/>
      <c r="J85" s="30"/>
      <c r="K85" s="22"/>
    </row>
    <row r="86" customFormat="false" ht="12.75" hidden="false" customHeight="true" outlineLevel="0" collapsed="false">
      <c r="A86" s="28" t="s">
        <v>78</v>
      </c>
      <c r="B86" s="18" t="n">
        <v>77421</v>
      </c>
      <c r="C86" s="19" t="n">
        <v>76668</v>
      </c>
      <c r="D86" s="20" t="n">
        <v>753</v>
      </c>
      <c r="E86" s="18" t="n">
        <v>73511</v>
      </c>
      <c r="F86" s="19" t="n">
        <v>76026</v>
      </c>
      <c r="G86" s="20" t="n">
        <f aca="false">+E86-F86</f>
        <v>-2515</v>
      </c>
      <c r="H86" s="29"/>
      <c r="I86" s="30"/>
      <c r="J86" s="30"/>
      <c r="K86" s="22"/>
    </row>
    <row r="87" customFormat="false" ht="12.75" hidden="false" customHeight="true" outlineLevel="0" collapsed="false">
      <c r="A87" s="31" t="s">
        <v>79</v>
      </c>
      <c r="B87" s="24" t="n">
        <v>4817</v>
      </c>
      <c r="C87" s="25" t="n">
        <v>4558</v>
      </c>
      <c r="D87" s="26" t="n">
        <v>259</v>
      </c>
      <c r="E87" s="24" t="n">
        <v>4304</v>
      </c>
      <c r="F87" s="25" t="n">
        <v>4706</v>
      </c>
      <c r="G87" s="26" t="n">
        <f aca="false">+E87-F87</f>
        <v>-402</v>
      </c>
      <c r="H87" s="29"/>
      <c r="I87" s="30"/>
      <c r="J87" s="30"/>
      <c r="K87" s="22"/>
    </row>
    <row r="88" customFormat="false" ht="12.75" hidden="false" customHeight="true" outlineLevel="0" collapsed="false">
      <c r="A88" s="31" t="s">
        <v>80</v>
      </c>
      <c r="B88" s="24" t="n">
        <v>17253</v>
      </c>
      <c r="C88" s="25" t="n">
        <v>18466</v>
      </c>
      <c r="D88" s="26" t="n">
        <v>-1213</v>
      </c>
      <c r="E88" s="24" t="n">
        <v>17163</v>
      </c>
      <c r="F88" s="25" t="n">
        <v>17997</v>
      </c>
      <c r="G88" s="26" t="n">
        <f aca="false">+E88-F88</f>
        <v>-834</v>
      </c>
      <c r="H88" s="29"/>
      <c r="I88" s="30"/>
      <c r="J88" s="30"/>
      <c r="K88" s="22"/>
    </row>
    <row r="89" customFormat="false" ht="12.75" hidden="false" customHeight="true" outlineLevel="0" collapsed="false">
      <c r="A89" s="31" t="s">
        <v>81</v>
      </c>
      <c r="B89" s="24" t="n">
        <v>7271</v>
      </c>
      <c r="C89" s="25" t="n">
        <v>7427</v>
      </c>
      <c r="D89" s="26" t="n">
        <v>-156</v>
      </c>
      <c r="E89" s="24" t="n">
        <v>6365</v>
      </c>
      <c r="F89" s="25" t="n">
        <v>7301</v>
      </c>
      <c r="G89" s="26" t="n">
        <f aca="false">+E89-F89</f>
        <v>-936</v>
      </c>
      <c r="H89" s="29"/>
      <c r="I89" s="30"/>
      <c r="J89" s="30"/>
      <c r="K89" s="22"/>
    </row>
    <row r="90" customFormat="false" ht="12.75" hidden="false" customHeight="true" outlineLevel="0" collapsed="false">
      <c r="A90" s="31" t="s">
        <v>82</v>
      </c>
      <c r="B90" s="24" t="n">
        <v>9630</v>
      </c>
      <c r="C90" s="25" t="n">
        <v>10051</v>
      </c>
      <c r="D90" s="26" t="n">
        <v>-421</v>
      </c>
      <c r="E90" s="24" t="n">
        <v>9387</v>
      </c>
      <c r="F90" s="25" t="n">
        <v>10327</v>
      </c>
      <c r="G90" s="26" t="n">
        <f aca="false">+E90-F90</f>
        <v>-940</v>
      </c>
      <c r="H90" s="29"/>
      <c r="I90" s="30"/>
      <c r="J90" s="30"/>
      <c r="K90" s="22"/>
    </row>
    <row r="91" customFormat="false" ht="12.75" hidden="false" customHeight="true" outlineLevel="0" collapsed="false">
      <c r="A91" s="31" t="s">
        <v>83</v>
      </c>
      <c r="B91" s="24" t="n">
        <v>9213</v>
      </c>
      <c r="C91" s="25" t="n">
        <v>8861</v>
      </c>
      <c r="D91" s="26" t="n">
        <v>352</v>
      </c>
      <c r="E91" s="24" t="n">
        <v>8649</v>
      </c>
      <c r="F91" s="25" t="n">
        <v>8948</v>
      </c>
      <c r="G91" s="26" t="n">
        <f aca="false">+E91-F91</f>
        <v>-299</v>
      </c>
      <c r="H91" s="29"/>
      <c r="I91" s="30"/>
      <c r="J91" s="30"/>
      <c r="K91" s="22"/>
    </row>
    <row r="92" customFormat="false" ht="12.75" hidden="false" customHeight="true" outlineLevel="0" collapsed="false">
      <c r="A92" s="28" t="s">
        <v>84</v>
      </c>
      <c r="B92" s="18" t="n">
        <v>48184</v>
      </c>
      <c r="C92" s="19" t="n">
        <v>49363</v>
      </c>
      <c r="D92" s="20" t="n">
        <v>-1179</v>
      </c>
      <c r="E92" s="18" t="n">
        <v>45868</v>
      </c>
      <c r="F92" s="19" t="n">
        <v>49279</v>
      </c>
      <c r="G92" s="20" t="n">
        <f aca="false">+E92-F92</f>
        <v>-3411</v>
      </c>
      <c r="H92" s="29"/>
      <c r="I92" s="30"/>
      <c r="J92" s="30"/>
      <c r="K92" s="22"/>
    </row>
    <row r="93" customFormat="false" ht="12.75" hidden="false" customHeight="true" outlineLevel="0" collapsed="false">
      <c r="A93" s="31" t="s">
        <v>85</v>
      </c>
      <c r="B93" s="24" t="n">
        <v>7653</v>
      </c>
      <c r="C93" s="25" t="n">
        <v>7237</v>
      </c>
      <c r="D93" s="26" t="n">
        <v>416</v>
      </c>
      <c r="E93" s="24" t="n">
        <v>7400</v>
      </c>
      <c r="F93" s="25" t="n">
        <v>7535</v>
      </c>
      <c r="G93" s="26" t="n">
        <f aca="false">+E93-F93</f>
        <v>-135</v>
      </c>
      <c r="H93" s="29"/>
      <c r="I93" s="30"/>
      <c r="J93" s="30"/>
      <c r="K93" s="22"/>
    </row>
    <row r="94" customFormat="false" ht="12.75" hidden="false" customHeight="true" outlineLevel="0" collapsed="false">
      <c r="A94" s="31" t="s">
        <v>86</v>
      </c>
      <c r="B94" s="24" t="n">
        <v>8672</v>
      </c>
      <c r="C94" s="25" t="n">
        <v>8901</v>
      </c>
      <c r="D94" s="26" t="n">
        <v>-229</v>
      </c>
      <c r="E94" s="24" t="n">
        <v>8497</v>
      </c>
      <c r="F94" s="25" t="n">
        <v>8758</v>
      </c>
      <c r="G94" s="26" t="n">
        <f aca="false">+E94-F94</f>
        <v>-261</v>
      </c>
      <c r="H94" s="29"/>
      <c r="I94" s="30"/>
      <c r="J94" s="30"/>
      <c r="K94" s="22"/>
    </row>
    <row r="95" customFormat="false" ht="12.75" hidden="false" customHeight="true" outlineLevel="0" collapsed="false">
      <c r="A95" s="31" t="s">
        <v>87</v>
      </c>
      <c r="B95" s="24" t="n">
        <v>9976</v>
      </c>
      <c r="C95" s="25" t="n">
        <v>9877</v>
      </c>
      <c r="D95" s="26" t="n">
        <v>99</v>
      </c>
      <c r="E95" s="24" t="n">
        <v>9792</v>
      </c>
      <c r="F95" s="25" t="n">
        <v>10371</v>
      </c>
      <c r="G95" s="26" t="n">
        <f aca="false">+E95-F95</f>
        <v>-579</v>
      </c>
      <c r="H95" s="29"/>
      <c r="I95" s="30"/>
      <c r="J95" s="30"/>
      <c r="K95" s="22"/>
    </row>
    <row r="96" customFormat="false" ht="12.75" hidden="false" customHeight="true" outlineLevel="0" collapsed="false">
      <c r="A96" s="31" t="s">
        <v>88</v>
      </c>
      <c r="B96" s="24" t="n">
        <v>11709</v>
      </c>
      <c r="C96" s="25" t="n">
        <v>12010</v>
      </c>
      <c r="D96" s="26" t="n">
        <v>-301</v>
      </c>
      <c r="E96" s="24" t="n">
        <v>10893</v>
      </c>
      <c r="F96" s="25" t="n">
        <v>12019</v>
      </c>
      <c r="G96" s="26" t="n">
        <f aca="false">+E96-F96</f>
        <v>-1126</v>
      </c>
      <c r="H96" s="29"/>
      <c r="I96" s="30"/>
      <c r="J96" s="30"/>
      <c r="K96" s="22"/>
    </row>
    <row r="97" customFormat="false" ht="12.75" hidden="false" customHeight="true" outlineLevel="0" collapsed="false">
      <c r="A97" s="28" t="s">
        <v>89</v>
      </c>
      <c r="B97" s="18" t="n">
        <v>38010</v>
      </c>
      <c r="C97" s="19" t="n">
        <v>38025</v>
      </c>
      <c r="D97" s="20" t="n">
        <v>-15</v>
      </c>
      <c r="E97" s="18" t="n">
        <v>36582</v>
      </c>
      <c r="F97" s="19" t="n">
        <v>38683</v>
      </c>
      <c r="G97" s="20" t="n">
        <f aca="false">+E97-F97</f>
        <v>-2101</v>
      </c>
      <c r="H97" s="29"/>
      <c r="I97" s="30"/>
      <c r="J97" s="30"/>
      <c r="K97" s="22"/>
    </row>
    <row r="98" customFormat="false" ht="12.75" hidden="false" customHeight="true" outlineLevel="0" collapsed="false">
      <c r="A98" s="31" t="s">
        <v>90</v>
      </c>
      <c r="B98" s="24" t="n">
        <v>9413</v>
      </c>
      <c r="C98" s="25" t="n">
        <v>9312</v>
      </c>
      <c r="D98" s="26" t="n">
        <v>101</v>
      </c>
      <c r="E98" s="24" t="n">
        <v>7914</v>
      </c>
      <c r="F98" s="25" t="n">
        <v>9340</v>
      </c>
      <c r="G98" s="26" t="n">
        <f aca="false">+E98-F98</f>
        <v>-1426</v>
      </c>
      <c r="H98" s="29"/>
      <c r="I98" s="30"/>
      <c r="J98" s="30"/>
      <c r="K98" s="22"/>
    </row>
    <row r="99" customFormat="false" ht="12.75" hidden="false" customHeight="true" outlineLevel="0" collapsed="false">
      <c r="A99" s="31" t="s">
        <v>91</v>
      </c>
      <c r="B99" s="24" t="n">
        <v>16168</v>
      </c>
      <c r="C99" s="25" t="n">
        <v>15984</v>
      </c>
      <c r="D99" s="26" t="n">
        <v>184</v>
      </c>
      <c r="E99" s="24" t="n">
        <v>15100</v>
      </c>
      <c r="F99" s="25" t="n">
        <v>17199</v>
      </c>
      <c r="G99" s="26" t="n">
        <f aca="false">+E99-F99</f>
        <v>-2099</v>
      </c>
      <c r="H99" s="29"/>
      <c r="I99" s="30"/>
      <c r="J99" s="30"/>
      <c r="K99" s="30"/>
    </row>
    <row r="100" customFormat="false" ht="12.75" hidden="false" customHeight="true" outlineLevel="0" collapsed="false">
      <c r="A100" s="31" t="s">
        <v>92</v>
      </c>
      <c r="B100" s="24" t="n">
        <v>20651</v>
      </c>
      <c r="C100" s="25" t="n">
        <v>19902</v>
      </c>
      <c r="D100" s="26" t="n">
        <v>749</v>
      </c>
      <c r="E100" s="24" t="n">
        <v>18673</v>
      </c>
      <c r="F100" s="25" t="n">
        <v>19931</v>
      </c>
      <c r="G100" s="26" t="n">
        <f aca="false">+E100-F100</f>
        <v>-1258</v>
      </c>
      <c r="H100" s="29"/>
      <c r="I100" s="30"/>
      <c r="J100" s="30"/>
      <c r="K100" s="30"/>
    </row>
    <row r="101" customFormat="false" ht="12.75" hidden="false" customHeight="true" outlineLevel="0" collapsed="false">
      <c r="A101" s="31" t="s">
        <v>93</v>
      </c>
      <c r="B101" s="24" t="n">
        <v>11670</v>
      </c>
      <c r="C101" s="25" t="n">
        <v>12613</v>
      </c>
      <c r="D101" s="26" t="n">
        <v>-943</v>
      </c>
      <c r="E101" s="24" t="n">
        <v>10778</v>
      </c>
      <c r="F101" s="25" t="n">
        <v>11844</v>
      </c>
      <c r="G101" s="26" t="n">
        <f aca="false">+E101-F101</f>
        <v>-1066</v>
      </c>
      <c r="H101" s="29"/>
      <c r="I101" s="30"/>
      <c r="J101" s="30"/>
      <c r="K101" s="30"/>
    </row>
    <row r="102" customFormat="false" ht="12.75" hidden="false" customHeight="true" outlineLevel="0" collapsed="false">
      <c r="A102" s="31" t="s">
        <v>94</v>
      </c>
      <c r="B102" s="24" t="n">
        <v>12438</v>
      </c>
      <c r="C102" s="25" t="n">
        <v>12769</v>
      </c>
      <c r="D102" s="26" t="n">
        <v>-331</v>
      </c>
      <c r="E102" s="24" t="n">
        <v>12114</v>
      </c>
      <c r="F102" s="25" t="n">
        <v>12232</v>
      </c>
      <c r="G102" s="26" t="n">
        <f aca="false">+E102-F102</f>
        <v>-118</v>
      </c>
      <c r="H102" s="29"/>
      <c r="I102" s="30"/>
      <c r="J102" s="30"/>
      <c r="K102" s="30"/>
    </row>
    <row r="103" customFormat="false" ht="12.75" hidden="false" customHeight="true" outlineLevel="0" collapsed="false">
      <c r="A103" s="31" t="s">
        <v>95</v>
      </c>
      <c r="B103" s="24" t="n">
        <v>23598</v>
      </c>
      <c r="C103" s="25" t="n">
        <v>24176</v>
      </c>
      <c r="D103" s="26" t="n">
        <v>-578</v>
      </c>
      <c r="E103" s="24" t="n">
        <v>21974</v>
      </c>
      <c r="F103" s="25" t="n">
        <v>24965</v>
      </c>
      <c r="G103" s="26" t="n">
        <f aca="false">+E103-F103</f>
        <v>-2991</v>
      </c>
      <c r="H103" s="29"/>
      <c r="I103" s="30"/>
      <c r="J103" s="30"/>
      <c r="K103" s="30"/>
    </row>
    <row r="104" customFormat="false" ht="12.75" hidden="false" customHeight="true" outlineLevel="0" collapsed="false">
      <c r="A104" s="34" t="s">
        <v>96</v>
      </c>
      <c r="B104" s="18" t="n">
        <v>93938</v>
      </c>
      <c r="C104" s="19" t="n">
        <v>94756</v>
      </c>
      <c r="D104" s="20" t="n">
        <v>-818</v>
      </c>
      <c r="E104" s="18" t="n">
        <v>86553</v>
      </c>
      <c r="F104" s="19" t="n">
        <v>95511</v>
      </c>
      <c r="G104" s="20" t="n">
        <f aca="false">+E104-F104</f>
        <v>-8958</v>
      </c>
      <c r="H104" s="29"/>
      <c r="I104" s="30"/>
      <c r="J104" s="30"/>
      <c r="K104" s="30"/>
    </row>
    <row r="105" customFormat="false" ht="12.75" hidden="false" customHeight="true" outlineLevel="0" collapsed="false">
      <c r="A105" s="35" t="s">
        <v>97</v>
      </c>
      <c r="B105" s="36" t="n">
        <v>674359</v>
      </c>
      <c r="C105" s="37" t="n">
        <v>675104</v>
      </c>
      <c r="D105" s="38" t="n">
        <v>-745</v>
      </c>
      <c r="E105" s="36" t="n">
        <v>638206</v>
      </c>
      <c r="F105" s="37" t="n">
        <v>669465</v>
      </c>
      <c r="G105" s="38" t="n">
        <f aca="false">+E105-F105</f>
        <v>-31259</v>
      </c>
      <c r="H105" s="29"/>
      <c r="I105" s="30"/>
      <c r="J105" s="30"/>
      <c r="K105" s="30"/>
    </row>
    <row r="106" customFormat="false" ht="12.75" hidden="false" customHeight="true" outlineLevel="0" collapsed="false">
      <c r="A106" s="39"/>
      <c r="B106" s="40"/>
      <c r="C106" s="40"/>
      <c r="D106" s="40"/>
      <c r="E106" s="41"/>
      <c r="F106" s="41"/>
      <c r="G106" s="41"/>
      <c r="H106" s="42"/>
      <c r="I106" s="42"/>
      <c r="J106" s="42"/>
      <c r="K106" s="42"/>
    </row>
    <row r="107" customFormat="false" ht="12.75" hidden="false" customHeight="true" outlineLevel="0" collapsed="false">
      <c r="A107" s="43" t="s">
        <v>98</v>
      </c>
      <c r="B107" s="40"/>
      <c r="C107" s="40"/>
      <c r="D107" s="40"/>
      <c r="E107" s="41"/>
      <c r="F107" s="41"/>
      <c r="G107" s="41"/>
      <c r="H107" s="42"/>
      <c r="I107" s="42"/>
      <c r="J107" s="42"/>
      <c r="K107" s="42"/>
    </row>
    <row r="108" customFormat="false" ht="12.75" hidden="false" customHeight="false" outlineLevel="0" collapsed="false">
      <c r="A108" s="44"/>
      <c r="B108" s="40"/>
      <c r="C108" s="45"/>
      <c r="D108" s="45"/>
      <c r="E108" s="46"/>
      <c r="F108" s="46"/>
      <c r="G108" s="46"/>
    </row>
    <row r="109" customFormat="false" ht="12.75" hidden="false" customHeight="false" outlineLevel="0" collapsed="false">
      <c r="A109" s="4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4"/>
      <c r="B110" s="45"/>
      <c r="C110" s="45"/>
      <c r="D110" s="45"/>
      <c r="E110" s="46"/>
      <c r="F110" s="46"/>
      <c r="G110" s="46"/>
    </row>
    <row r="111" customFormat="false" ht="12.75" hidden="false" customHeight="false" outlineLevel="0" collapsed="false">
      <c r="A111" s="44"/>
      <c r="B111" s="45"/>
      <c r="C111" s="45"/>
      <c r="D111" s="45"/>
      <c r="E111" s="46"/>
      <c r="F111" s="46"/>
      <c r="G111" s="46"/>
    </row>
    <row r="112" customFormat="false" ht="12.75" hidden="false" customHeight="false" outlineLevel="0" collapsed="false">
      <c r="A112" s="44"/>
      <c r="B112" s="45"/>
      <c r="C112" s="45"/>
      <c r="D112" s="45"/>
      <c r="E112" s="46"/>
      <c r="F112" s="46"/>
      <c r="G112" s="46"/>
    </row>
    <row r="113" customFormat="false" ht="12.75" hidden="false" customHeight="false" outlineLevel="0" collapsed="false">
      <c r="A113" s="4"/>
      <c r="B113" s="47"/>
      <c r="C113" s="47"/>
      <c r="D113" s="47"/>
      <c r="E113" s="48"/>
      <c r="F113" s="48"/>
      <c r="G113" s="48"/>
    </row>
    <row r="114" customFormat="false" ht="12.75" hidden="false" customHeight="false" outlineLevel="0" collapsed="false">
      <c r="A114" s="4"/>
      <c r="B114" s="47"/>
      <c r="C114" s="47"/>
      <c r="D114" s="47"/>
      <c r="E114" s="48"/>
      <c r="F114" s="48"/>
      <c r="G114" s="48"/>
    </row>
    <row r="115" customFormat="false" ht="12.75" hidden="false" customHeight="false" outlineLevel="0" collapsed="false">
      <c r="A115" s="4"/>
      <c r="B115" s="47"/>
      <c r="C115" s="47"/>
      <c r="D115" s="47"/>
      <c r="E115" s="48"/>
      <c r="F115" s="48"/>
      <c r="G115" s="48"/>
    </row>
    <row r="116" customFormat="false" ht="12.75" hidden="false" customHeight="false" outlineLevel="0" collapsed="false">
      <c r="A116" s="4"/>
      <c r="B116" s="47"/>
      <c r="C116" s="47"/>
      <c r="D116" s="47"/>
      <c r="E116" s="48"/>
      <c r="F116" s="48"/>
      <c r="G116" s="48"/>
    </row>
    <row r="117" customFormat="false" ht="12.75" hidden="false" customHeight="false" outlineLevel="0" collapsed="false">
      <c r="A117" s="4"/>
      <c r="B117" s="47"/>
      <c r="C117" s="47"/>
      <c r="D117" s="47"/>
      <c r="E117" s="48"/>
      <c r="F117" s="48"/>
      <c r="G117" s="48"/>
    </row>
    <row r="118" customFormat="false" ht="12.75" hidden="false" customHeight="false" outlineLevel="0" collapsed="false">
      <c r="A118" s="4"/>
      <c r="B118" s="47"/>
      <c r="C118" s="47"/>
      <c r="D118" s="47"/>
      <c r="E118" s="48"/>
      <c r="F118" s="48"/>
      <c r="G118" s="48"/>
    </row>
    <row r="119" customFormat="false" ht="12.75" hidden="false" customHeight="false" outlineLevel="0" collapsed="false">
      <c r="A119" s="4"/>
      <c r="B119" s="47"/>
      <c r="C119" s="47"/>
      <c r="D119" s="47"/>
      <c r="E119" s="48"/>
      <c r="F119" s="48"/>
      <c r="G119" s="48"/>
    </row>
    <row r="120" customFormat="false" ht="12.75" hidden="false" customHeight="false" outlineLevel="0" collapsed="false">
      <c r="A120" s="4"/>
      <c r="B120" s="47"/>
      <c r="C120" s="47"/>
      <c r="D120" s="47"/>
      <c r="E120" s="48"/>
      <c r="F120" s="48"/>
      <c r="G120" s="48"/>
    </row>
    <row r="121" customFormat="false" ht="12.75" hidden="false" customHeight="false" outlineLevel="0" collapsed="false">
      <c r="A121" s="4"/>
      <c r="B121" s="47"/>
      <c r="C121" s="47"/>
      <c r="D121" s="47"/>
      <c r="E121" s="48"/>
      <c r="F121" s="48"/>
      <c r="G121" s="48"/>
    </row>
    <row r="122" customFormat="false" ht="12.75" hidden="false" customHeight="false" outlineLevel="0" collapsed="false">
      <c r="A122" s="4"/>
      <c r="B122" s="47"/>
      <c r="C122" s="47"/>
      <c r="D122" s="47"/>
      <c r="E122" s="48"/>
      <c r="F122" s="48"/>
      <c r="G122" s="48"/>
    </row>
    <row r="123" customFormat="false" ht="12.75" hidden="false" customHeight="false" outlineLevel="0" collapsed="false">
      <c r="A123" s="4"/>
      <c r="B123" s="47"/>
      <c r="C123" s="47"/>
      <c r="D123" s="47"/>
      <c r="E123" s="48"/>
      <c r="F123" s="48"/>
      <c r="G123" s="48"/>
    </row>
    <row r="124" customFormat="false" ht="12.75" hidden="false" customHeight="false" outlineLevel="0" collapsed="false">
      <c r="A124" s="4"/>
      <c r="B124" s="47"/>
      <c r="C124" s="47"/>
      <c r="D124" s="47"/>
      <c r="E124" s="48"/>
      <c r="F124" s="48"/>
      <c r="G124" s="48"/>
    </row>
    <row r="125" customFormat="false" ht="12.75" hidden="false" customHeight="false" outlineLevel="0" collapsed="false">
      <c r="A125" s="4"/>
      <c r="B125" s="47"/>
      <c r="C125" s="47"/>
      <c r="D125" s="47"/>
      <c r="E125" s="48"/>
      <c r="F125" s="48"/>
      <c r="G125" s="48"/>
    </row>
    <row r="126" customFormat="false" ht="12.75" hidden="false" customHeight="false" outlineLevel="0" collapsed="false">
      <c r="A126" s="4"/>
      <c r="B126" s="47"/>
      <c r="C126" s="47"/>
      <c r="D126" s="47"/>
      <c r="E126" s="48"/>
      <c r="F126" s="48"/>
      <c r="G126" s="48"/>
    </row>
    <row r="127" customFormat="false" ht="12.75" hidden="false" customHeight="false" outlineLevel="0" collapsed="false">
      <c r="A127" s="4"/>
      <c r="B127" s="47"/>
      <c r="C127" s="47"/>
      <c r="D127" s="47"/>
      <c r="E127" s="48"/>
      <c r="F127" s="48"/>
      <c r="G127" s="48"/>
    </row>
    <row r="128" customFormat="false" ht="12.75" hidden="false" customHeight="false" outlineLevel="0" collapsed="false">
      <c r="A128" s="4"/>
      <c r="B128" s="47"/>
      <c r="C128" s="47"/>
      <c r="D128" s="47"/>
      <c r="E128" s="48"/>
      <c r="F128" s="48"/>
      <c r="G128" s="48"/>
    </row>
    <row r="129" customFormat="false" ht="12.75" hidden="false" customHeight="false" outlineLevel="0" collapsed="false">
      <c r="A129" s="4"/>
      <c r="B129" s="47"/>
      <c r="C129" s="47"/>
      <c r="D129" s="47"/>
      <c r="E129" s="48"/>
      <c r="F129" s="48"/>
      <c r="G129" s="48"/>
    </row>
    <row r="130" customFormat="false" ht="12.75" hidden="false" customHeight="false" outlineLevel="0" collapsed="false">
      <c r="A130" s="4"/>
      <c r="B130" s="47"/>
      <c r="C130" s="47"/>
      <c r="D130" s="47"/>
      <c r="E130" s="48"/>
      <c r="F130" s="48"/>
      <c r="G130" s="48"/>
    </row>
    <row r="131" customFormat="false" ht="12.75" hidden="false" customHeight="false" outlineLevel="0" collapsed="false">
      <c r="A131" s="4"/>
      <c r="B131" s="47"/>
      <c r="C131" s="47"/>
      <c r="D131" s="47"/>
      <c r="E131" s="48"/>
      <c r="F131" s="48"/>
      <c r="G131" s="48"/>
    </row>
    <row r="132" customFormat="false" ht="12.75" hidden="false" customHeight="false" outlineLevel="0" collapsed="false">
      <c r="A132" s="4"/>
      <c r="B132" s="47"/>
      <c r="C132" s="47"/>
      <c r="D132" s="47"/>
      <c r="E132" s="48"/>
      <c r="F132" s="48"/>
      <c r="G132" s="48"/>
    </row>
    <row r="133" customFormat="false" ht="12.75" hidden="false" customHeight="false" outlineLevel="0" collapsed="false">
      <c r="A133" s="4"/>
      <c r="B133" s="47"/>
      <c r="C133" s="47"/>
      <c r="D133" s="47"/>
      <c r="E133" s="48"/>
      <c r="F133" s="48"/>
      <c r="G133" s="48"/>
    </row>
    <row r="134" customFormat="false" ht="12.75" hidden="false" customHeight="false" outlineLevel="0" collapsed="false">
      <c r="A134" s="4"/>
      <c r="B134" s="47"/>
      <c r="C134" s="47"/>
      <c r="D134" s="47"/>
      <c r="E134" s="48"/>
      <c r="F134" s="48"/>
      <c r="G134" s="48"/>
    </row>
    <row r="135" customFormat="false" ht="12.75" hidden="false" customHeight="false" outlineLevel="0" collapsed="false">
      <c r="A135" s="4"/>
      <c r="B135" s="47"/>
      <c r="C135" s="47"/>
      <c r="D135" s="47"/>
      <c r="E135" s="48"/>
      <c r="F135" s="48"/>
      <c r="G135" s="48"/>
    </row>
    <row r="136" customFormat="false" ht="12.75" hidden="false" customHeight="false" outlineLevel="0" collapsed="false">
      <c r="A136" s="4"/>
      <c r="B136" s="47"/>
      <c r="C136" s="47"/>
      <c r="D136" s="47"/>
      <c r="E136" s="48"/>
      <c r="F136" s="48"/>
      <c r="G136" s="48"/>
    </row>
  </sheetData>
  <mergeCells count="10">
    <mergeCell ref="A2:G2"/>
    <mergeCell ref="A3:G3"/>
    <mergeCell ref="A5:G5"/>
    <mergeCell ref="B6:D6"/>
    <mergeCell ref="E6:G6"/>
    <mergeCell ref="A66:G66"/>
    <mergeCell ref="A68:G68"/>
    <mergeCell ref="A69:G69"/>
    <mergeCell ref="B71:D71"/>
    <mergeCell ref="E71:G71"/>
  </mergeCells>
  <printOptions headings="false" gridLines="false" gridLinesSet="true" horizontalCentered="false" verticalCentered="false"/>
  <pageMargins left="0.9" right="0.275694444444444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08:40:01Z</dcterms:created>
  <dc:creator>Ing. Eva Procházková</dc:creator>
  <dc:description/>
  <dc:language>en-US</dc:language>
  <cp:lastModifiedBy>Soukup</cp:lastModifiedBy>
  <cp:lastPrinted>2006-08-23T11:28:04Z</cp:lastPrinted>
  <dcterms:modified xsi:type="dcterms:W3CDTF">2006-08-23T11:28:47Z</dcterms:modified>
  <cp:revision>0</cp:revision>
  <dc:subject/>
  <dc:title/>
</cp:coreProperties>
</file>