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.1" sheetId="1" state="visible" r:id="rId2"/>
    <sheet name="10.2." sheetId="2" state="visible" r:id="rId3"/>
    <sheet name="10.3" sheetId="3" state="visible" r:id="rId4"/>
    <sheet name="10.4" sheetId="4" state="visible" r:id="rId5"/>
    <sheet name="10.5" sheetId="5" state="visible" r:id="rId6"/>
  </sheets>
  <definedNames>
    <definedName function="false" hidden="false" localSheetId="0" name="_xlnm.Print_Area" vbProcedure="false">'10.1'!$A$1:$G$52</definedName>
    <definedName function="false" hidden="false" localSheetId="1" name="_xlnm.Print_Area" vbProcedure="false">'10.2.'!$A$1:$G$46</definedName>
    <definedName function="false" hidden="false" localSheetId="2" name="_xlnm.Print_Area" vbProcedure="false">'10.3'!$A$1:$G$60</definedName>
    <definedName function="false" hidden="false" localSheetId="4" name="_xlnm.Print_Area" vbProcedure="false">'10.5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1">
  <si>
    <t xml:space="preserve">PŘEHLED O PLNĚNÍ ROZPOČTU KAPITOLY 313 - MPSV ČR ZA ROK 2005</t>
  </si>
  <si>
    <t xml:space="preserve">v tis. Kč</t>
  </si>
  <si>
    <t xml:space="preserve">%</t>
  </si>
  <si>
    <t xml:space="preserve">Skutečnost </t>
  </si>
  <si>
    <t xml:space="preserve">Schválený </t>
  </si>
  <si>
    <t xml:space="preserve">Upravený</t>
  </si>
  <si>
    <t xml:space="preserve">plnění </t>
  </si>
  <si>
    <t xml:space="preserve">Index</t>
  </si>
  <si>
    <t xml:space="preserve">Ukazatel</t>
  </si>
  <si>
    <t xml:space="preserve">rozpočet</t>
  </si>
  <si>
    <t xml:space="preserve">upraveného</t>
  </si>
  <si>
    <t xml:space="preserve">2005/2004</t>
  </si>
  <si>
    <t xml:space="preserve">rozpočtu</t>
  </si>
  <si>
    <t xml:space="preserve">a</t>
  </si>
  <si>
    <t xml:space="preserve">P Ř Í J M Y  celkem</t>
  </si>
  <si>
    <t xml:space="preserve">v tom: příjmy z pojistného, vč. pokut, penále a přirážky k pojistnému</t>
  </si>
  <si>
    <t xml:space="preserve">          z toho: pojistné na důchodové pojištění vč. pokut a penále</t>
  </si>
  <si>
    <t xml:space="preserve">          nedaňové příjmy </t>
  </si>
  <si>
    <t xml:space="preserve">          kapitálové příjmy</t>
  </si>
  <si>
    <t xml:space="preserve">          přijaté dotace</t>
  </si>
  <si>
    <t xml:space="preserve">V Ý D A J E  celkem</t>
  </si>
  <si>
    <t xml:space="preserve">Běžné výdaje celkem</t>
  </si>
  <si>
    <t xml:space="preserve">v tom:</t>
  </si>
  <si>
    <t xml:space="preserve">Běžné výdaje organizačních složek státu celkem</t>
  </si>
  <si>
    <t xml:space="preserve">          v tom: platy zaměstnanců a ostatní platby za provedenou práci</t>
  </si>
  <si>
    <t xml:space="preserve">                   z toho: státní správa</t>
  </si>
  <si>
    <t xml:space="preserve">          povinné pojistné placené zaměstnavatelem</t>
  </si>
  <si>
    <t xml:space="preserve">          převod fondu kulturních a sociálních potřeb</t>
  </si>
  <si>
    <t xml:space="preserve">          věcné výdaje</t>
  </si>
  <si>
    <t xml:space="preserve">          z toho: příspěvky mezinárodním organizacím </t>
  </si>
  <si>
    <t xml:space="preserve">                     výdaje na spoje související s výplatou důchodů a ostatních dávek</t>
  </si>
  <si>
    <t xml:space="preserve">                     výdaje na odškodnění podle zákona 39/2000 Sb.a 261/2001 Sb.</t>
  </si>
  <si>
    <t xml:space="preserve">-</t>
  </si>
  <si>
    <t xml:space="preserve">          důchody</t>
  </si>
  <si>
    <t xml:space="preserve">          ostatní sociální dávky</t>
  </si>
  <si>
    <t xml:space="preserve">          dávky státní sociální podpory</t>
  </si>
  <si>
    <t xml:space="preserve">x</t>
  </si>
  <si>
    <t xml:space="preserve">          pasivní politika zaměstnanosti</t>
  </si>
  <si>
    <t xml:space="preserve">          aktivní politika zaměstnanosti </t>
  </si>
  <si>
    <t xml:space="preserve">          z toho: investiční pobídky</t>
  </si>
  <si>
    <t xml:space="preserve">          příspěvek zaměstnavatelům zaměstnávajícím více než 50% občanů se ZPS</t>
  </si>
  <si>
    <t xml:space="preserve">          výplaty spojené s realizací zákona č. 118/2000 Sb. (insolvence)</t>
  </si>
  <si>
    <t xml:space="preserve">Příspěvky na činnost příspěvkovým organizacím </t>
  </si>
  <si>
    <t xml:space="preserve">Neinvestiční dotace v sociální oblasti</t>
  </si>
  <si>
    <t xml:space="preserve">v tom: občanská sdružení</t>
  </si>
  <si>
    <t xml:space="preserve">          humanitární organizace</t>
  </si>
  <si>
    <t xml:space="preserve">          obecně prospěšné organizace</t>
  </si>
  <si>
    <t xml:space="preserve">          nefinanční podnikatelské subjekty - fyz. osoby a právnické osoby</t>
  </si>
  <si>
    <t xml:space="preserve">          ostatní neinvestiční dotace a transfery nezisk. org, PO, a VŠ</t>
  </si>
  <si>
    <t xml:space="preserve">          neinvestiční dotace územním celkům </t>
  </si>
  <si>
    <t xml:space="preserve">Dotace České katolické charitě na domovy důchodců duchovních a řeholnic</t>
  </si>
  <si>
    <t xml:space="preserve">Neinvestiční dotace BOZP a VaV</t>
  </si>
  <si>
    <t xml:space="preserve">Převody do rezervního fondu - běžné výdaje</t>
  </si>
  <si>
    <t xml:space="preserve">Výdaje účelově určené na financování reprodukce investičního majetku*)</t>
  </si>
  <si>
    <t xml:space="preserve">Převody do rezervního fondu - financování reprodukce majetku</t>
  </si>
  <si>
    <r>
      <rPr>
        <u val="single"/>
        <sz val="10"/>
        <rFont val="Arial CE"/>
        <family val="0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  <si>
    <t xml:space="preserve">*) včetně prostředků na podporu podnikatelských subjektů zaměstnávajících občany se ZPS, které nejsou součástí ISPROFIN (tj. ve výši 80 450 tis. Kč)</t>
  </si>
  <si>
    <t xml:space="preserve">PŘEHLED O PLNĚNÍ ROZPOČTU PŘÍJMŮ ORGANIZAČNÍCH SLOŽEK STÁTU</t>
  </si>
  <si>
    <t xml:space="preserve">ZA ROK 2005</t>
  </si>
  <si>
    <t xml:space="preserve">Skutečnost 2004</t>
  </si>
  <si>
    <t xml:space="preserve">Schválený rozpočet 2005</t>
  </si>
  <si>
    <t xml:space="preserve">Upravený rozpočet 2005</t>
  </si>
  <si>
    <t xml:space="preserve">Skutečnost 2005</t>
  </si>
  <si>
    <t xml:space="preserve">% plnění upraveného rozpočtu </t>
  </si>
  <si>
    <t xml:space="preserve">Index 2005/2004</t>
  </si>
  <si>
    <t xml:space="preserve">Příjmy celkem</t>
  </si>
  <si>
    <t xml:space="preserve">v tom: ČSSZ </t>
  </si>
  <si>
    <t xml:space="preserve">          ČÚBP</t>
  </si>
  <si>
    <t xml:space="preserve">          SÚIP</t>
  </si>
  <si>
    <t xml:space="preserve">        x</t>
  </si>
  <si>
    <t xml:space="preserve">          MPSV </t>
  </si>
  <si>
    <t xml:space="preserve">          ÚP </t>
  </si>
  <si>
    <t xml:space="preserve">          Úřad pro MPOD</t>
  </si>
  <si>
    <t xml:space="preserve">          ÚSP </t>
  </si>
  <si>
    <t xml:space="preserve"> v tom: daňové příjmy ĆSSZ</t>
  </si>
  <si>
    <t xml:space="preserve">            z toho: pojistné na důchodové pojištění</t>
  </si>
  <si>
    <t xml:space="preserve">           nedaňové příjmy</t>
  </si>
  <si>
    <t xml:space="preserve">           v tom: ČSSZ</t>
  </si>
  <si>
    <t xml:space="preserve">                      ČÚBP</t>
  </si>
  <si>
    <t xml:space="preserve">                      SÚIP</t>
  </si>
  <si>
    <t xml:space="preserve">                      MPSV</t>
  </si>
  <si>
    <t xml:space="preserve">                      ÚP</t>
  </si>
  <si>
    <t xml:space="preserve">                      Úřad pro MPOD</t>
  </si>
  <si>
    <t xml:space="preserve">                      ÚSP</t>
  </si>
  <si>
    <t xml:space="preserve">           z toho: splátky půjček ÚP</t>
  </si>
  <si>
    <t xml:space="preserve">                       splátky půjček MPSV</t>
  </si>
  <si>
    <t xml:space="preserve">                       dobrovolné pojistné ČSSZ</t>
  </si>
  <si>
    <t xml:space="preserve">                       vratky důchodů z minulých let ČSSZ</t>
  </si>
  <si>
    <t xml:space="preserve">         přijaté dotace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  <si>
    <t xml:space="preserve">PŘEHLED O PLNĚNÍ ROZPOČTU BĚŽNÝCH VÝDAJŮ ORGANIZAČNÍCH SLOŽEK STÁTU ZA ROK 2005</t>
  </si>
  <si>
    <t xml:space="preserve">v tis.Kč</t>
  </si>
  <si>
    <t xml:space="preserve">Skutečnost         2004</t>
  </si>
  <si>
    <t xml:space="preserve">Skutečnost         2005</t>
  </si>
  <si>
    <t xml:space="preserve">Plnění upraveného rozpočtu v % 4:3</t>
  </si>
  <si>
    <t xml:space="preserve">Index 2005/2004 4:1</t>
  </si>
  <si>
    <t xml:space="preserve">Běžné výdaje OSS celkem *) **)</t>
  </si>
  <si>
    <t xml:space="preserve">v tom: ČSSZ</t>
  </si>
  <si>
    <t xml:space="preserve">           ČÚBP a IBP</t>
  </si>
  <si>
    <t xml:space="preserve">           MPSV </t>
  </si>
  <si>
    <t xml:space="preserve">           SÚIP</t>
  </si>
  <si>
    <t xml:space="preserve">           ÚP</t>
  </si>
  <si>
    <t xml:space="preserve">           Úřad pro MPOD</t>
  </si>
  <si>
    <t xml:space="preserve">           ÚSP</t>
  </si>
  <si>
    <t xml:space="preserve">v tom: platy zaměstnanců a ostatní platby za prov. práci</t>
  </si>
  <si>
    <t xml:space="preserve">           v tom:  ČSSZ</t>
  </si>
  <si>
    <t xml:space="preserve">                       ČÚBP a IBP</t>
  </si>
  <si>
    <t xml:space="preserve">                       MPSV</t>
  </si>
  <si>
    <t xml:space="preserve">                       SÚIP</t>
  </si>
  <si>
    <t xml:space="preserve">                       ÚP</t>
  </si>
  <si>
    <t xml:space="preserve">                       Úřad pro MPOD</t>
  </si>
  <si>
    <t xml:space="preserve">                       ÚSP</t>
  </si>
  <si>
    <t xml:space="preserve">          věcné výdaje celkem</t>
  </si>
  <si>
    <t xml:space="preserve">           v tom: ČSSZ ***)</t>
  </si>
  <si>
    <t xml:space="preserve">                      ČÚBP a IBP</t>
  </si>
  <si>
    <t xml:space="preserve">                      MPSV </t>
  </si>
  <si>
    <t xml:space="preserve">                      ÚSP </t>
  </si>
  <si>
    <t xml:space="preserve">           povinné pojistné placené zaměstnavatelem</t>
  </si>
  <si>
    <t xml:space="preserve">           převod fondu kulturních a sociálních potřeb</t>
  </si>
  <si>
    <t xml:space="preserve">     výdaje na transfery RO celkem vč. insolvence a příspěvek zaměstnavatelům občanů se ZPS</t>
  </si>
  <si>
    <t xml:space="preserve">*)     bez neinvestičních výdajů účelově určených na financování reprodukce investičního majetku</t>
  </si>
  <si>
    <t xml:space="preserve">**)    nejsou zahrnuty prostředky převedené do rezervních fondů OOS </t>
  </si>
  <si>
    <t xml:space="preserve">***)   včetně výdajů na odškodnění podle zákona č. 39/2000 Sb., č. 261/2001 Sb. a č. 172/2002 Sb.</t>
  </si>
  <si>
    <t xml:space="preserve">PŘEHLED O PLNĚNÍ ROZPOČTU VÝDAJŮ ÚČELOVĚ URČENÝCH NA FINANCOVÁNÍ REPRODUKCE INVESTIČNÍHO MAJETKU</t>
  </si>
  <si>
    <t xml:space="preserve">kAPITOLY 313 - MPSV ZA ROK 2005</t>
  </si>
  <si>
    <t xml:space="preserve">Schválený rozpočet        2005</t>
  </si>
  <si>
    <t xml:space="preserve">Upravený rozpočet          2005</t>
  </si>
  <si>
    <t xml:space="preserve">Plnění upraveného rozpočtu v %    4:3</t>
  </si>
  <si>
    <t xml:space="preserve">Index 2005/2004  4:1</t>
  </si>
  <si>
    <t xml:space="preserve">Výdaje účelově určené na financ. reprodukce invest. majetku </t>
  </si>
  <si>
    <t xml:space="preserve">           ÚIP</t>
  </si>
  <si>
    <t xml:space="preserve">           MPSV celkem</t>
  </si>
  <si>
    <t xml:space="preserve">           z toho:   Ministerstvo</t>
  </si>
  <si>
    <t xml:space="preserve">                         Státní sociální podpora</t>
  </si>
  <si>
    <t xml:space="preserve">                         Dotace a návratné finanční výpomoci obcím a regionům</t>
  </si>
  <si>
    <t xml:space="preserve">xx)</t>
  </si>
  <si>
    <t xml:space="preserve">                         Dotace a návratné finanční výpomoci poskytnuté příspěvkovým org.  (1)</t>
  </si>
  <si>
    <t xml:space="preserve">                         Dotace a návratné finanční výpomoci poskytnuté občanským sdružením</t>
  </si>
  <si>
    <t xml:space="preserve">                         Dotace a návratné finanční výpomoci poskytnuté ostatním subjektům</t>
  </si>
  <si>
    <t xml:space="preserve">                         z toho: Česká katolická charita</t>
  </si>
  <si>
    <t xml:space="preserve">            investiční dotace </t>
  </si>
  <si>
    <t xml:space="preserve">                      MPSV celkem</t>
  </si>
  <si>
    <t xml:space="preserve">                      v tom: Ministerstvo</t>
  </si>
  <si>
    <t xml:space="preserve">                                 Státní sociální podpora</t>
  </si>
  <si>
    <t xml:space="preserve">                                 Dotace a návratné finanční výpomoci obcím a regionům </t>
  </si>
  <si>
    <t xml:space="preserve">                                 Dotace a návratné finanční výpomoci poskytnuté příspěvkovým org.</t>
  </si>
  <si>
    <t xml:space="preserve">                                 Dotace a návratné finanční výpomoci poskytnuté občanským sdružením</t>
  </si>
  <si>
    <t xml:space="preserve">                                 Dotace a návratné finanční výpomoci poskytnuté ostatním subjektům</t>
  </si>
  <si>
    <t xml:space="preserve">                                 z toho: Česká katolická charita</t>
  </si>
  <si>
    <t xml:space="preserve">           neinvestiční výdaje účelově určené na fin.reprod.inv.majetku</t>
  </si>
  <si>
    <t xml:space="preserve">                                 Dotace a návratné finanční výpomoci poskytnuté ostatním subjektům 2)</t>
  </si>
  <si>
    <t xml:space="preserve"> PŘEHLED VÝDAJŮ NA TRANSFERY OBYVATELSTVU ZA ROK 2005</t>
  </si>
  <si>
    <t xml:space="preserve">Schválený</t>
  </si>
  <si>
    <t xml:space="preserve">Upravený </t>
  </si>
  <si>
    <t xml:space="preserve">plnění</t>
  </si>
  <si>
    <t xml:space="preserve">Druh dávky</t>
  </si>
  <si>
    <t xml:space="preserve">Důchody celkem</t>
  </si>
  <si>
    <t xml:space="preserve">1)</t>
  </si>
  <si>
    <t xml:space="preserve">2)</t>
  </si>
  <si>
    <t xml:space="preserve">Nemocenské</t>
  </si>
  <si>
    <t xml:space="preserve">Podpora při OČR</t>
  </si>
  <si>
    <t xml:space="preserve">Vyrovnávací příspěvek v těhot. a mateřství</t>
  </si>
  <si>
    <t xml:space="preserve">Peněžitá pomoc v mateřství</t>
  </si>
  <si>
    <t xml:space="preserve">Nemocenské dávky celkem</t>
  </si>
  <si>
    <t xml:space="preserve">Přídavek na dítě</t>
  </si>
  <si>
    <t xml:space="preserve">Sociální příplatek</t>
  </si>
  <si>
    <t xml:space="preserve">Porodné</t>
  </si>
  <si>
    <t xml:space="preserve">Rodičovský příspěvek</t>
  </si>
  <si>
    <t xml:space="preserve">Zaopatřovací příspěvek</t>
  </si>
  <si>
    <t xml:space="preserve">Dávky pěstounské péče</t>
  </si>
  <si>
    <t xml:space="preserve">Příspěvek na dopravu</t>
  </si>
  <si>
    <t xml:space="preserve">Pohřebné</t>
  </si>
  <si>
    <t xml:space="preserve">Příspěvek na bydlení</t>
  </si>
  <si>
    <t xml:space="preserve">Dávky státní sociální podpory jinde nezařazené</t>
  </si>
  <si>
    <t xml:space="preserve">Dávky státní sociální podpory</t>
  </si>
  <si>
    <t xml:space="preserve">Zvýšení důchodů pro bezmocnost</t>
  </si>
  <si>
    <t xml:space="preserve">Důchodové připojištění</t>
  </si>
  <si>
    <t xml:space="preserve">Vyrovnání důchodů se SR</t>
  </si>
  <si>
    <t xml:space="preserve">Jednorázový příspěvek dítěti podle zákona č. 237/2004 Sb.</t>
  </si>
  <si>
    <t xml:space="preserve">Jednorázový příspěvek důchodci podle zákona č. 237/2004 Sb.</t>
  </si>
  <si>
    <t xml:space="preserve">Ostatní dávky celkem</t>
  </si>
  <si>
    <t xml:space="preserve">Ostatní sociální dávky celkem</t>
  </si>
  <si>
    <t xml:space="preserve">Aktivní politika zaměstnanosti  </t>
  </si>
  <si>
    <t xml:space="preserve">Pasivní politika zaměstnanosti</t>
  </si>
  <si>
    <t xml:space="preserve">Vyplaty spojené s realizací zákona č. 118/2000 Sb. ( insolvence)</t>
  </si>
  <si>
    <t xml:space="preserve">Příspěvek zaměstnavatelům zaměstnávajícím více než 50 % občanů se ZPS  </t>
  </si>
  <si>
    <t xml:space="preserve">Státní politika zaměstnanosti celkem</t>
  </si>
  <si>
    <t xml:space="preserve">Ú H R N E M</t>
  </si>
  <si>
    <r>
      <rPr>
        <u val="single"/>
        <sz val="10"/>
        <rFont val="Arial CE"/>
        <family val="0"/>
        <charset val="238"/>
      </rPr>
      <t xml:space="preserve">Pramen:</t>
    </r>
    <r>
      <rPr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MPSV</t>
    </r>
  </si>
  <si>
    <t xml:space="preserve">1) včetně zálohy na důchody ve výši 3 287 000 tis. Kč na rok 2005 a bez zálohy, poskytnuté v roce 2003 na výplatu důchodů v roce 2004 ve výši 4 985 000 tis. Kč.</t>
  </si>
  <si>
    <t xml:space="preserve">2) včetně zálohy na důchody ve výši 800 000 tis. Kč na rok 2006 a bez zálohy, poskytnuté v roce 2004 na výplatu důchodů v roce 2005 ve výši 3 287 000 tis. 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"/>
    <numFmt numFmtId="169" formatCode="_-* #,##0\ _K_č_-;\-* #,##0\ _K_č_-;_-* &quot;- &quot;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7.28"/>
    <col collapsed="false" customWidth="true" hidden="false" outlineLevel="0" max="9" min="9" style="0" width="12.85"/>
    <col collapsed="false" customWidth="true" hidden="false" outlineLevel="0" max="10" min="10" style="0" width="1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6.5" hidden="false" customHeight="false" outlineLevel="0" collapsed="false">
      <c r="A3" s="2"/>
      <c r="B3" s="2"/>
      <c r="C3" s="3"/>
      <c r="D3" s="3"/>
      <c r="E3" s="3"/>
      <c r="F3" s="3"/>
      <c r="G3" s="4" t="s">
        <v>1</v>
      </c>
    </row>
    <row r="4" customFormat="false" ht="13.5" hidden="false" customHeight="false" outlineLevel="0" collapsed="false">
      <c r="A4" s="5"/>
      <c r="B4" s="6"/>
      <c r="C4" s="6"/>
      <c r="D4" s="6"/>
      <c r="E4" s="6"/>
      <c r="F4" s="6" t="s">
        <v>2</v>
      </c>
      <c r="G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3</v>
      </c>
      <c r="F5" s="9" t="s">
        <v>6</v>
      </c>
      <c r="G5" s="10" t="s">
        <v>7</v>
      </c>
    </row>
    <row r="6" customFormat="false" ht="12.75" hidden="false" customHeight="false" outlineLevel="0" collapsed="false">
      <c r="A6" s="8" t="s">
        <v>8</v>
      </c>
      <c r="B6" s="9" t="n">
        <v>2004</v>
      </c>
      <c r="C6" s="9" t="s">
        <v>9</v>
      </c>
      <c r="D6" s="9" t="s">
        <v>9</v>
      </c>
      <c r="E6" s="9" t="n">
        <v>2005</v>
      </c>
      <c r="F6" s="9" t="s">
        <v>10</v>
      </c>
      <c r="G6" s="10" t="s">
        <v>11</v>
      </c>
    </row>
    <row r="7" customFormat="false" ht="13.5" hidden="false" customHeight="false" outlineLevel="0" collapsed="false">
      <c r="A7" s="11"/>
      <c r="B7" s="12"/>
      <c r="C7" s="12" t="n">
        <v>2005</v>
      </c>
      <c r="D7" s="12" t="n">
        <v>2005</v>
      </c>
      <c r="E7" s="12"/>
      <c r="F7" s="12" t="s">
        <v>12</v>
      </c>
      <c r="G7" s="13"/>
    </row>
    <row r="8" customFormat="false" ht="14.25" hidden="false" customHeight="false" outlineLevel="0" collapsed="false">
      <c r="A8" s="14" t="s">
        <v>13</v>
      </c>
      <c r="B8" s="15" t="n">
        <v>4</v>
      </c>
      <c r="C8" s="15" t="n">
        <v>2</v>
      </c>
      <c r="D8" s="15" t="n">
        <v>3</v>
      </c>
      <c r="E8" s="15" t="n">
        <v>4</v>
      </c>
      <c r="F8" s="15" t="n">
        <v>5</v>
      </c>
      <c r="G8" s="16" t="n">
        <v>6</v>
      </c>
    </row>
    <row r="9" customFormat="false" ht="19.5" hidden="false" customHeight="true" outlineLevel="0" collapsed="false">
      <c r="A9" s="17" t="s">
        <v>14</v>
      </c>
      <c r="B9" s="18" t="n">
        <f aca="false">B10+B12+B13+B14</f>
        <v>286059766</v>
      </c>
      <c r="C9" s="18" t="n">
        <f aca="false">C10+C12+C14</f>
        <v>306585022</v>
      </c>
      <c r="D9" s="18" t="n">
        <f aca="false">D10+D12+D13+D14</f>
        <v>306583334</v>
      </c>
      <c r="E9" s="18" t="n">
        <f aca="false">E10+E12+E13+E14</f>
        <v>304236004</v>
      </c>
      <c r="F9" s="19" t="n">
        <f aca="false">+E9*100/D9</f>
        <v>99.2343582511892</v>
      </c>
      <c r="G9" s="20" t="n">
        <f aca="false">+E9/B9*100</f>
        <v>106.354000163728</v>
      </c>
    </row>
    <row r="10" customFormat="false" ht="12.75" hidden="false" customHeight="false" outlineLevel="0" collapsed="false">
      <c r="A10" s="21" t="s">
        <v>15</v>
      </c>
      <c r="B10" s="22" t="n">
        <v>284216190</v>
      </c>
      <c r="C10" s="22" t="n">
        <v>303420000</v>
      </c>
      <c r="D10" s="22" t="n">
        <v>303420000</v>
      </c>
      <c r="E10" s="22" t="n">
        <v>301198900</v>
      </c>
      <c r="F10" s="23" t="n">
        <f aca="false">+E10*100/D10</f>
        <v>99.2679783798036</v>
      </c>
      <c r="G10" s="24" t="n">
        <f aca="false">+E10/B10*100</f>
        <v>105.975278888933</v>
      </c>
    </row>
    <row r="11" customFormat="false" ht="12.75" hidden="false" customHeight="false" outlineLevel="0" collapsed="false">
      <c r="A11" s="25" t="s">
        <v>16</v>
      </c>
      <c r="B11" s="22" t="n">
        <v>235794673</v>
      </c>
      <c r="C11" s="22" t="n">
        <v>251535180</v>
      </c>
      <c r="D11" s="22" t="n">
        <v>251535180</v>
      </c>
      <c r="E11" s="22" t="n">
        <v>250055617</v>
      </c>
      <c r="F11" s="23" t="n">
        <f aca="false">+E11*100/D11</f>
        <v>99.4117868522407</v>
      </c>
      <c r="G11" s="24" t="n">
        <f aca="false">+E11/B11*100</f>
        <v>106.048034851067</v>
      </c>
    </row>
    <row r="12" customFormat="false" ht="12.75" hidden="false" customHeight="false" outlineLevel="0" collapsed="false">
      <c r="A12" s="21" t="s">
        <v>17</v>
      </c>
      <c r="B12" s="22" t="n">
        <v>1291346</v>
      </c>
      <c r="C12" s="22" t="n">
        <v>965500</v>
      </c>
      <c r="D12" s="22" t="n">
        <v>965372</v>
      </c>
      <c r="E12" s="22" t="n">
        <v>1313614</v>
      </c>
      <c r="F12" s="23" t="n">
        <f aca="false">+E12*100/D12</f>
        <v>136.073347890761</v>
      </c>
      <c r="G12" s="24" t="n">
        <f aca="false">+E12/B12*100</f>
        <v>101.724402290323</v>
      </c>
    </row>
    <row r="13" customFormat="false" ht="12.75" hidden="false" customHeight="false" outlineLevel="0" collapsed="false">
      <c r="A13" s="25" t="s">
        <v>18</v>
      </c>
      <c r="B13" s="22" t="n">
        <v>2562</v>
      </c>
      <c r="C13" s="26"/>
      <c r="D13" s="22" t="n">
        <v>15</v>
      </c>
      <c r="E13" s="22" t="n">
        <v>1528</v>
      </c>
      <c r="F13" s="23" t="n">
        <f aca="false">+E13*100/D13</f>
        <v>10186.6666666667</v>
      </c>
      <c r="G13" s="24" t="n">
        <f aca="false">+E13/B13*100</f>
        <v>59.6409055425449</v>
      </c>
    </row>
    <row r="14" customFormat="false" ht="13.5" hidden="false" customHeight="false" outlineLevel="0" collapsed="false">
      <c r="A14" s="25" t="s">
        <v>19</v>
      </c>
      <c r="B14" s="22" t="n">
        <v>549668</v>
      </c>
      <c r="C14" s="27" t="n">
        <v>2199522</v>
      </c>
      <c r="D14" s="22" t="n">
        <v>2197947</v>
      </c>
      <c r="E14" s="22" t="n">
        <v>1721962</v>
      </c>
      <c r="F14" s="23" t="n">
        <f aca="false">+E14*100/D14</f>
        <v>78.3441092983589</v>
      </c>
      <c r="G14" s="24" t="n">
        <f aca="false">+E14/B14*100</f>
        <v>313.273103036742</v>
      </c>
    </row>
    <row r="15" customFormat="false" ht="19.5" hidden="false" customHeight="true" outlineLevel="0" collapsed="false">
      <c r="A15" s="28" t="s">
        <v>20</v>
      </c>
      <c r="B15" s="29" t="n">
        <f aca="false">+B16+B46+B45+B47</f>
        <v>313963010</v>
      </c>
      <c r="C15" s="29" t="n">
        <f aca="false">+C16+C46</f>
        <v>333805505</v>
      </c>
      <c r="D15" s="29" t="n">
        <f aca="false">+D16+D46</f>
        <v>336268347</v>
      </c>
      <c r="E15" s="29" t="n">
        <f aca="false">+E16+E46+E45+E47</f>
        <v>337895398</v>
      </c>
      <c r="F15" s="30" t="n">
        <f aca="false">+E15*100/D15</f>
        <v>100.483854937438</v>
      </c>
      <c r="G15" s="31" t="n">
        <f aca="false">+E15/B15*100</f>
        <v>107.622677588675</v>
      </c>
      <c r="H15" s="32"/>
      <c r="I15" s="33"/>
      <c r="J15" s="32"/>
    </row>
    <row r="16" customFormat="false" ht="19.5" hidden="false" customHeight="true" outlineLevel="0" collapsed="false">
      <c r="A16" s="34" t="s">
        <v>21</v>
      </c>
      <c r="B16" s="35" t="n">
        <f aca="false">+B18+B35+B36+B43+B44</f>
        <v>309399675</v>
      </c>
      <c r="C16" s="35" t="n">
        <f aca="false">+C18+C35+C36+C43+C44</f>
        <v>331922846</v>
      </c>
      <c r="D16" s="35" t="n">
        <f aca="false">+D18+D35+D36+D43+D44</f>
        <v>334271236</v>
      </c>
      <c r="E16" s="35" t="n">
        <f aca="false">+E18+E35+E36+E43+E44</f>
        <v>331743236</v>
      </c>
      <c r="F16" s="36" t="n">
        <f aca="false">+E16*100/D16</f>
        <v>99.243727928777</v>
      </c>
      <c r="G16" s="37" t="n">
        <f aca="false">+E16/B16*100</f>
        <v>107.221585155188</v>
      </c>
      <c r="H16" s="32"/>
      <c r="I16" s="33"/>
    </row>
    <row r="17" customFormat="false" ht="12.75" hidden="false" customHeight="false" outlineLevel="0" collapsed="false">
      <c r="A17" s="38" t="s">
        <v>22</v>
      </c>
      <c r="B17" s="39"/>
      <c r="C17" s="39"/>
      <c r="D17" s="39"/>
      <c r="E17" s="39"/>
      <c r="F17" s="40"/>
      <c r="G17" s="41"/>
      <c r="I17" s="42"/>
    </row>
    <row r="18" customFormat="false" ht="12.75" hidden="false" customHeight="false" outlineLevel="0" collapsed="false">
      <c r="A18" s="43" t="s">
        <v>23</v>
      </c>
      <c r="B18" s="44" t="n">
        <f aca="false">+B19+B21+B22+B23+B27+B29+B28+B30+B31+B34+B33</f>
        <v>308116156</v>
      </c>
      <c r="C18" s="44" t="n">
        <f aca="false">+C19+C21+C22+C23+C27+C29+C28+C30+C31+C34+C33</f>
        <v>329470600</v>
      </c>
      <c r="D18" s="44" t="n">
        <f aca="false">+D19+D21+D22+D23+D27+D29+D28+D30+D31+D34+D33</f>
        <v>331783685</v>
      </c>
      <c r="E18" s="44" t="n">
        <f aca="false">+E19+E21+E22+E23+E27+E29+E28+E30+E31+E34+E33</f>
        <v>329348530</v>
      </c>
      <c r="F18" s="45" t="n">
        <f aca="false">+E18*100/D18</f>
        <v>99.2660413666814</v>
      </c>
      <c r="G18" s="46" t="n">
        <f aca="false">+E18/B18*100</f>
        <v>106.891029109165</v>
      </c>
      <c r="H18" s="32"/>
      <c r="I18" s="33"/>
    </row>
    <row r="19" customFormat="false" ht="12.75" hidden="false" customHeight="false" outlineLevel="0" collapsed="false">
      <c r="A19" s="25" t="s">
        <v>24</v>
      </c>
      <c r="B19" s="47" t="n">
        <v>3710143</v>
      </c>
      <c r="C19" s="47" t="n">
        <f aca="false">4013405+16132</f>
        <v>4029537</v>
      </c>
      <c r="D19" s="47" t="n">
        <v>4207270</v>
      </c>
      <c r="E19" s="47" t="n">
        <v>4213103</v>
      </c>
      <c r="F19" s="23" t="n">
        <f aca="false">+E19*100/D19</f>
        <v>100.138640971461</v>
      </c>
      <c r="G19" s="24" t="n">
        <f aca="false">+E19/B19*100</f>
        <v>113.556350792948</v>
      </c>
      <c r="I19" s="42"/>
    </row>
    <row r="20" customFormat="false" ht="12.75" hidden="false" customHeight="false" outlineLevel="0" collapsed="false">
      <c r="A20" s="25" t="s">
        <v>25</v>
      </c>
      <c r="B20" s="47" t="n">
        <v>3605378</v>
      </c>
      <c r="C20" s="47" t="n">
        <v>3920053</v>
      </c>
      <c r="D20" s="47" t="n">
        <v>4091370</v>
      </c>
      <c r="E20" s="47" t="n">
        <v>4097255</v>
      </c>
      <c r="F20" s="23" t="n">
        <f aca="false">+E20*100/D20</f>
        <v>100.143839349656</v>
      </c>
      <c r="G20" s="24" t="n">
        <f aca="false">+E20/B20*100</f>
        <v>113.642869069485</v>
      </c>
      <c r="I20" s="42"/>
    </row>
    <row r="21" customFormat="false" ht="12.75" hidden="false" customHeight="false" outlineLevel="0" collapsed="false">
      <c r="A21" s="25" t="s">
        <v>26</v>
      </c>
      <c r="B21" s="47" t="n">
        <v>1297225</v>
      </c>
      <c r="C21" s="47" t="n">
        <v>1410338</v>
      </c>
      <c r="D21" s="47" t="n">
        <v>1474091</v>
      </c>
      <c r="E21" s="47" t="n">
        <v>1475174</v>
      </c>
      <c r="F21" s="23" t="n">
        <f aca="false">+E21*100/D21</f>
        <v>100.073469005645</v>
      </c>
      <c r="G21" s="24" t="n">
        <f aca="false">+E21/B21*100</f>
        <v>113.717666557459</v>
      </c>
      <c r="I21" s="42"/>
    </row>
    <row r="22" customFormat="false" ht="12.75" hidden="false" customHeight="false" outlineLevel="0" collapsed="false">
      <c r="A22" s="21" t="s">
        <v>27</v>
      </c>
      <c r="B22" s="47" t="n">
        <v>74168</v>
      </c>
      <c r="C22" s="47" t="n">
        <v>80271</v>
      </c>
      <c r="D22" s="47" t="n">
        <v>83350</v>
      </c>
      <c r="E22" s="47" t="n">
        <v>84411</v>
      </c>
      <c r="F22" s="23" t="n">
        <f aca="false">+E22*100/D22</f>
        <v>101.272945410918</v>
      </c>
      <c r="G22" s="24" t="n">
        <f aca="false">+E22/B22*100</f>
        <v>113.810538237515</v>
      </c>
      <c r="I22" s="42"/>
    </row>
    <row r="23" customFormat="false" ht="12.75" hidden="false" customHeight="false" outlineLevel="0" collapsed="false">
      <c r="A23" s="21" t="s">
        <v>28</v>
      </c>
      <c r="B23" s="47" t="n">
        <v>3486704</v>
      </c>
      <c r="C23" s="47" t="n">
        <f aca="false">4058542+94500</f>
        <v>4153042</v>
      </c>
      <c r="D23" s="47" t="n">
        <f aca="false">4392822+94500-14541</f>
        <v>4472781</v>
      </c>
      <c r="E23" s="47" t="n">
        <v>3867691</v>
      </c>
      <c r="F23" s="23" t="n">
        <f aca="false">+E23*100/D23</f>
        <v>86.4717275448988</v>
      </c>
      <c r="G23" s="24" t="n">
        <f aca="false">+E23/B23*100</f>
        <v>110.926852408464</v>
      </c>
      <c r="I23" s="42"/>
    </row>
    <row r="24" customFormat="false" ht="12.75" hidden="false" customHeight="false" outlineLevel="0" collapsed="false">
      <c r="A24" s="25" t="s">
        <v>29</v>
      </c>
      <c r="B24" s="47" t="n">
        <v>1610</v>
      </c>
      <c r="C24" s="47" t="n">
        <v>1680</v>
      </c>
      <c r="D24" s="47" t="n">
        <f aca="false">825+1002</f>
        <v>1827</v>
      </c>
      <c r="E24" s="47" t="n">
        <v>1834</v>
      </c>
      <c r="F24" s="23" t="n">
        <f aca="false">+E24*100/D24</f>
        <v>100.383141762452</v>
      </c>
      <c r="G24" s="24" t="n">
        <f aca="false">+E24/B24*100</f>
        <v>113.913043478261</v>
      </c>
      <c r="H24" s="32"/>
      <c r="I24" s="42"/>
    </row>
    <row r="25" customFormat="false" ht="12.75" hidden="false" customHeight="false" outlineLevel="0" collapsed="false">
      <c r="A25" s="25" t="s">
        <v>30</v>
      </c>
      <c r="B25" s="47" t="n">
        <v>581745</v>
      </c>
      <c r="C25" s="47" t="n">
        <v>574152</v>
      </c>
      <c r="D25" s="47" t="n">
        <v>574974</v>
      </c>
      <c r="E25" s="47" t="n">
        <v>561687</v>
      </c>
      <c r="F25" s="23" t="n">
        <f aca="false">+E25*100/D25</f>
        <v>97.689112899018</v>
      </c>
      <c r="G25" s="24" t="n">
        <f aca="false">+E25/B25*100</f>
        <v>96.5520975685223</v>
      </c>
      <c r="H25" s="32"/>
      <c r="I25" s="42"/>
    </row>
    <row r="26" customFormat="false" ht="12.75" hidden="false" customHeight="false" outlineLevel="0" collapsed="false">
      <c r="A26" s="25" t="s">
        <v>31</v>
      </c>
      <c r="B26" s="47" t="n">
        <v>17954</v>
      </c>
      <c r="C26" s="48" t="s">
        <v>32</v>
      </c>
      <c r="D26" s="47" t="n">
        <v>6000</v>
      </c>
      <c r="E26" s="47" t="n">
        <v>5540</v>
      </c>
      <c r="F26" s="23" t="n">
        <f aca="false">+E26*100/D26</f>
        <v>92.3333333333333</v>
      </c>
      <c r="G26" s="24" t="n">
        <f aca="false">+E26/B26*100</f>
        <v>30.8566336192492</v>
      </c>
      <c r="H26" s="32"/>
      <c r="I26" s="42"/>
    </row>
    <row r="27" customFormat="false" ht="12.75" hidden="false" customHeight="false" outlineLevel="0" collapsed="false">
      <c r="A27" s="25" t="s">
        <v>33</v>
      </c>
      <c r="B27" s="47" t="n">
        <v>225185065</v>
      </c>
      <c r="C27" s="47" t="n">
        <v>239570780</v>
      </c>
      <c r="D27" s="47" t="n">
        <v>241170780</v>
      </c>
      <c r="E27" s="47" t="n">
        <v>241160897</v>
      </c>
      <c r="F27" s="23" t="n">
        <f aca="false">+E27*100/D27</f>
        <v>99.9959020740406</v>
      </c>
      <c r="G27" s="24" t="n">
        <f aca="false">+E27/B27*100</f>
        <v>107.094534444369</v>
      </c>
      <c r="H27" s="49"/>
      <c r="I27" s="42"/>
    </row>
    <row r="28" customFormat="false" ht="12.75" hidden="false" customHeight="false" outlineLevel="0" collapsed="false">
      <c r="A28" s="50" t="s">
        <v>34</v>
      </c>
      <c r="B28" s="47" t="n">
        <v>31240830</v>
      </c>
      <c r="C28" s="47" t="n">
        <v>30964050</v>
      </c>
      <c r="D28" s="47" t="n">
        <v>33408400</v>
      </c>
      <c r="E28" s="47" t="n">
        <v>33397796</v>
      </c>
      <c r="F28" s="23" t="n">
        <f aca="false">+E28*100/D28</f>
        <v>99.9682594796518</v>
      </c>
      <c r="G28" s="24" t="n">
        <f aca="false">+E28/B28*100</f>
        <v>106.90431720284</v>
      </c>
      <c r="H28" s="49"/>
      <c r="I28" s="42"/>
    </row>
    <row r="29" customFormat="false" ht="12.75" hidden="false" customHeight="false" outlineLevel="0" collapsed="false">
      <c r="A29" s="50" t="s">
        <v>35</v>
      </c>
      <c r="B29" s="47" t="n">
        <f aca="false">24833268+3865893+2672385</f>
        <v>31371546</v>
      </c>
      <c r="C29" s="51" t="n">
        <v>35019948</v>
      </c>
      <c r="D29" s="47" t="n">
        <v>32964979</v>
      </c>
      <c r="E29" s="47" t="n">
        <v>33046018</v>
      </c>
      <c r="F29" s="23" t="n">
        <f aca="false">+E29*100/D29</f>
        <v>100.245833616336</v>
      </c>
      <c r="G29" s="52" t="s">
        <v>36</v>
      </c>
      <c r="I29" s="42"/>
    </row>
    <row r="30" customFormat="false" ht="12.75" hidden="false" customHeight="false" outlineLevel="0" collapsed="false">
      <c r="A30" s="50" t="s">
        <v>37</v>
      </c>
      <c r="B30" s="47" t="n">
        <v>7030047</v>
      </c>
      <c r="C30" s="47" t="n">
        <v>7500000</v>
      </c>
      <c r="D30" s="47" t="n">
        <v>7000000</v>
      </c>
      <c r="E30" s="47" t="n">
        <v>7046846</v>
      </c>
      <c r="F30" s="23" t="n">
        <f aca="false">+E30*100/D30</f>
        <v>100.669228571429</v>
      </c>
      <c r="G30" s="24" t="n">
        <f aca="false">+E30/B30*100</f>
        <v>100.238959995573</v>
      </c>
      <c r="I30" s="42"/>
    </row>
    <row r="31" customFormat="false" ht="12.75" hidden="false" customHeight="false" outlineLevel="0" collapsed="false">
      <c r="A31" s="50" t="s">
        <v>38</v>
      </c>
      <c r="B31" s="47" t="n">
        <v>3937927</v>
      </c>
      <c r="C31" s="47" t="n">
        <v>5832634</v>
      </c>
      <c r="D31" s="47" t="n">
        <v>6032634</v>
      </c>
      <c r="E31" s="47" t="n">
        <v>4172172</v>
      </c>
      <c r="F31" s="23" t="n">
        <f aca="false">+E31*100/D31</f>
        <v>69.1600385503248</v>
      </c>
      <c r="G31" s="24" t="n">
        <f aca="false">+E31/B31*100</f>
        <v>105.948434290427</v>
      </c>
      <c r="I31" s="42"/>
    </row>
    <row r="32" customFormat="false" ht="12.75" hidden="false" customHeight="false" outlineLevel="0" collapsed="false">
      <c r="A32" s="50" t="s">
        <v>39</v>
      </c>
      <c r="B32" s="47" t="n">
        <v>858853</v>
      </c>
      <c r="C32" s="47" t="n">
        <v>800000</v>
      </c>
      <c r="D32" s="47" t="n">
        <v>1000000</v>
      </c>
      <c r="E32" s="47" t="n">
        <v>976732</v>
      </c>
      <c r="F32" s="23" t="n">
        <f aca="false">+E32*100/D32</f>
        <v>97.6732</v>
      </c>
      <c r="G32" s="24" t="n">
        <f aca="false">+E32/B32*100</f>
        <v>113.72516600629</v>
      </c>
      <c r="I32" s="42"/>
    </row>
    <row r="33" customFormat="false" ht="12.75" hidden="false" customHeight="false" outlineLevel="0" collapsed="false">
      <c r="A33" s="50" t="s">
        <v>40</v>
      </c>
      <c r="B33" s="47" t="n">
        <v>649012</v>
      </c>
      <c r="C33" s="47" t="n">
        <v>660000</v>
      </c>
      <c r="D33" s="47" t="n">
        <v>726000</v>
      </c>
      <c r="E33" s="47" t="n">
        <v>736913</v>
      </c>
      <c r="F33" s="23" t="n">
        <f aca="false">+E33*100/D33</f>
        <v>101.503168044077</v>
      </c>
      <c r="G33" s="24" t="n">
        <f aca="false">+E33/B33*100</f>
        <v>113.543817371636</v>
      </c>
      <c r="I33" s="42"/>
    </row>
    <row r="34" customFormat="false" ht="12.75" hidden="false" customHeight="false" outlineLevel="0" collapsed="false">
      <c r="A34" s="50" t="s">
        <v>41</v>
      </c>
      <c r="B34" s="47" t="n">
        <v>133489</v>
      </c>
      <c r="C34" s="47" t="n">
        <v>250000</v>
      </c>
      <c r="D34" s="47" t="n">
        <v>243400</v>
      </c>
      <c r="E34" s="47" t="n">
        <v>147509</v>
      </c>
      <c r="F34" s="23" t="n">
        <f aca="false">+E34*100/D34</f>
        <v>60.6035332785538</v>
      </c>
      <c r="G34" s="24" t="n">
        <f aca="false">+E34/B34*100</f>
        <v>110.502738053323</v>
      </c>
      <c r="I34" s="42"/>
    </row>
    <row r="35" customFormat="false" ht="12.75" hidden="false" customHeight="false" outlineLevel="0" collapsed="false">
      <c r="A35" s="53" t="s">
        <v>42</v>
      </c>
      <c r="B35" s="54" t="n">
        <v>127566</v>
      </c>
      <c r="C35" s="54" t="n">
        <v>131408</v>
      </c>
      <c r="D35" s="55" t="n">
        <v>139941</v>
      </c>
      <c r="E35" s="54" t="n">
        <v>140229</v>
      </c>
      <c r="F35" s="56" t="n">
        <f aca="false">+E35*100/D35</f>
        <v>100.205801016143</v>
      </c>
      <c r="G35" s="46" t="n">
        <f aca="false">+E35/B35*100</f>
        <v>109.926626217017</v>
      </c>
      <c r="I35" s="57"/>
    </row>
    <row r="36" customFormat="false" ht="12.75" hidden="false" customHeight="false" outlineLevel="0" collapsed="false">
      <c r="A36" s="53" t="s">
        <v>43</v>
      </c>
      <c r="B36" s="54" t="n">
        <f aca="false">SUM(B37,B38,B39,B40,B42)</f>
        <v>976441</v>
      </c>
      <c r="C36" s="54" t="n">
        <f aca="false">SUM(C37:C42)</f>
        <v>2108665</v>
      </c>
      <c r="D36" s="54" t="n">
        <f aca="false">SUM(D37:D42)</f>
        <v>2141918</v>
      </c>
      <c r="E36" s="54" t="n">
        <f aca="false">SUM(E37:E42)</f>
        <v>2058037</v>
      </c>
      <c r="F36" s="56" t="n">
        <f aca="false">+E36*100/D36</f>
        <v>96.0838370096334</v>
      </c>
      <c r="G36" s="46" t="n">
        <f aca="false">+E36/B36*100</f>
        <v>210.769211862263</v>
      </c>
      <c r="I36" s="57"/>
    </row>
    <row r="37" customFormat="false" ht="12.75" hidden="false" customHeight="false" outlineLevel="0" collapsed="false">
      <c r="A37" s="58" t="s">
        <v>44</v>
      </c>
      <c r="B37" s="59" t="n">
        <v>521339</v>
      </c>
      <c r="C37" s="59" t="n">
        <f aca="false">272267-12805</f>
        <v>259462</v>
      </c>
      <c r="D37" s="59" t="n">
        <v>545479</v>
      </c>
      <c r="E37" s="59" t="n">
        <v>463728</v>
      </c>
      <c r="F37" s="60" t="n">
        <f aca="false">+E37*100/D37</f>
        <v>85.0129885843451</v>
      </c>
      <c r="G37" s="61" t="n">
        <f aca="false">+E37/B37*100</f>
        <v>88.9494167902267</v>
      </c>
      <c r="I37" s="57"/>
    </row>
    <row r="38" customFormat="false" ht="12.75" hidden="false" customHeight="false" outlineLevel="0" collapsed="false">
      <c r="A38" s="58" t="s">
        <v>45</v>
      </c>
      <c r="B38" s="59" t="n">
        <v>383842</v>
      </c>
      <c r="C38" s="59" t="n">
        <v>557900</v>
      </c>
      <c r="D38" s="59" t="n">
        <v>207269</v>
      </c>
      <c r="E38" s="59" t="n">
        <v>194185</v>
      </c>
      <c r="F38" s="60" t="n">
        <f aca="false">+E38*100/D38</f>
        <v>93.6874303441422</v>
      </c>
      <c r="G38" s="61" t="n">
        <f aca="false">+E38/B38*100</f>
        <v>50.5898260221654</v>
      </c>
      <c r="I38" s="57"/>
    </row>
    <row r="39" customFormat="false" ht="12.75" hidden="false" customHeight="false" outlineLevel="0" collapsed="false">
      <c r="A39" s="58" t="s">
        <v>46</v>
      </c>
      <c r="B39" s="59" t="n">
        <v>62438</v>
      </c>
      <c r="C39" s="62" t="n">
        <f aca="false">442156-79807</f>
        <v>362349</v>
      </c>
      <c r="D39" s="59" t="n">
        <v>183080</v>
      </c>
      <c r="E39" s="59" t="n">
        <v>163346</v>
      </c>
      <c r="F39" s="60" t="n">
        <f aca="false">+E39*100/D39</f>
        <v>89.2211055276382</v>
      </c>
      <c r="G39" s="61" t="n">
        <f aca="false">+E39/B39*100</f>
        <v>261.613120215254</v>
      </c>
      <c r="I39" s="57"/>
    </row>
    <row r="40" customFormat="false" ht="12.75" hidden="false" customHeight="false" outlineLevel="0" collapsed="false">
      <c r="A40" s="58" t="s">
        <v>47</v>
      </c>
      <c r="B40" s="59" t="n">
        <v>8822</v>
      </c>
      <c r="C40" s="62" t="n">
        <f aca="false">896519-894530</f>
        <v>1989</v>
      </c>
      <c r="D40" s="59" t="n">
        <f aca="false">5386+174531</f>
        <v>179917</v>
      </c>
      <c r="E40" s="59" t="n">
        <v>68187</v>
      </c>
      <c r="F40" s="60" t="n">
        <f aca="false">+E40*100/D40</f>
        <v>37.8991423823207</v>
      </c>
      <c r="G40" s="61" t="n">
        <f aca="false">+E40/B40*100</f>
        <v>772.919972795285</v>
      </c>
      <c r="I40" s="57"/>
    </row>
    <row r="41" customFormat="false" ht="12.75" hidden="false" customHeight="false" outlineLevel="0" collapsed="false">
      <c r="A41" s="63" t="s">
        <v>48</v>
      </c>
      <c r="B41" s="64" t="s">
        <v>32</v>
      </c>
      <c r="C41" s="62" t="n">
        <f aca="false">32555</f>
        <v>32555</v>
      </c>
      <c r="D41" s="59" t="n">
        <f aca="false">75452+37552+11481</f>
        <v>124485</v>
      </c>
      <c r="E41" s="59" t="n">
        <v>72756</v>
      </c>
      <c r="F41" s="65" t="n">
        <f aca="false">+E41*100/D41</f>
        <v>58.4455958549223</v>
      </c>
      <c r="G41" s="61"/>
      <c r="I41" s="57"/>
    </row>
    <row r="42" customFormat="false" ht="12.75" hidden="false" customHeight="false" outlineLevel="0" collapsed="false">
      <c r="A42" s="63" t="s">
        <v>49</v>
      </c>
      <c r="B42" s="64" t="s">
        <v>32</v>
      </c>
      <c r="C42" s="62" t="n">
        <f aca="false">1557091-629547-33134</f>
        <v>894410</v>
      </c>
      <c r="D42" s="59" t="n">
        <v>901688</v>
      </c>
      <c r="E42" s="51" t="n">
        <v>1095835</v>
      </c>
      <c r="F42" s="60" t="n">
        <f aca="false">+E42*100/D42</f>
        <v>121.531505354402</v>
      </c>
      <c r="G42" s="52" t="s">
        <v>36</v>
      </c>
      <c r="I42" s="57"/>
    </row>
    <row r="43" customFormat="false" ht="12.75" hidden="false" customHeight="false" outlineLevel="0" collapsed="false">
      <c r="A43" s="53" t="s">
        <v>50</v>
      </c>
      <c r="B43" s="55" t="n">
        <v>90544</v>
      </c>
      <c r="C43" s="55" t="n">
        <v>94500</v>
      </c>
      <c r="D43" s="55" t="n">
        <v>94500</v>
      </c>
      <c r="E43" s="55" t="n">
        <v>91000</v>
      </c>
      <c r="F43" s="56" t="n">
        <f aca="false">+E43*100/D43</f>
        <v>96.2962962962963</v>
      </c>
      <c r="G43" s="46" t="n">
        <f aca="false">+E43/B43*100</f>
        <v>100.503622548153</v>
      </c>
    </row>
    <row r="44" customFormat="false" ht="12.75" hidden="false" customHeight="false" outlineLevel="0" collapsed="false">
      <c r="A44" s="53" t="s">
        <v>51</v>
      </c>
      <c r="B44" s="55" t="n">
        <v>88968</v>
      </c>
      <c r="C44" s="55" t="n">
        <f aca="false">72673+45000</f>
        <v>117673</v>
      </c>
      <c r="D44" s="55" t="n">
        <f aca="false">66192+45000</f>
        <v>111192</v>
      </c>
      <c r="E44" s="55" t="n">
        <v>105440</v>
      </c>
      <c r="F44" s="56" t="n">
        <f aca="false">+E44*100/D44</f>
        <v>94.8269659687747</v>
      </c>
      <c r="G44" s="52" t="s">
        <v>36</v>
      </c>
    </row>
    <row r="45" customFormat="false" ht="17.25" hidden="false" customHeight="true" outlineLevel="0" collapsed="false">
      <c r="A45" s="66" t="s">
        <v>52</v>
      </c>
      <c r="B45" s="67" t="n">
        <v>2186259</v>
      </c>
      <c r="C45" s="68" t="s">
        <v>36</v>
      </c>
      <c r="D45" s="68" t="s">
        <v>36</v>
      </c>
      <c r="E45" s="67" t="n">
        <v>3757359</v>
      </c>
      <c r="F45" s="69" t="s">
        <v>36</v>
      </c>
      <c r="G45" s="70" t="s">
        <v>36</v>
      </c>
    </row>
    <row r="46" customFormat="false" ht="17.25" hidden="false" customHeight="true" outlineLevel="0" collapsed="false">
      <c r="A46" s="71" t="s">
        <v>53</v>
      </c>
      <c r="B46" s="72" t="n">
        <v>1531687</v>
      </c>
      <c r="C46" s="73" t="n">
        <f aca="false">1772809+109850</f>
        <v>1882659</v>
      </c>
      <c r="D46" s="72" t="n">
        <f aca="false">1887261+109850</f>
        <v>1997111</v>
      </c>
      <c r="E46" s="72" t="n">
        <f aca="false">1433580+80449</f>
        <v>1514029</v>
      </c>
      <c r="F46" s="74" t="n">
        <f aca="false">+E46*100/D46</f>
        <v>75.8109589301746</v>
      </c>
      <c r="G46" s="75" t="n">
        <f aca="false">+E46/B46*100</f>
        <v>98.8471534980711</v>
      </c>
    </row>
    <row r="47" customFormat="false" ht="17.25" hidden="false" customHeight="true" outlineLevel="0" collapsed="false">
      <c r="A47" s="76" t="s">
        <v>54</v>
      </c>
      <c r="B47" s="72" t="n">
        <v>845389</v>
      </c>
      <c r="C47" s="68" t="s">
        <v>36</v>
      </c>
      <c r="D47" s="68" t="s">
        <v>36</v>
      </c>
      <c r="E47" s="72" t="n">
        <v>880774</v>
      </c>
      <c r="F47" s="69" t="s">
        <v>36</v>
      </c>
      <c r="G47" s="70" t="s">
        <v>36</v>
      </c>
    </row>
    <row r="48" customFormat="false" ht="12.75" hidden="false" customHeight="false" outlineLevel="0" collapsed="false">
      <c r="A48" s="77" t="s">
        <v>55</v>
      </c>
      <c r="E48" s="49"/>
    </row>
    <row r="49" customFormat="false" ht="12.75" hidden="false" customHeight="false" outlineLevel="0" collapsed="false">
      <c r="A49" s="78"/>
      <c r="B49" s="79"/>
      <c r="C49" s="32"/>
      <c r="D49" s="32"/>
      <c r="E49" s="32"/>
    </row>
    <row r="50" customFormat="false" ht="12.75" hidden="false" customHeight="false" outlineLevel="0" collapsed="false">
      <c r="A50" s="80" t="s">
        <v>56</v>
      </c>
      <c r="B50" s="80"/>
      <c r="C50" s="80"/>
      <c r="D50" s="80"/>
      <c r="G50" s="49"/>
      <c r="J50" s="49"/>
    </row>
    <row r="51" customFormat="false" ht="12.75" hidden="false" customHeight="false" outlineLevel="0" collapsed="false">
      <c r="A51" s="81"/>
      <c r="E51" s="49"/>
      <c r="I51" s="79"/>
    </row>
    <row r="52" customFormat="false" ht="12.75" hidden="false" customHeight="false" outlineLevel="0" collapsed="false">
      <c r="A52" s="81"/>
      <c r="E52" s="32"/>
      <c r="I52" s="79"/>
    </row>
    <row r="53" customFormat="false" ht="12.75" hidden="false" customHeight="false" outlineLevel="0" collapsed="false">
      <c r="I53" s="79"/>
    </row>
    <row r="54" customFormat="false" ht="12.75" hidden="false" customHeight="false" outlineLevel="0" collapsed="false">
      <c r="I54" s="79"/>
    </row>
    <row r="55" customFormat="false" ht="12.75" hidden="false" customHeight="false" outlineLevel="0" collapsed="false">
      <c r="E55" s="82"/>
      <c r="F55" s="49"/>
      <c r="I55" s="79"/>
    </row>
    <row r="56" customFormat="false" ht="12.75" hidden="false" customHeight="false" outlineLevel="0" collapsed="false">
      <c r="E56" s="83"/>
      <c r="F56" s="83"/>
      <c r="I56" s="79"/>
    </row>
    <row r="57" customFormat="false" ht="12.75" hidden="false" customHeight="false" outlineLevel="0" collapsed="false">
      <c r="E57" s="49"/>
      <c r="F57" s="49"/>
      <c r="I57" s="79"/>
    </row>
    <row r="58" customFormat="false" ht="12.75" hidden="false" customHeight="false" outlineLevel="0" collapsed="false">
      <c r="E58" s="49"/>
      <c r="F58" s="49"/>
    </row>
    <row r="59" customFormat="false" ht="12.75" hidden="false" customHeight="false" outlineLevel="0" collapsed="false">
      <c r="E59" s="49"/>
      <c r="F59" s="49"/>
    </row>
    <row r="60" customFormat="false" ht="12.75" hidden="false" customHeight="false" outlineLevel="0" collapsed="false">
      <c r="E60" s="49"/>
      <c r="F60" s="49"/>
    </row>
    <row r="61" customFormat="false" ht="12.75" hidden="false" customHeight="false" outlineLevel="0" collapsed="false">
      <c r="E61" s="49"/>
      <c r="F61" s="49"/>
    </row>
    <row r="62" customFormat="false" ht="12.75" hidden="false" customHeight="false" outlineLevel="0" collapsed="false">
      <c r="E62" s="49"/>
      <c r="F62" s="49"/>
    </row>
    <row r="63" customFormat="false" ht="12.75" hidden="false" customHeight="false" outlineLevel="0" collapsed="false">
      <c r="E63" s="49"/>
      <c r="F63" s="49"/>
      <c r="G63" s="49"/>
    </row>
    <row r="67" customFormat="false" ht="12.75" hidden="false" customHeight="false" outlineLevel="0" collapsed="false">
      <c r="G67" s="49"/>
    </row>
  </sheetData>
  <mergeCells count="2">
    <mergeCell ref="A1:G1"/>
    <mergeCell ref="A50:D50"/>
  </mergeCells>
  <printOptions headings="false" gridLines="false" gridLinesSet="true" horizontalCentered="true" verticalCentered="true"/>
  <pageMargins left="0" right="0" top="0.511805555555556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0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6" min="5" style="0" width="14.14"/>
    <col collapsed="false" customWidth="true" hidden="false" outlineLevel="0" max="7" min="7" style="0" width="12.42"/>
    <col collapsed="false" customWidth="true" hidden="false" outlineLevel="0" max="8" min="8" style="0" width="17.28"/>
    <col collapsed="false" customWidth="true" hidden="false" outlineLevel="0" max="9" min="9" style="0" width="9.99"/>
  </cols>
  <sheetData>
    <row r="1" customFormat="false" ht="18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58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84"/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E4" s="3"/>
      <c r="G4" s="85" t="s">
        <v>1</v>
      </c>
    </row>
    <row r="5" customFormat="false" ht="39.75" hidden="false" customHeight="false" outlineLevel="0" collapsed="false">
      <c r="A5" s="86"/>
      <c r="B5" s="87" t="s">
        <v>59</v>
      </c>
      <c r="C5" s="87" t="s">
        <v>60</v>
      </c>
      <c r="D5" s="88" t="s">
        <v>61</v>
      </c>
      <c r="E5" s="87" t="s">
        <v>62</v>
      </c>
      <c r="F5" s="89" t="s">
        <v>63</v>
      </c>
      <c r="G5" s="90" t="s">
        <v>64</v>
      </c>
    </row>
    <row r="6" customFormat="false" ht="26.25" hidden="false" customHeight="true" outlineLevel="0" collapsed="false">
      <c r="A6" s="91" t="s">
        <v>65</v>
      </c>
      <c r="B6" s="18" t="n">
        <f aca="false">SUM(B7:B13)</f>
        <v>286059766</v>
      </c>
      <c r="C6" s="18" t="n">
        <f aca="false">SUM(C7:C13)</f>
        <v>306585022</v>
      </c>
      <c r="D6" s="92" t="n">
        <f aca="false">SUM(D7:D13)</f>
        <v>306583334</v>
      </c>
      <c r="E6" s="18" t="n">
        <f aca="false">SUM(E7:E13)</f>
        <v>304236004</v>
      </c>
      <c r="F6" s="93" t="n">
        <f aca="false">+E6/D6*100</f>
        <v>99.2343582511892</v>
      </c>
      <c r="G6" s="94" t="n">
        <f aca="false">+E6/B6*100</f>
        <v>106.354000163728</v>
      </c>
      <c r="H6" s="49"/>
    </row>
    <row r="7" customFormat="false" ht="12.75" hidden="false" customHeight="false" outlineLevel="0" collapsed="false">
      <c r="A7" s="95" t="s">
        <v>66</v>
      </c>
      <c r="B7" s="47" t="n">
        <f aca="false">+B15+B19+B33+B40</f>
        <v>285755454</v>
      </c>
      <c r="C7" s="22" t="n">
        <f aca="false">+C15+C19</f>
        <v>304277802</v>
      </c>
      <c r="D7" s="22" t="n">
        <f aca="false">+D15+D19</f>
        <v>304277802</v>
      </c>
      <c r="E7" s="47" t="n">
        <f aca="false">+E15+E19+E33+E40</f>
        <v>302433620</v>
      </c>
      <c r="F7" s="96" t="n">
        <f aca="false">+E7/D7*100</f>
        <v>99.3939150382058</v>
      </c>
      <c r="G7" s="97" t="n">
        <f aca="false">+E7/B7*100</f>
        <v>105.836517122084</v>
      </c>
    </row>
    <row r="8" customFormat="false" ht="12.75" hidden="false" customHeight="false" outlineLevel="0" collapsed="false">
      <c r="A8" s="98" t="s">
        <v>67</v>
      </c>
      <c r="B8" s="47" t="n">
        <f aca="false">+B20+B41+B34</f>
        <v>1490</v>
      </c>
      <c r="C8" s="22" t="n">
        <f aca="false">+C20</f>
        <v>550</v>
      </c>
      <c r="D8" s="22" t="n">
        <f aca="false">+D20</f>
        <v>275</v>
      </c>
      <c r="E8" s="47" t="n">
        <f aca="false">+E20+E41</f>
        <v>647</v>
      </c>
      <c r="F8" s="96" t="n">
        <f aca="false">+E8/D8*100</f>
        <v>235.272727272727</v>
      </c>
      <c r="G8" s="97" t="n">
        <f aca="false">+E8/B8*100</f>
        <v>43.4228187919463</v>
      </c>
    </row>
    <row r="9" customFormat="false" ht="12.75" hidden="false" customHeight="false" outlineLevel="0" collapsed="false">
      <c r="A9" s="98" t="s">
        <v>68</v>
      </c>
      <c r="B9" s="26" t="s">
        <v>32</v>
      </c>
      <c r="C9" s="26" t="s">
        <v>32</v>
      </c>
      <c r="D9" s="22" t="n">
        <f aca="false">+D21</f>
        <v>275</v>
      </c>
      <c r="E9" s="47" t="n">
        <f aca="false">+E21</f>
        <v>652</v>
      </c>
      <c r="F9" s="96" t="n">
        <f aca="false">+E9/D9*100</f>
        <v>237.090909090909</v>
      </c>
      <c r="G9" s="97" t="s">
        <v>69</v>
      </c>
    </row>
    <row r="10" customFormat="false" ht="12.75" hidden="false" customHeight="false" outlineLevel="0" collapsed="false">
      <c r="A10" s="95" t="s">
        <v>70</v>
      </c>
      <c r="B10" s="47" t="n">
        <f aca="false">+B22+B42+B35</f>
        <v>101742</v>
      </c>
      <c r="C10" s="22" t="n">
        <f aca="false">C22+C42</f>
        <v>2199682</v>
      </c>
      <c r="D10" s="22" t="n">
        <f aca="false">D22+D42</f>
        <v>2197994</v>
      </c>
      <c r="E10" s="47" t="n">
        <f aca="false">+E22+E42+E35</f>
        <v>936395</v>
      </c>
      <c r="F10" s="96" t="n">
        <f aca="false">+E10/D10*100</f>
        <v>42.602254601241</v>
      </c>
      <c r="G10" s="97" t="n">
        <f aca="false">+E10/B10*100</f>
        <v>920.362288926894</v>
      </c>
    </row>
    <row r="11" customFormat="false" ht="12.75" hidden="false" customHeight="false" outlineLevel="0" collapsed="false">
      <c r="A11" s="95" t="s">
        <v>71</v>
      </c>
      <c r="B11" s="47" t="n">
        <f aca="false">B23+B36+B43</f>
        <v>164434</v>
      </c>
      <c r="C11" s="22" t="n">
        <f aca="false">C23</f>
        <v>74000</v>
      </c>
      <c r="D11" s="22" t="n">
        <f aca="false">D23+D36+D43</f>
        <v>74000</v>
      </c>
      <c r="E11" s="47" t="n">
        <f aca="false">E23+E36+E43</f>
        <v>828273</v>
      </c>
      <c r="F11" s="96" t="n">
        <f aca="false">+E11/D11*100</f>
        <v>1119.28783783784</v>
      </c>
      <c r="G11" s="97" t="n">
        <f aca="false">+E11/B11*100</f>
        <v>503.711519515429</v>
      </c>
    </row>
    <row r="12" customFormat="false" ht="12.75" hidden="false" customHeight="false" outlineLevel="0" collapsed="false">
      <c r="A12" s="95" t="s">
        <v>72</v>
      </c>
      <c r="B12" s="47" t="n">
        <f aca="false">B24</f>
        <v>22</v>
      </c>
      <c r="C12" s="22" t="n">
        <f aca="false">C24</f>
        <v>8</v>
      </c>
      <c r="D12" s="22" t="n">
        <f aca="false">D24</f>
        <v>8</v>
      </c>
      <c r="E12" s="47" t="n">
        <f aca="false">E24</f>
        <v>2</v>
      </c>
      <c r="F12" s="96" t="n">
        <f aca="false">+E12/D12*100</f>
        <v>25</v>
      </c>
      <c r="G12" s="97" t="n">
        <f aca="false">+E12/B12*100</f>
        <v>9.09090909090909</v>
      </c>
    </row>
    <row r="13" customFormat="false" ht="12.75" hidden="false" customHeight="false" outlineLevel="0" collapsed="false">
      <c r="A13" s="95" t="s">
        <v>73</v>
      </c>
      <c r="B13" s="99" t="n">
        <f aca="false">+B25+B37+B44</f>
        <v>36624</v>
      </c>
      <c r="C13" s="100" t="n">
        <f aca="false">+C25</f>
        <v>32980</v>
      </c>
      <c r="D13" s="100" t="n">
        <f aca="false">+D25</f>
        <v>32980</v>
      </c>
      <c r="E13" s="99" t="n">
        <f aca="false">+E25+E37+E44</f>
        <v>36415</v>
      </c>
      <c r="F13" s="96" t="n">
        <f aca="false">+E13/D13*100</f>
        <v>110.415403274712</v>
      </c>
      <c r="G13" s="97" t="n">
        <f aca="false">+E13/B13*100</f>
        <v>99.4293359545653</v>
      </c>
    </row>
    <row r="14" customFormat="false" ht="12.75" hidden="false" customHeight="false" outlineLevel="0" collapsed="false">
      <c r="A14" s="101"/>
      <c r="B14" s="102"/>
      <c r="C14" s="103"/>
      <c r="D14" s="104"/>
      <c r="E14" s="102"/>
      <c r="F14" s="105"/>
      <c r="G14" s="106"/>
    </row>
    <row r="15" customFormat="false" ht="12.75" hidden="false" customHeight="false" outlineLevel="0" collapsed="false">
      <c r="A15" s="107" t="s">
        <v>74</v>
      </c>
      <c r="B15" s="54" t="n">
        <v>284216190</v>
      </c>
      <c r="C15" s="22" t="n">
        <v>303420000</v>
      </c>
      <c r="D15" s="22" t="n">
        <v>303420000</v>
      </c>
      <c r="E15" s="54" t="n">
        <v>301198900</v>
      </c>
      <c r="F15" s="108" t="n">
        <f aca="false">+E15/D15*100</f>
        <v>99.2679783798036</v>
      </c>
      <c r="G15" s="109" t="n">
        <f aca="false">+E15/B15*100</f>
        <v>105.975278888933</v>
      </c>
      <c r="H15" s="110"/>
    </row>
    <row r="16" customFormat="false" ht="12.75" hidden="false" customHeight="false" outlineLevel="0" collapsed="false">
      <c r="A16" s="111" t="s">
        <v>75</v>
      </c>
      <c r="B16" s="112" t="n">
        <v>235794673</v>
      </c>
      <c r="C16" s="103" t="n">
        <v>251535180</v>
      </c>
      <c r="D16" s="103" t="n">
        <v>251535180</v>
      </c>
      <c r="E16" s="112" t="n">
        <v>250055617</v>
      </c>
      <c r="F16" s="113" t="n">
        <f aca="false">+E16/D16*100</f>
        <v>99.4117868522407</v>
      </c>
      <c r="G16" s="114" t="n">
        <f aca="false">+E16/B16*100</f>
        <v>106.048034851067</v>
      </c>
    </row>
    <row r="17" customFormat="false" ht="12.75" hidden="false" customHeight="false" outlineLevel="0" collapsed="false">
      <c r="A17" s="101"/>
      <c r="B17" s="102"/>
      <c r="C17" s="103"/>
      <c r="D17" s="104"/>
      <c r="E17" s="102"/>
      <c r="F17" s="105"/>
      <c r="G17" s="106"/>
    </row>
    <row r="18" customFormat="false" ht="12.75" hidden="false" customHeight="false" outlineLevel="0" collapsed="false">
      <c r="A18" s="115" t="s">
        <v>76</v>
      </c>
      <c r="B18" s="116" t="n">
        <f aca="false">SUM(B19:B25)</f>
        <v>1291346</v>
      </c>
      <c r="C18" s="117" t="n">
        <f aca="false">SUM(C19:C25)</f>
        <v>965500</v>
      </c>
      <c r="D18" s="117" t="n">
        <f aca="false">SUM(D19:D25)</f>
        <v>965372</v>
      </c>
      <c r="E18" s="116" t="n">
        <f aca="false">SUM(E19:E25)</f>
        <v>1313614</v>
      </c>
      <c r="F18" s="108" t="n">
        <f aca="false">+E18/D18*100</f>
        <v>136.073347890761</v>
      </c>
      <c r="G18" s="109" t="n">
        <f aca="false">+E18/B18*100</f>
        <v>101.724402290323</v>
      </c>
    </row>
    <row r="19" customFormat="false" ht="12.75" hidden="false" customHeight="false" outlineLevel="0" collapsed="false">
      <c r="A19" s="98" t="s">
        <v>77</v>
      </c>
      <c r="B19" s="118" t="n">
        <v>1069306</v>
      </c>
      <c r="C19" s="27" t="n">
        <v>857802</v>
      </c>
      <c r="D19" s="119" t="n">
        <v>857802</v>
      </c>
      <c r="E19" s="118" t="n">
        <v>1027599</v>
      </c>
      <c r="F19" s="96" t="n">
        <f aca="false">+E19/D19*100</f>
        <v>119.794428084803</v>
      </c>
      <c r="G19" s="97" t="n">
        <f aca="false">+E19/B19*100</f>
        <v>96.0996197533728</v>
      </c>
    </row>
    <row r="20" customFormat="false" ht="12.75" hidden="false" customHeight="false" outlineLevel="0" collapsed="false">
      <c r="A20" s="98" t="s">
        <v>78</v>
      </c>
      <c r="B20" s="118" t="n">
        <v>1094</v>
      </c>
      <c r="C20" s="27" t="n">
        <v>550</v>
      </c>
      <c r="D20" s="119" t="n">
        <v>275</v>
      </c>
      <c r="E20" s="118" t="n">
        <v>597</v>
      </c>
      <c r="F20" s="96" t="n">
        <f aca="false">+E20/D20*100</f>
        <v>217.090909090909</v>
      </c>
      <c r="G20" s="97" t="n">
        <f aca="false">+E20/B20*100</f>
        <v>54.5703839122486</v>
      </c>
    </row>
    <row r="21" customFormat="false" ht="12.75" hidden="false" customHeight="false" outlineLevel="0" collapsed="false">
      <c r="A21" s="98" t="s">
        <v>79</v>
      </c>
      <c r="B21" s="26" t="s">
        <v>32</v>
      </c>
      <c r="C21" s="26" t="s">
        <v>32</v>
      </c>
      <c r="D21" s="119" t="n">
        <v>275</v>
      </c>
      <c r="E21" s="118" t="n">
        <v>652</v>
      </c>
      <c r="F21" s="96" t="s">
        <v>69</v>
      </c>
      <c r="G21" s="97" t="s">
        <v>69</v>
      </c>
    </row>
    <row r="22" customFormat="false" ht="12.75" hidden="false" customHeight="false" outlineLevel="0" collapsed="false">
      <c r="A22" s="98" t="s">
        <v>80</v>
      </c>
      <c r="B22" s="118" t="n">
        <v>55740</v>
      </c>
      <c r="C22" s="27" t="n">
        <v>160</v>
      </c>
      <c r="D22" s="27" t="n">
        <v>160</v>
      </c>
      <c r="E22" s="118" t="n">
        <v>52574</v>
      </c>
      <c r="F22" s="23" t="s">
        <v>69</v>
      </c>
      <c r="G22" s="97" t="n">
        <f aca="false">+E22/B22*100</f>
        <v>94.3200574094008</v>
      </c>
    </row>
    <row r="23" customFormat="false" ht="12.75" hidden="false" customHeight="false" outlineLevel="0" collapsed="false">
      <c r="A23" s="98" t="s">
        <v>81</v>
      </c>
      <c r="B23" s="118" t="n">
        <v>129445</v>
      </c>
      <c r="C23" s="27" t="n">
        <v>74000</v>
      </c>
      <c r="D23" s="119" t="n">
        <v>73872</v>
      </c>
      <c r="E23" s="118" t="n">
        <v>195973</v>
      </c>
      <c r="F23" s="96" t="n">
        <f aca="false">+E23/D23*100</f>
        <v>265.287253627897</v>
      </c>
      <c r="G23" s="97" t="n">
        <f aca="false">+E23/B23*100</f>
        <v>151.394800880683</v>
      </c>
    </row>
    <row r="24" customFormat="false" ht="12.75" hidden="false" customHeight="false" outlineLevel="0" collapsed="false">
      <c r="A24" s="95" t="s">
        <v>82</v>
      </c>
      <c r="B24" s="118" t="n">
        <v>22</v>
      </c>
      <c r="C24" s="27" t="n">
        <v>8</v>
      </c>
      <c r="D24" s="27" t="n">
        <v>8</v>
      </c>
      <c r="E24" s="118" t="n">
        <v>2</v>
      </c>
      <c r="F24" s="96" t="n">
        <f aca="false">+E24/D24*100</f>
        <v>25</v>
      </c>
      <c r="G24" s="97" t="n">
        <f aca="false">+E24/B24*100</f>
        <v>9.09090909090909</v>
      </c>
    </row>
    <row r="25" customFormat="false" ht="12.75" hidden="false" customHeight="false" outlineLevel="0" collapsed="false">
      <c r="A25" s="120" t="s">
        <v>83</v>
      </c>
      <c r="B25" s="121" t="n">
        <v>35739</v>
      </c>
      <c r="C25" s="122" t="n">
        <v>32980</v>
      </c>
      <c r="D25" s="123" t="n">
        <v>32980</v>
      </c>
      <c r="E25" s="121" t="n">
        <v>36217</v>
      </c>
      <c r="F25" s="124" t="n">
        <f aca="false">+E25/D25*100</f>
        <v>109.815039417829</v>
      </c>
      <c r="G25" s="125" t="n">
        <f aca="false">+E25/B25*100</f>
        <v>101.337474467668</v>
      </c>
    </row>
    <row r="26" customFormat="false" ht="12.75" hidden="false" customHeight="false" outlineLevel="0" collapsed="false">
      <c r="A26" s="98"/>
      <c r="B26" s="118"/>
      <c r="C26" s="27"/>
      <c r="D26" s="119"/>
      <c r="E26" s="118"/>
      <c r="F26" s="126"/>
      <c r="G26" s="127"/>
    </row>
    <row r="27" customFormat="false" ht="12.75" hidden="false" customHeight="false" outlineLevel="0" collapsed="false">
      <c r="A27" s="128" t="s">
        <v>84</v>
      </c>
      <c r="B27" s="51" t="n">
        <v>10426</v>
      </c>
      <c r="C27" s="129" t="n">
        <v>24928</v>
      </c>
      <c r="D27" s="129" t="n">
        <v>13124</v>
      </c>
      <c r="E27" s="51" t="n">
        <v>8350</v>
      </c>
      <c r="F27" s="130" t="n">
        <f aca="false">+E27/D27*100</f>
        <v>63.6238951539165</v>
      </c>
      <c r="G27" s="131" t="n">
        <f aca="false">+E27/B27*100</f>
        <v>80.0882409361212</v>
      </c>
    </row>
    <row r="28" customFormat="false" ht="12.75" hidden="false" customHeight="false" outlineLevel="0" collapsed="false">
      <c r="A28" s="128" t="s">
        <v>85</v>
      </c>
      <c r="B28" s="51" t="n">
        <v>49463</v>
      </c>
      <c r="C28" s="26" t="s">
        <v>32</v>
      </c>
      <c r="D28" s="26" t="s">
        <v>32</v>
      </c>
      <c r="E28" s="51" t="n">
        <v>30043</v>
      </c>
      <c r="F28" s="23" t="s">
        <v>69</v>
      </c>
      <c r="G28" s="97" t="s">
        <v>69</v>
      </c>
    </row>
    <row r="29" customFormat="false" ht="12.75" hidden="false" customHeight="false" outlineLevel="0" collapsed="false">
      <c r="A29" s="98" t="s">
        <v>86</v>
      </c>
      <c r="B29" s="118" t="n">
        <v>833813</v>
      </c>
      <c r="C29" s="27" t="n">
        <v>731110</v>
      </c>
      <c r="D29" s="119" t="n">
        <v>731110</v>
      </c>
      <c r="E29" s="118" t="n">
        <v>874571</v>
      </c>
      <c r="F29" s="96" t="n">
        <f aca="false">+E29/D29*100</f>
        <v>119.622355049172</v>
      </c>
      <c r="G29" s="131" t="n">
        <f aca="false">+E29/B29*100</f>
        <v>104.888146382942</v>
      </c>
    </row>
    <row r="30" customFormat="false" ht="12.75" hidden="false" customHeight="false" outlineLevel="0" collapsed="false">
      <c r="A30" s="98" t="s">
        <v>87</v>
      </c>
      <c r="B30" s="118" t="n">
        <v>210416</v>
      </c>
      <c r="C30" s="27" t="n">
        <v>108512</v>
      </c>
      <c r="D30" s="119" t="n">
        <v>108512</v>
      </c>
      <c r="E30" s="118" t="n">
        <v>131623</v>
      </c>
      <c r="F30" s="96" t="n">
        <f aca="false">+E30/D30*100</f>
        <v>121.298105278679</v>
      </c>
      <c r="G30" s="131" t="n">
        <f aca="false">+E30/B30*100</f>
        <v>62.5537031404456</v>
      </c>
    </row>
    <row r="31" customFormat="false" ht="12.75" hidden="false" customHeight="false" outlineLevel="0" collapsed="false">
      <c r="A31" s="101"/>
      <c r="B31" s="132"/>
      <c r="C31" s="133"/>
      <c r="D31" s="134"/>
      <c r="E31" s="132"/>
      <c r="F31" s="105"/>
      <c r="G31" s="106"/>
    </row>
    <row r="32" customFormat="false" ht="12.75" hidden="false" customHeight="false" outlineLevel="0" collapsed="false">
      <c r="A32" s="115" t="s">
        <v>18</v>
      </c>
      <c r="B32" s="116" t="n">
        <f aca="false">SUM(B33:B37)</f>
        <v>2562</v>
      </c>
      <c r="C32" s="135" t="str">
        <f aca="false">C33</f>
        <v>-</v>
      </c>
      <c r="D32" s="117" t="n">
        <f aca="false">+D36</f>
        <v>15</v>
      </c>
      <c r="E32" s="116" t="n">
        <f aca="false">SUM(E33:E37)</f>
        <v>1528</v>
      </c>
      <c r="F32" s="23" t="s">
        <v>69</v>
      </c>
      <c r="G32" s="109" t="n">
        <f aca="false">+E32/B32*100</f>
        <v>59.6409055425449</v>
      </c>
    </row>
    <row r="33" customFormat="false" ht="12.75" hidden="false" customHeight="false" outlineLevel="0" collapsed="false">
      <c r="A33" s="98" t="s">
        <v>77</v>
      </c>
      <c r="B33" s="118" t="n">
        <v>1124</v>
      </c>
      <c r="C33" s="26" t="s">
        <v>32</v>
      </c>
      <c r="D33" s="26" t="s">
        <v>32</v>
      </c>
      <c r="E33" s="118" t="n">
        <v>415</v>
      </c>
      <c r="F33" s="96" t="s">
        <v>69</v>
      </c>
      <c r="G33" s="97" t="n">
        <f aca="false">+E33/B33*100</f>
        <v>36.9217081850534</v>
      </c>
    </row>
    <row r="34" customFormat="false" ht="12.75" hidden="false" customHeight="false" outlineLevel="0" collapsed="false">
      <c r="A34" s="98" t="s">
        <v>78</v>
      </c>
      <c r="B34" s="118" t="n">
        <v>371</v>
      </c>
      <c r="C34" s="26" t="s">
        <v>32</v>
      </c>
      <c r="D34" s="26" t="s">
        <v>32</v>
      </c>
      <c r="E34" s="26" t="s">
        <v>32</v>
      </c>
      <c r="F34" s="23" t="s">
        <v>69</v>
      </c>
      <c r="G34" s="97" t="s">
        <v>69</v>
      </c>
    </row>
    <row r="35" customFormat="false" ht="12.75" hidden="false" customHeight="false" outlineLevel="0" collapsed="false">
      <c r="A35" s="98" t="s">
        <v>80</v>
      </c>
      <c r="B35" s="118" t="n">
        <v>75</v>
      </c>
      <c r="C35" s="26" t="s">
        <v>32</v>
      </c>
      <c r="D35" s="26" t="s">
        <v>32</v>
      </c>
      <c r="E35" s="118" t="n">
        <v>98</v>
      </c>
      <c r="F35" s="96" t="s">
        <v>69</v>
      </c>
      <c r="G35" s="97" t="s">
        <v>69</v>
      </c>
    </row>
    <row r="36" customFormat="false" ht="12.75" hidden="false" customHeight="false" outlineLevel="0" collapsed="false">
      <c r="A36" s="98" t="s">
        <v>81</v>
      </c>
      <c r="B36" s="118" t="n">
        <v>898</v>
      </c>
      <c r="C36" s="26" t="s">
        <v>32</v>
      </c>
      <c r="D36" s="27" t="n">
        <v>15</v>
      </c>
      <c r="E36" s="118" t="n">
        <v>899</v>
      </c>
      <c r="F36" s="96" t="n">
        <f aca="false">+E36/D36*100</f>
        <v>5993.33333333333</v>
      </c>
      <c r="G36" s="97" t="n">
        <f aca="false">+E36/B36*100</f>
        <v>100.11135857461</v>
      </c>
    </row>
    <row r="37" customFormat="false" ht="12.75" hidden="false" customHeight="false" outlineLevel="0" collapsed="false">
      <c r="A37" s="120" t="s">
        <v>83</v>
      </c>
      <c r="B37" s="121" t="n">
        <v>94</v>
      </c>
      <c r="C37" s="26" t="s">
        <v>32</v>
      </c>
      <c r="D37" s="26" t="s">
        <v>32</v>
      </c>
      <c r="E37" s="121" t="n">
        <v>116</v>
      </c>
      <c r="F37" s="124" t="s">
        <v>69</v>
      </c>
      <c r="G37" s="125" t="n">
        <f aca="false">+E37/B37*100</f>
        <v>123.404255319149</v>
      </c>
    </row>
    <row r="38" customFormat="false" ht="12.75" hidden="false" customHeight="false" outlineLevel="0" collapsed="false">
      <c r="A38" s="136"/>
      <c r="B38" s="132"/>
      <c r="C38" s="137"/>
      <c r="D38" s="137"/>
      <c r="E38" s="132"/>
      <c r="F38" s="138"/>
      <c r="G38" s="139"/>
    </row>
    <row r="39" customFormat="false" ht="12.75" hidden="false" customHeight="false" outlineLevel="0" collapsed="false">
      <c r="A39" s="140" t="s">
        <v>88</v>
      </c>
      <c r="B39" s="116" t="n">
        <f aca="false">SUM(B40:B44)</f>
        <v>549668</v>
      </c>
      <c r="C39" s="117" t="n">
        <f aca="false">SUM(C40:C44)</f>
        <v>2199522</v>
      </c>
      <c r="D39" s="117" t="n">
        <f aca="false">SUM(D40:D44)</f>
        <v>2197947</v>
      </c>
      <c r="E39" s="116" t="n">
        <f aca="false">SUM(E40:E44)</f>
        <v>1721962</v>
      </c>
      <c r="F39" s="45" t="n">
        <f aca="false">+E39/D39*100</f>
        <v>78.3441092983589</v>
      </c>
      <c r="G39" s="109" t="n">
        <f aca="false">+E39/B39*100</f>
        <v>313.273103036742</v>
      </c>
    </row>
    <row r="40" customFormat="false" ht="12.75" hidden="false" customHeight="false" outlineLevel="0" collapsed="false">
      <c r="A40" s="141" t="s">
        <v>77</v>
      </c>
      <c r="B40" s="118" t="n">
        <v>468834</v>
      </c>
      <c r="C40" s="26" t="s">
        <v>32</v>
      </c>
      <c r="D40" s="26" t="s">
        <v>32</v>
      </c>
      <c r="E40" s="118" t="n">
        <v>206706</v>
      </c>
      <c r="F40" s="23" t="s">
        <v>69</v>
      </c>
      <c r="G40" s="97" t="n">
        <f aca="false">+E40/B40*100</f>
        <v>44.0893791832504</v>
      </c>
    </row>
    <row r="41" customFormat="false" ht="12.75" hidden="false" customHeight="false" outlineLevel="0" collapsed="false">
      <c r="A41" s="141" t="s">
        <v>78</v>
      </c>
      <c r="B41" s="118" t="n">
        <v>25</v>
      </c>
      <c r="C41" s="26" t="s">
        <v>32</v>
      </c>
      <c r="D41" s="26" t="s">
        <v>32</v>
      </c>
      <c r="E41" s="118" t="n">
        <v>50</v>
      </c>
      <c r="F41" s="23" t="s">
        <v>69</v>
      </c>
      <c r="G41" s="97" t="s">
        <v>69</v>
      </c>
    </row>
    <row r="42" customFormat="false" ht="12.75" hidden="false" customHeight="false" outlineLevel="0" collapsed="false">
      <c r="A42" s="141" t="s">
        <v>80</v>
      </c>
      <c r="B42" s="118" t="n">
        <v>45927</v>
      </c>
      <c r="C42" s="142" t="n">
        <v>2199522</v>
      </c>
      <c r="D42" s="142" t="n">
        <v>2197834</v>
      </c>
      <c r="E42" s="118" t="n">
        <v>883723</v>
      </c>
      <c r="F42" s="23" t="n">
        <f aca="false">+E42/D42*100</f>
        <v>40.2088146784516</v>
      </c>
      <c r="G42" s="97" t="n">
        <f aca="false">+E42/B42*100</f>
        <v>1924.19056328521</v>
      </c>
    </row>
    <row r="43" customFormat="false" ht="12.75" hidden="false" customHeight="false" outlineLevel="0" collapsed="false">
      <c r="A43" s="141" t="s">
        <v>81</v>
      </c>
      <c r="B43" s="118" t="n">
        <v>34091</v>
      </c>
      <c r="C43" s="26" t="s">
        <v>32</v>
      </c>
      <c r="D43" s="27" t="n">
        <v>113</v>
      </c>
      <c r="E43" s="118" t="n">
        <v>631401</v>
      </c>
      <c r="F43" s="23" t="s">
        <v>69</v>
      </c>
      <c r="G43" s="97" t="n">
        <f aca="false">+E43/B43*100</f>
        <v>1852.10466105424</v>
      </c>
    </row>
    <row r="44" customFormat="false" ht="13.5" hidden="false" customHeight="false" outlineLevel="0" collapsed="false">
      <c r="A44" s="143" t="s">
        <v>83</v>
      </c>
      <c r="B44" s="144" t="n">
        <v>791</v>
      </c>
      <c r="C44" s="145" t="s">
        <v>32</v>
      </c>
      <c r="D44" s="145" t="s">
        <v>32</v>
      </c>
      <c r="E44" s="144" t="n">
        <v>82</v>
      </c>
      <c r="F44" s="146" t="s">
        <v>69</v>
      </c>
      <c r="G44" s="147" t="s">
        <v>69</v>
      </c>
    </row>
    <row r="45" customFormat="false" ht="13.5" hidden="false" customHeight="false" outlineLevel="0" collapsed="false">
      <c r="A45" s="148" t="s">
        <v>89</v>
      </c>
      <c r="B45" s="149"/>
      <c r="C45" s="150"/>
      <c r="D45" s="150"/>
      <c r="E45" s="151"/>
      <c r="F45" s="96"/>
      <c r="G45" s="96"/>
    </row>
    <row r="46" customFormat="false" ht="12.75" hidden="false" customHeight="false" outlineLevel="0" collapsed="false">
      <c r="A46" s="79"/>
      <c r="B46" s="149"/>
      <c r="C46" s="150"/>
      <c r="D46" s="150"/>
      <c r="E46" s="151"/>
      <c r="F46" s="96"/>
      <c r="G46" s="96"/>
    </row>
    <row r="47" customFormat="false" ht="12.75" hidden="false" customHeight="false" outlineLevel="0" collapsed="false">
      <c r="A47" s="79"/>
      <c r="B47" s="149"/>
      <c r="C47" s="150"/>
      <c r="D47" s="150"/>
      <c r="E47" s="151"/>
      <c r="F47" s="96"/>
      <c r="G47" s="96"/>
    </row>
    <row r="48" customFormat="false" ht="12.75" hidden="false" customHeight="false" outlineLevel="0" collapsed="false">
      <c r="A48" s="79"/>
      <c r="B48" s="149"/>
      <c r="C48" s="150"/>
      <c r="D48" s="150"/>
      <c r="E48" s="151"/>
      <c r="F48" s="96"/>
      <c r="G48" s="96"/>
    </row>
    <row r="49" customFormat="false" ht="12.75" hidden="false" customHeight="false" outlineLevel="0" collapsed="false">
      <c r="A49" s="152"/>
      <c r="B49" s="79"/>
      <c r="C49" s="79"/>
      <c r="D49" s="79"/>
      <c r="E49" s="108"/>
      <c r="F49" s="79"/>
      <c r="G49" s="79"/>
    </row>
    <row r="50" customFormat="false" ht="12.75" hidden="false" customHeight="false" outlineLevel="0" collapsed="false">
      <c r="A50" s="79"/>
      <c r="B50" s="79"/>
      <c r="C50" s="79"/>
      <c r="D50" s="79"/>
      <c r="E50" s="96"/>
      <c r="F50" s="79"/>
      <c r="G50" s="79"/>
    </row>
    <row r="51" customFormat="false" ht="12.75" hidden="false" customHeight="false" outlineLevel="0" collapsed="false">
      <c r="A51" s="79"/>
      <c r="B51" s="79"/>
      <c r="C51" s="79"/>
      <c r="D51" s="79"/>
      <c r="E51" s="96"/>
      <c r="F51" s="79"/>
      <c r="G51" s="79"/>
    </row>
    <row r="52" customFormat="false" ht="12.75" hidden="false" customHeight="false" outlineLevel="0" collapsed="false">
      <c r="A52" s="79"/>
      <c r="B52" s="79"/>
      <c r="C52" s="79"/>
      <c r="D52" s="79"/>
      <c r="E52" s="96"/>
      <c r="F52" s="79"/>
      <c r="G52" s="79"/>
    </row>
    <row r="53" customFormat="false" ht="12.75" hidden="false" customHeight="false" outlineLevel="0" collapsed="false">
      <c r="A53" s="79"/>
      <c r="B53" s="79"/>
      <c r="C53" s="79"/>
      <c r="D53" s="79"/>
      <c r="E53" s="96"/>
      <c r="F53" s="79"/>
      <c r="G53" s="79"/>
    </row>
    <row r="54" customFormat="false" ht="12.75" hidden="false" customHeight="false" outlineLevel="0" collapsed="false">
      <c r="E54" s="49"/>
    </row>
    <row r="55" customFormat="false" ht="12.75" hidden="false" customHeight="false" outlineLevel="0" collapsed="false">
      <c r="E55" s="49"/>
    </row>
    <row r="56" customFormat="false" ht="12.75" hidden="false" customHeight="false" outlineLevel="0" collapsed="false">
      <c r="E56" s="49"/>
    </row>
    <row r="57" customFormat="false" ht="12.75" hidden="false" customHeight="false" outlineLevel="0" collapsed="false">
      <c r="E57" s="49"/>
    </row>
    <row r="58" customFormat="false" ht="12.75" hidden="false" customHeight="false" outlineLevel="0" collapsed="false">
      <c r="E58" s="49"/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" top="0.984027777777778" bottom="1.46597222222222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10.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3.85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2.13"/>
    <col collapsed="false" customWidth="true" hidden="false" outlineLevel="0" max="9" min="9" style="0" width="1.99"/>
    <col collapsed="false" customWidth="true" hidden="false" outlineLevel="0" max="10" min="10" style="0" width="13.85"/>
    <col collapsed="false" customWidth="true" hidden="false" outlineLevel="0" max="12" min="11" style="0" width="9.99"/>
  </cols>
  <sheetData>
    <row r="1" customFormat="false" ht="15.75" hidden="false" customHeight="false" outlineLevel="0" collapsed="false">
      <c r="A1" s="153" t="s">
        <v>90</v>
      </c>
      <c r="B1" s="153"/>
      <c r="C1" s="153"/>
      <c r="D1" s="153"/>
      <c r="E1" s="153"/>
      <c r="F1" s="153"/>
      <c r="G1" s="153"/>
      <c r="H1" s="153"/>
    </row>
    <row r="2" customFormat="false" ht="18" hidden="false" customHeight="false" outlineLevel="0" collapsed="false">
      <c r="A2" s="154"/>
      <c r="B2" s="155"/>
      <c r="C2" s="155"/>
      <c r="D2" s="155"/>
      <c r="E2" s="155"/>
      <c r="F2" s="155"/>
      <c r="G2" s="155"/>
      <c r="H2" s="155"/>
    </row>
    <row r="3" customFormat="false" ht="20.25" hidden="false" customHeight="false" outlineLevel="0" collapsed="false">
      <c r="A3" s="156"/>
      <c r="B3" s="2"/>
      <c r="C3" s="2"/>
      <c r="D3" s="3"/>
      <c r="E3" s="3"/>
      <c r="F3" s="3"/>
      <c r="G3" s="3"/>
      <c r="H3" s="3"/>
    </row>
    <row r="4" customFormat="false" ht="13.5" hidden="false" customHeight="false" outlineLevel="0" collapsed="false">
      <c r="E4" s="3"/>
      <c r="G4" s="85" t="s">
        <v>91</v>
      </c>
      <c r="H4" s="157"/>
    </row>
    <row r="5" customFormat="false" ht="51.75" hidden="false" customHeight="false" outlineLevel="0" collapsed="false">
      <c r="A5" s="158"/>
      <c r="B5" s="159" t="s">
        <v>92</v>
      </c>
      <c r="C5" s="160" t="s">
        <v>60</v>
      </c>
      <c r="D5" s="160" t="s">
        <v>61</v>
      </c>
      <c r="E5" s="159" t="s">
        <v>93</v>
      </c>
      <c r="F5" s="161" t="s">
        <v>94</v>
      </c>
      <c r="G5" s="162" t="s">
        <v>95</v>
      </c>
      <c r="H5" s="163"/>
    </row>
    <row r="6" customFormat="false" ht="14.25" hidden="false" customHeight="false" outlineLevel="0" collapsed="false">
      <c r="A6" s="164" t="s">
        <v>13</v>
      </c>
      <c r="B6" s="165" t="n">
        <v>4</v>
      </c>
      <c r="C6" s="166" t="n">
        <v>2</v>
      </c>
      <c r="D6" s="166" t="n">
        <v>3</v>
      </c>
      <c r="E6" s="165" t="n">
        <v>4</v>
      </c>
      <c r="F6" s="167" t="n">
        <v>5</v>
      </c>
      <c r="G6" s="168" t="n">
        <v>6</v>
      </c>
      <c r="H6" s="169"/>
    </row>
    <row r="7" customFormat="false" ht="21.75" hidden="false" customHeight="true" outlineLevel="0" collapsed="false">
      <c r="A7" s="170" t="s">
        <v>96</v>
      </c>
      <c r="B7" s="171" t="n">
        <f aca="false">SUM(B8:B14)</f>
        <v>308116156</v>
      </c>
      <c r="C7" s="172" t="n">
        <f aca="false">SUM(C8:C14)</f>
        <v>329470600</v>
      </c>
      <c r="D7" s="173" t="n">
        <f aca="false">SUM(D8:D14)</f>
        <v>331784185</v>
      </c>
      <c r="E7" s="171" t="n">
        <f aca="false">SUM(E8:E14)</f>
        <v>329348530</v>
      </c>
      <c r="F7" s="174" t="n">
        <f aca="false">+E7/D7*100</f>
        <v>99.2658917723881</v>
      </c>
      <c r="G7" s="175" t="n">
        <f aca="false">+E7/B7*100</f>
        <v>106.891029109165</v>
      </c>
      <c r="H7" s="57"/>
      <c r="I7" s="32"/>
      <c r="J7" s="32"/>
    </row>
    <row r="8" customFormat="false" ht="12.75" hidden="false" customHeight="false" outlineLevel="0" collapsed="false">
      <c r="A8" s="176" t="s">
        <v>97</v>
      </c>
      <c r="B8" s="177" t="n">
        <f aca="false">+B17+B26+B35+B44+B53</f>
        <v>263286087</v>
      </c>
      <c r="C8" s="177" t="n">
        <f aca="false">+C17+C26+C35+C44+C53</f>
        <v>274635676</v>
      </c>
      <c r="D8" s="177" t="n">
        <f aca="false">+D17+D26+D35+D44+D53</f>
        <v>279302706</v>
      </c>
      <c r="E8" s="177" t="n">
        <f aca="false">+E17+E26+E35+E44+E53</f>
        <v>279164155</v>
      </c>
      <c r="F8" s="178" t="n">
        <f aca="false">+E8/D8*100</f>
        <v>99.9503939643177</v>
      </c>
      <c r="G8" s="179" t="n">
        <f aca="false">+E8/B8*100</f>
        <v>106.030728087808</v>
      </c>
      <c r="H8" s="42"/>
      <c r="J8" s="32"/>
    </row>
    <row r="9" customFormat="false" ht="12.75" hidden="false" customHeight="false" outlineLevel="0" collapsed="false">
      <c r="A9" s="176" t="s">
        <v>98</v>
      </c>
      <c r="B9" s="47" t="n">
        <f aca="false">+B18+B27+B36+B45</f>
        <v>167310</v>
      </c>
      <c r="C9" s="47" t="n">
        <f aca="false">+C18+C27+C36+C45</f>
        <v>174871</v>
      </c>
      <c r="D9" s="47" t="n">
        <f aca="false">+D18+D27+D36+D45</f>
        <v>82038</v>
      </c>
      <c r="E9" s="47" t="n">
        <f aca="false">+E18+E27+E36+E45</f>
        <v>82020</v>
      </c>
      <c r="F9" s="178" t="n">
        <f aca="false">+E9/D9*100</f>
        <v>99.9780589482923</v>
      </c>
      <c r="G9" s="179" t="n">
        <f aca="false">+E9/B9*100</f>
        <v>49.0227720996952</v>
      </c>
      <c r="H9" s="42"/>
      <c r="J9" s="32"/>
    </row>
    <row r="10" customFormat="false" ht="12.75" hidden="false" customHeight="false" outlineLevel="0" collapsed="false">
      <c r="A10" s="176" t="s">
        <v>99</v>
      </c>
      <c r="B10" s="47" t="n">
        <f aca="false">+B19+B28+B37+B46+B54</f>
        <v>4054715</v>
      </c>
      <c r="C10" s="47" t="n">
        <f aca="false">+C19+C28+C37+C46+C54</f>
        <v>8061518</v>
      </c>
      <c r="D10" s="47" t="n">
        <f aca="false">+D19+D28+D37+D46+D54</f>
        <v>6009713</v>
      </c>
      <c r="E10" s="47" t="n">
        <f aca="false">+E19+E28+E37+E46+E54</f>
        <v>4601926</v>
      </c>
      <c r="F10" s="178" t="n">
        <f aca="false">+E10/D10*100</f>
        <v>76.5748048201304</v>
      </c>
      <c r="G10" s="179" t="n">
        <f aca="false">+E10/B10*100</f>
        <v>113.49567108909</v>
      </c>
      <c r="H10" s="42"/>
    </row>
    <row r="11" customFormat="false" ht="12.75" hidden="false" customHeight="false" outlineLevel="0" collapsed="false">
      <c r="A11" s="176" t="s">
        <v>100</v>
      </c>
      <c r="B11" s="180" t="s">
        <v>36</v>
      </c>
      <c r="C11" s="181" t="s">
        <v>36</v>
      </c>
      <c r="D11" s="47" t="n">
        <f aca="false">+D20+D29+D38+D47</f>
        <v>116064</v>
      </c>
      <c r="E11" s="47" t="n">
        <f aca="false">+E20+E29+E38+E47</f>
        <v>118972</v>
      </c>
      <c r="F11" s="178" t="n">
        <f aca="false">+E11/D11*100</f>
        <v>102.505514199063</v>
      </c>
      <c r="G11" s="182" t="s">
        <v>36</v>
      </c>
      <c r="H11" s="42"/>
      <c r="J11" s="32"/>
    </row>
    <row r="12" customFormat="false" ht="12.75" hidden="false" customHeight="false" outlineLevel="0" collapsed="false">
      <c r="A12" s="176" t="s">
        <v>101</v>
      </c>
      <c r="B12" s="47" t="n">
        <f aca="false">+B21+B30+B39+B48+B55</f>
        <v>40372021</v>
      </c>
      <c r="C12" s="47" t="n">
        <f aca="false">+C21+C30+C39+C48+C55</f>
        <v>46357405</v>
      </c>
      <c r="D12" s="47" t="n">
        <f aca="false">+D21+D30+D39+D48+D55</f>
        <v>46023587</v>
      </c>
      <c r="E12" s="47" t="n">
        <f aca="false">+E21+E30+E39+E48+E55</f>
        <v>45110929</v>
      </c>
      <c r="F12" s="178" t="n">
        <f aca="false">+E12/D12*100</f>
        <v>98.0169776858114</v>
      </c>
      <c r="G12" s="179" t="n">
        <f aca="false">+E12/B12*100</f>
        <v>111.738099512036</v>
      </c>
      <c r="H12" s="42"/>
      <c r="J12" s="32"/>
    </row>
    <row r="13" customFormat="false" ht="12.75" hidden="false" customHeight="false" outlineLevel="0" collapsed="false">
      <c r="A13" s="176" t="s">
        <v>102</v>
      </c>
      <c r="B13" s="47" t="n">
        <f aca="false">+B22+B31+B40+B49</f>
        <v>7849</v>
      </c>
      <c r="C13" s="47" t="n">
        <f aca="false">+C22+C31+C40+C49</f>
        <v>7826</v>
      </c>
      <c r="D13" s="47" t="n">
        <f aca="false">+D22+D31+D40+D49</f>
        <v>8126</v>
      </c>
      <c r="E13" s="47" t="n">
        <f aca="false">+E22+E31+E40+E49</f>
        <v>8122</v>
      </c>
      <c r="F13" s="178" t="n">
        <f aca="false">+E13/D13*100</f>
        <v>99.9507752891952</v>
      </c>
      <c r="G13" s="179" t="n">
        <f aca="false">+E13/B13*100</f>
        <v>103.478150082813</v>
      </c>
      <c r="H13" s="42"/>
      <c r="J13" s="32"/>
    </row>
    <row r="14" customFormat="false" ht="12.75" hidden="false" customHeight="false" outlineLevel="0" collapsed="false">
      <c r="A14" s="176" t="s">
        <v>103</v>
      </c>
      <c r="B14" s="99" t="n">
        <f aca="false">+B23+B32+B41+B50</f>
        <v>228174</v>
      </c>
      <c r="C14" s="99" t="n">
        <f aca="false">+C23+C32+C41+C50</f>
        <v>233304</v>
      </c>
      <c r="D14" s="99" t="n">
        <f aca="false">+D23+D32+D41+D50</f>
        <v>241951</v>
      </c>
      <c r="E14" s="99" t="n">
        <f aca="false">+E23+E32+E41+E50</f>
        <v>262406</v>
      </c>
      <c r="F14" s="178" t="n">
        <f aca="false">+E14/D14*100</f>
        <v>108.454191137875</v>
      </c>
      <c r="G14" s="179" t="n">
        <f aca="false">+E14/B14*100</f>
        <v>115.002585745966</v>
      </c>
      <c r="H14" s="42"/>
      <c r="J14" s="32"/>
    </row>
    <row r="15" customFormat="false" ht="12.75" hidden="false" customHeight="false" outlineLevel="0" collapsed="false">
      <c r="A15" s="183"/>
      <c r="B15" s="184"/>
      <c r="C15" s="103"/>
      <c r="D15" s="103"/>
      <c r="E15" s="184"/>
      <c r="F15" s="185"/>
      <c r="G15" s="186"/>
      <c r="H15" s="42"/>
    </row>
    <row r="16" customFormat="false" ht="12.75" hidden="false" customHeight="false" outlineLevel="0" collapsed="false">
      <c r="A16" s="187" t="s">
        <v>104</v>
      </c>
      <c r="B16" s="188" t="n">
        <f aca="false">SUM(B17:B23)</f>
        <v>3710143</v>
      </c>
      <c r="C16" s="189" t="n">
        <f aca="false">SUM(C17:C23)</f>
        <v>4029537</v>
      </c>
      <c r="D16" s="189" t="n">
        <f aca="false">SUM(D17:D23)</f>
        <v>4207270</v>
      </c>
      <c r="E16" s="188" t="n">
        <f aca="false">SUM(E17:E23)</f>
        <v>4213103</v>
      </c>
      <c r="F16" s="190" t="n">
        <f aca="false">+E16/D16*100</f>
        <v>100.138640971461</v>
      </c>
      <c r="G16" s="179" t="n">
        <f aca="false">+E16/B16*100</f>
        <v>113.556350792948</v>
      </c>
      <c r="H16" s="57"/>
    </row>
    <row r="17" customFormat="false" ht="12.75" hidden="false" customHeight="false" outlineLevel="0" collapsed="false">
      <c r="A17" s="176" t="s">
        <v>105</v>
      </c>
      <c r="B17" s="191" t="n">
        <v>1670168</v>
      </c>
      <c r="C17" s="22" t="n">
        <v>1728323</v>
      </c>
      <c r="D17" s="192" t="n">
        <v>1866780</v>
      </c>
      <c r="E17" s="191" t="n">
        <v>1875458</v>
      </c>
      <c r="F17" s="178" t="n">
        <f aca="false">+E17/D17*100</f>
        <v>100.464864633219</v>
      </c>
      <c r="G17" s="179" t="n">
        <f aca="false">+E17/B17*100</f>
        <v>112.291577853246</v>
      </c>
      <c r="H17" s="42"/>
    </row>
    <row r="18" customFormat="false" ht="12.75" hidden="false" customHeight="false" outlineLevel="0" collapsed="false">
      <c r="A18" s="176" t="s">
        <v>106</v>
      </c>
      <c r="B18" s="193" t="n">
        <v>100445</v>
      </c>
      <c r="C18" s="22" t="n">
        <v>102562</v>
      </c>
      <c r="D18" s="22" t="n">
        <v>50018</v>
      </c>
      <c r="E18" s="193" t="n">
        <v>50057</v>
      </c>
      <c r="F18" s="178" t="n">
        <f aca="false">+E18/D18*100</f>
        <v>100.077971930105</v>
      </c>
      <c r="G18" s="179" t="n">
        <f aca="false">+E18/B18*100</f>
        <v>49.8352332122057</v>
      </c>
      <c r="H18" s="42"/>
    </row>
    <row r="19" customFormat="false" ht="12.75" hidden="false" customHeight="false" outlineLevel="0" collapsed="false">
      <c r="A19" s="176" t="s">
        <v>107</v>
      </c>
      <c r="B19" s="193" t="n">
        <v>231835</v>
      </c>
      <c r="C19" s="22" t="n">
        <v>240269</v>
      </c>
      <c r="D19" s="22" t="n">
        <v>239688</v>
      </c>
      <c r="E19" s="193" t="n">
        <v>238777</v>
      </c>
      <c r="F19" s="178" t="n">
        <f aca="false">+E19/D19*100</f>
        <v>99.6199225660025</v>
      </c>
      <c r="G19" s="179" t="n">
        <f aca="false">+E19/B19*100</f>
        <v>102.994370996614</v>
      </c>
      <c r="H19" s="42"/>
    </row>
    <row r="20" customFormat="false" ht="12.75" hidden="false" customHeight="false" outlineLevel="0" collapsed="false">
      <c r="A20" s="176" t="s">
        <v>108</v>
      </c>
      <c r="B20" s="180" t="s">
        <v>36</v>
      </c>
      <c r="C20" s="180" t="s">
        <v>36</v>
      </c>
      <c r="D20" s="22" t="n">
        <v>64472</v>
      </c>
      <c r="E20" s="193" t="n">
        <v>63645</v>
      </c>
      <c r="F20" s="178" t="n">
        <f aca="false">+E20/D20*100</f>
        <v>98.7172726144683</v>
      </c>
      <c r="G20" s="194" t="s">
        <v>36</v>
      </c>
      <c r="H20" s="42"/>
    </row>
    <row r="21" customFormat="false" ht="12.75" hidden="false" customHeight="false" outlineLevel="0" collapsed="false">
      <c r="A21" s="176" t="s">
        <v>109</v>
      </c>
      <c r="B21" s="193" t="n">
        <v>1598647</v>
      </c>
      <c r="C21" s="22" t="n">
        <v>1844525</v>
      </c>
      <c r="D21" s="22" t="n">
        <v>1866004</v>
      </c>
      <c r="E21" s="193" t="n">
        <v>1864945</v>
      </c>
      <c r="F21" s="178" t="n">
        <f aca="false">+E21/D21*100</f>
        <v>99.9432477100799</v>
      </c>
      <c r="G21" s="179" t="n">
        <f aca="false">+E21/B21*100</f>
        <v>116.657711177014</v>
      </c>
      <c r="H21" s="42"/>
    </row>
    <row r="22" customFormat="false" ht="12.75" hidden="false" customHeight="false" outlineLevel="0" collapsed="false">
      <c r="A22" s="176" t="s">
        <v>110</v>
      </c>
      <c r="B22" s="193" t="n">
        <v>4283</v>
      </c>
      <c r="C22" s="27" t="n">
        <v>4374</v>
      </c>
      <c r="D22" s="22" t="n">
        <v>4374</v>
      </c>
      <c r="E22" s="193" t="n">
        <v>4373</v>
      </c>
      <c r="F22" s="178" t="n">
        <f aca="false">+E22/D22*100</f>
        <v>99.9771376314586</v>
      </c>
      <c r="G22" s="179" t="n">
        <f aca="false">+E22/B22*100</f>
        <v>102.101330842867</v>
      </c>
      <c r="H22" s="42"/>
    </row>
    <row r="23" customFormat="false" ht="12.75" hidden="false" customHeight="false" outlineLevel="0" collapsed="false">
      <c r="A23" s="195" t="s">
        <v>111</v>
      </c>
      <c r="B23" s="196" t="n">
        <v>104765</v>
      </c>
      <c r="C23" s="100" t="n">
        <v>109484</v>
      </c>
      <c r="D23" s="100" t="n">
        <v>115934</v>
      </c>
      <c r="E23" s="196" t="n">
        <v>115848</v>
      </c>
      <c r="F23" s="197" t="n">
        <f aca="false">+E23/D23*100</f>
        <v>99.9258198630255</v>
      </c>
      <c r="G23" s="198" t="n">
        <f aca="false">+E23/B23*100</f>
        <v>110.578914713883</v>
      </c>
      <c r="H23" s="42"/>
    </row>
    <row r="24" customFormat="false" ht="12.75" hidden="false" customHeight="false" outlineLevel="0" collapsed="false">
      <c r="A24" s="199"/>
      <c r="B24" s="193"/>
      <c r="C24" s="22"/>
      <c r="D24" s="22"/>
      <c r="E24" s="193"/>
      <c r="F24" s="200"/>
      <c r="G24" s="179"/>
      <c r="H24" s="42"/>
    </row>
    <row r="25" customFormat="false" ht="12.75" hidden="false" customHeight="false" outlineLevel="0" collapsed="false">
      <c r="A25" s="201" t="s">
        <v>112</v>
      </c>
      <c r="B25" s="189" t="n">
        <f aca="false">SUM(B26:B32)</f>
        <v>3486704</v>
      </c>
      <c r="C25" s="189" t="n">
        <f aca="false">SUM(C26:C32)</f>
        <v>4153042</v>
      </c>
      <c r="D25" s="189" t="n">
        <f aca="false">SUM(D26:D32)</f>
        <v>4472781</v>
      </c>
      <c r="E25" s="189" t="n">
        <f aca="false">SUM(E26:E32)</f>
        <v>3867691</v>
      </c>
      <c r="F25" s="190" t="n">
        <f aca="false">+E25/D25*100</f>
        <v>86.4717275448988</v>
      </c>
      <c r="G25" s="179" t="n">
        <f aca="false">+E25/B25*100</f>
        <v>110.926852408464</v>
      </c>
      <c r="H25" s="57"/>
      <c r="J25" s="32"/>
    </row>
    <row r="26" customFormat="false" ht="12.75" hidden="false" customHeight="false" outlineLevel="0" collapsed="false">
      <c r="A26" s="176" t="s">
        <v>113</v>
      </c>
      <c r="B26" s="193" t="n">
        <v>1899909</v>
      </c>
      <c r="C26" s="22" t="n">
        <v>1733088</v>
      </c>
      <c r="D26" s="22" t="n">
        <v>2166432</v>
      </c>
      <c r="E26" s="193" t="n">
        <v>2036136</v>
      </c>
      <c r="F26" s="178" t="n">
        <f aca="false">+E26/D26*100</f>
        <v>93.9856870651837</v>
      </c>
      <c r="G26" s="179" t="n">
        <f aca="false">+E26/B26*100</f>
        <v>107.170185519412</v>
      </c>
      <c r="H26" s="42"/>
      <c r="J26" s="49"/>
      <c r="K26" s="32"/>
    </row>
    <row r="27" customFormat="false" ht="12.75" hidden="false" customHeight="false" outlineLevel="0" collapsed="false">
      <c r="A27" s="176" t="s">
        <v>114</v>
      </c>
      <c r="B27" s="193" t="n">
        <v>29751</v>
      </c>
      <c r="C27" s="22" t="n">
        <v>34361</v>
      </c>
      <c r="D27" s="22" t="n">
        <v>17501</v>
      </c>
      <c r="E27" s="193" t="n">
        <v>17500</v>
      </c>
      <c r="F27" s="178" t="n">
        <f aca="false">+E27/D27*100</f>
        <v>99.9942860407977</v>
      </c>
      <c r="G27" s="179" t="n">
        <f aca="false">+E27/B27*100</f>
        <v>58.8215522167322</v>
      </c>
      <c r="H27" s="42"/>
      <c r="J27" s="49"/>
      <c r="K27" s="32"/>
    </row>
    <row r="28" customFormat="false" ht="12.75" hidden="false" customHeight="false" outlineLevel="0" collapsed="false">
      <c r="A28" s="176" t="s">
        <v>115</v>
      </c>
      <c r="B28" s="193" t="n">
        <v>705506</v>
      </c>
      <c r="C28" s="22" t="n">
        <v>1457363</v>
      </c>
      <c r="D28" s="22" t="n">
        <f aca="false">1134255+79959</f>
        <v>1214214</v>
      </c>
      <c r="E28" s="193" t="n">
        <f aca="false">770511+59174+29402</f>
        <v>859087</v>
      </c>
      <c r="F28" s="178" t="n">
        <f aca="false">+E28/D28*100</f>
        <v>70.752519737048</v>
      </c>
      <c r="G28" s="179" t="n">
        <f aca="false">+E28/B28*100</f>
        <v>121.768914793071</v>
      </c>
      <c r="H28" s="42"/>
      <c r="J28" s="32"/>
      <c r="K28" s="32"/>
    </row>
    <row r="29" customFormat="false" ht="12.75" hidden="false" customHeight="false" outlineLevel="0" collapsed="false">
      <c r="A29" s="176" t="s">
        <v>79</v>
      </c>
      <c r="B29" s="180" t="s">
        <v>36</v>
      </c>
      <c r="C29" s="26" t="s">
        <v>36</v>
      </c>
      <c r="D29" s="22" t="n">
        <v>27720</v>
      </c>
      <c r="E29" s="193" t="n">
        <v>31782</v>
      </c>
      <c r="F29" s="178" t="n">
        <f aca="false">+E29/D29*100</f>
        <v>114.65367965368</v>
      </c>
      <c r="G29" s="182" t="s">
        <v>36</v>
      </c>
      <c r="H29" s="42"/>
      <c r="J29" s="32"/>
      <c r="K29" s="32"/>
    </row>
    <row r="30" customFormat="false" ht="12.75" hidden="false" customHeight="false" outlineLevel="0" collapsed="false">
      <c r="A30" s="176" t="s">
        <v>81</v>
      </c>
      <c r="B30" s="193" t="n">
        <v>764543</v>
      </c>
      <c r="C30" s="22" t="n">
        <v>843076</v>
      </c>
      <c r="D30" s="22" t="n">
        <v>961460</v>
      </c>
      <c r="E30" s="193" t="n">
        <v>817067</v>
      </c>
      <c r="F30" s="178" t="n">
        <f aca="false">+E30/D30*100</f>
        <v>84.9819025232459</v>
      </c>
      <c r="G30" s="179" t="n">
        <f aca="false">+E30/B30*100</f>
        <v>106.869986384023</v>
      </c>
      <c r="H30" s="42"/>
      <c r="J30" s="49"/>
      <c r="K30" s="32"/>
    </row>
    <row r="31" customFormat="false" ht="12.75" hidden="false" customHeight="false" outlineLevel="0" collapsed="false">
      <c r="A31" s="176" t="s">
        <v>82</v>
      </c>
      <c r="B31" s="193" t="n">
        <v>1984</v>
      </c>
      <c r="C31" s="142" t="n">
        <v>1834</v>
      </c>
      <c r="D31" s="22" t="n">
        <v>2134</v>
      </c>
      <c r="E31" s="193" t="n">
        <v>2133</v>
      </c>
      <c r="F31" s="178" t="n">
        <f aca="false">+E31/D31*100</f>
        <v>99.9531396438613</v>
      </c>
      <c r="G31" s="179" t="n">
        <f aca="false">+E31/B31*100</f>
        <v>107.510080645161</v>
      </c>
      <c r="H31" s="42"/>
      <c r="J31" s="49"/>
      <c r="K31" s="32"/>
    </row>
    <row r="32" customFormat="false" ht="12.75" hidden="false" customHeight="false" outlineLevel="0" collapsed="false">
      <c r="A32" s="195" t="s">
        <v>116</v>
      </c>
      <c r="B32" s="193" t="n">
        <v>85011</v>
      </c>
      <c r="C32" s="22" t="n">
        <v>83320</v>
      </c>
      <c r="D32" s="22" t="n">
        <v>83320</v>
      </c>
      <c r="E32" s="193" t="n">
        <v>103986</v>
      </c>
      <c r="F32" s="178" t="n">
        <f aca="false">+E32/D32*100</f>
        <v>124.803168506961</v>
      </c>
      <c r="G32" s="179" t="n">
        <f aca="false">+E32/B32*100</f>
        <v>122.320640858242</v>
      </c>
      <c r="H32" s="42"/>
      <c r="J32" s="49"/>
      <c r="K32" s="32"/>
    </row>
    <row r="33" customFormat="false" ht="12.75" hidden="false" customHeight="false" outlineLevel="0" collapsed="false">
      <c r="A33" s="183"/>
      <c r="B33" s="184"/>
      <c r="C33" s="103"/>
      <c r="D33" s="103"/>
      <c r="E33" s="184"/>
      <c r="F33" s="185"/>
      <c r="G33" s="186"/>
      <c r="H33" s="42"/>
      <c r="J33" s="32"/>
    </row>
    <row r="34" customFormat="false" ht="12.75" hidden="false" customHeight="false" outlineLevel="0" collapsed="false">
      <c r="A34" s="187" t="s">
        <v>117</v>
      </c>
      <c r="B34" s="188" t="n">
        <f aca="false">SUM(B35:B41)</f>
        <v>1297225</v>
      </c>
      <c r="C34" s="189" t="n">
        <f aca="false">SUM(C35:C41)</f>
        <v>1410338</v>
      </c>
      <c r="D34" s="189" t="n">
        <f aca="false">SUM(D35:D41)</f>
        <v>1474091</v>
      </c>
      <c r="E34" s="188" t="n">
        <f aca="false">SUM(E35:E41)</f>
        <v>1475174</v>
      </c>
      <c r="F34" s="190" t="n">
        <f aca="false">+E34/D34*100</f>
        <v>100.073469005645</v>
      </c>
      <c r="G34" s="179" t="n">
        <f aca="false">+E34/B34*100</f>
        <v>113.717666557459</v>
      </c>
      <c r="H34" s="57"/>
    </row>
    <row r="35" customFormat="false" ht="12.75" hidden="false" customHeight="false" outlineLevel="0" collapsed="false">
      <c r="A35" s="176" t="s">
        <v>77</v>
      </c>
      <c r="B35" s="193" t="n">
        <v>584031</v>
      </c>
      <c r="C35" s="22" t="n">
        <v>604914</v>
      </c>
      <c r="D35" s="22" t="n">
        <v>653374</v>
      </c>
      <c r="E35" s="193" t="n">
        <v>655693</v>
      </c>
      <c r="F35" s="178" t="n">
        <f aca="false">+E35/D35*100</f>
        <v>100.354926887204</v>
      </c>
      <c r="G35" s="179" t="n">
        <f aca="false">+E35/B35*100</f>
        <v>112.270239079775</v>
      </c>
      <c r="H35" s="42"/>
    </row>
    <row r="36" customFormat="false" ht="12.75" hidden="false" customHeight="false" outlineLevel="0" collapsed="false">
      <c r="A36" s="176" t="s">
        <v>114</v>
      </c>
      <c r="B36" s="193" t="n">
        <v>35107</v>
      </c>
      <c r="C36" s="22" t="n">
        <v>35896</v>
      </c>
      <c r="D36" s="22" t="n">
        <v>13518</v>
      </c>
      <c r="E36" s="193" t="n">
        <v>13463</v>
      </c>
      <c r="F36" s="178" t="n">
        <f aca="false">+E36/D36*100</f>
        <v>99.5931350791537</v>
      </c>
      <c r="G36" s="179" t="n">
        <f aca="false">+E36/B36*100</f>
        <v>38.3484775116074</v>
      </c>
      <c r="H36" s="42"/>
    </row>
    <row r="37" customFormat="false" ht="12.75" hidden="false" customHeight="false" outlineLevel="0" collapsed="false">
      <c r="A37" s="176" t="s">
        <v>80</v>
      </c>
      <c r="B37" s="193" t="n">
        <v>81141</v>
      </c>
      <c r="C37" s="22" t="n">
        <v>84094</v>
      </c>
      <c r="D37" s="22" t="n">
        <v>83891</v>
      </c>
      <c r="E37" s="193" t="n">
        <v>83572</v>
      </c>
      <c r="F37" s="178" t="n">
        <f aca="false">+E37/D37*100</f>
        <v>99.6197446686772</v>
      </c>
      <c r="G37" s="179" t="n">
        <f aca="false">+E37/B37*100</f>
        <v>102.996019275089</v>
      </c>
      <c r="H37" s="42"/>
    </row>
    <row r="38" customFormat="false" ht="12.75" hidden="false" customHeight="false" outlineLevel="0" collapsed="false">
      <c r="A38" s="176" t="s">
        <v>79</v>
      </c>
      <c r="B38" s="180" t="s">
        <v>36</v>
      </c>
      <c r="C38" s="26" t="s">
        <v>36</v>
      </c>
      <c r="D38" s="22" t="n">
        <v>22582</v>
      </c>
      <c r="E38" s="193" t="n">
        <v>22272</v>
      </c>
      <c r="F38" s="178" t="n">
        <f aca="false">+E38/D38*100</f>
        <v>98.6272252236294</v>
      </c>
      <c r="G38" s="182" t="s">
        <v>36</v>
      </c>
      <c r="H38" s="42"/>
    </row>
    <row r="39" customFormat="false" ht="12.75" hidden="false" customHeight="false" outlineLevel="0" collapsed="false">
      <c r="A39" s="176" t="s">
        <v>81</v>
      </c>
      <c r="B39" s="193" t="n">
        <v>559123</v>
      </c>
      <c r="C39" s="22" t="n">
        <v>645584</v>
      </c>
      <c r="D39" s="22" t="n">
        <v>658798</v>
      </c>
      <c r="E39" s="193" t="n">
        <v>658380</v>
      </c>
      <c r="F39" s="178" t="n">
        <f aca="false">+E39/D39*100</f>
        <v>99.9365511127842</v>
      </c>
      <c r="G39" s="179" t="n">
        <f aca="false">+E39/B39*100</f>
        <v>117.752265601665</v>
      </c>
      <c r="H39" s="42"/>
    </row>
    <row r="40" customFormat="false" ht="12.75" hidden="false" customHeight="false" outlineLevel="0" collapsed="false">
      <c r="A40" s="176" t="s">
        <v>82</v>
      </c>
      <c r="B40" s="193" t="n">
        <v>1497</v>
      </c>
      <c r="C40" s="27" t="n">
        <v>1531</v>
      </c>
      <c r="D40" s="22" t="n">
        <v>1531</v>
      </c>
      <c r="E40" s="193" t="n">
        <v>1529</v>
      </c>
      <c r="F40" s="178" t="n">
        <f aca="false">+E40/D40*100</f>
        <v>99.8693664271718</v>
      </c>
      <c r="G40" s="179" t="n">
        <f aca="false">+E40/B40*100</f>
        <v>102.137608550434</v>
      </c>
      <c r="H40" s="42"/>
    </row>
    <row r="41" customFormat="false" ht="12.75" hidden="false" customHeight="false" outlineLevel="0" collapsed="false">
      <c r="A41" s="195" t="s">
        <v>83</v>
      </c>
      <c r="B41" s="196" t="n">
        <v>36326</v>
      </c>
      <c r="C41" s="100" t="n">
        <v>38319</v>
      </c>
      <c r="D41" s="100" t="n">
        <v>40397</v>
      </c>
      <c r="E41" s="196" t="n">
        <v>40265</v>
      </c>
      <c r="F41" s="197" t="n">
        <f aca="false">+E41/D41*100</f>
        <v>99.6732430626037</v>
      </c>
      <c r="G41" s="198" t="n">
        <f aca="false">+E41/B41*100</f>
        <v>110.843472994549</v>
      </c>
      <c r="H41" s="42"/>
    </row>
    <row r="42" customFormat="false" ht="12.75" hidden="false" customHeight="false" outlineLevel="0" collapsed="false">
      <c r="A42" s="199"/>
      <c r="B42" s="193"/>
      <c r="C42" s="22"/>
      <c r="D42" s="22"/>
      <c r="E42" s="193"/>
      <c r="F42" s="200"/>
      <c r="G42" s="179"/>
      <c r="H42" s="42"/>
    </row>
    <row r="43" customFormat="false" ht="12.75" hidden="false" customHeight="false" outlineLevel="0" collapsed="false">
      <c r="A43" s="202" t="s">
        <v>118</v>
      </c>
      <c r="B43" s="33" t="n">
        <f aca="false">SUM(B44:B50)</f>
        <v>74168</v>
      </c>
      <c r="C43" s="44" t="n">
        <f aca="false">SUM(C44:C50)</f>
        <v>80271</v>
      </c>
      <c r="D43" s="44" t="n">
        <f aca="false">SUM(D44:D50)</f>
        <v>83850</v>
      </c>
      <c r="E43" s="33" t="n">
        <f aca="false">SUM(E44:E50)</f>
        <v>84411</v>
      </c>
      <c r="F43" s="190" t="n">
        <f aca="false">+E43/D43*100</f>
        <v>100.669051878354</v>
      </c>
      <c r="G43" s="179" t="n">
        <f aca="false">+E43/B43*100</f>
        <v>113.810538237515</v>
      </c>
      <c r="H43" s="33"/>
    </row>
    <row r="44" customFormat="false" ht="12.75" hidden="false" customHeight="false" outlineLevel="0" collapsed="false">
      <c r="A44" s="176" t="s">
        <v>77</v>
      </c>
      <c r="B44" s="193" t="n">
        <v>33698</v>
      </c>
      <c r="C44" s="22" t="n">
        <v>34521</v>
      </c>
      <c r="D44" s="22" t="n">
        <v>37290</v>
      </c>
      <c r="E44" s="193" t="n">
        <v>37933</v>
      </c>
      <c r="F44" s="178" t="n">
        <f aca="false">+E44/D44*100</f>
        <v>101.724322874765</v>
      </c>
      <c r="G44" s="179" t="n">
        <f aca="false">+E44/B44*100</f>
        <v>112.56751142501</v>
      </c>
      <c r="H44" s="42"/>
      <c r="J44" s="32"/>
    </row>
    <row r="45" customFormat="false" ht="12.75" hidden="false" customHeight="false" outlineLevel="0" collapsed="false">
      <c r="A45" s="176" t="s">
        <v>114</v>
      </c>
      <c r="B45" s="193" t="n">
        <v>2007</v>
      </c>
      <c r="C45" s="22" t="n">
        <v>2052</v>
      </c>
      <c r="D45" s="22" t="n">
        <v>1001</v>
      </c>
      <c r="E45" s="193" t="n">
        <v>1000</v>
      </c>
      <c r="F45" s="178" t="n">
        <f aca="false">+E45/D45*100</f>
        <v>99.9000999000999</v>
      </c>
      <c r="G45" s="179" t="n">
        <f aca="false">+E45/B45*100</f>
        <v>49.825610363727</v>
      </c>
      <c r="H45" s="42"/>
      <c r="J45" s="32"/>
    </row>
    <row r="46" customFormat="false" ht="12.75" hidden="false" customHeight="false" outlineLevel="0" collapsed="false">
      <c r="A46" s="176" t="s">
        <v>80</v>
      </c>
      <c r="B46" s="193" t="n">
        <v>4457</v>
      </c>
      <c r="C46" s="22" t="n">
        <v>4608</v>
      </c>
      <c r="D46" s="22" t="n">
        <v>4631</v>
      </c>
      <c r="E46" s="193" t="n">
        <v>4631</v>
      </c>
      <c r="F46" s="178" t="n">
        <f aca="false">+E46/D46*100</f>
        <v>100</v>
      </c>
      <c r="G46" s="179" t="n">
        <f aca="false">+E46/B46*100</f>
        <v>103.903971281131</v>
      </c>
      <c r="H46" s="150"/>
      <c r="J46" s="32"/>
    </row>
    <row r="47" customFormat="false" ht="12.75" hidden="false" customHeight="false" outlineLevel="0" collapsed="false">
      <c r="A47" s="176" t="s">
        <v>79</v>
      </c>
      <c r="B47" s="180" t="s">
        <v>36</v>
      </c>
      <c r="C47" s="26" t="s">
        <v>36</v>
      </c>
      <c r="D47" s="22" t="n">
        <v>1290</v>
      </c>
      <c r="E47" s="193" t="n">
        <v>1273</v>
      </c>
      <c r="F47" s="178" t="n">
        <f aca="false">+E47/D47*100</f>
        <v>98.6821705426357</v>
      </c>
      <c r="G47" s="182" t="s">
        <v>36</v>
      </c>
      <c r="H47" s="150"/>
      <c r="J47" s="32"/>
    </row>
    <row r="48" customFormat="false" ht="12.75" hidden="false" customHeight="false" outlineLevel="0" collapsed="false">
      <c r="A48" s="176" t="s">
        <v>81</v>
      </c>
      <c r="B48" s="193" t="n">
        <v>31849</v>
      </c>
      <c r="C48" s="22" t="n">
        <v>36822</v>
      </c>
      <c r="D48" s="22" t="n">
        <v>37251</v>
      </c>
      <c r="E48" s="193" t="n">
        <v>37180</v>
      </c>
      <c r="F48" s="178" t="n">
        <f aca="false">+E48/D48*100</f>
        <v>99.8094010899036</v>
      </c>
      <c r="G48" s="179" t="n">
        <f aca="false">+E48/B48*100</f>
        <v>116.738359132155</v>
      </c>
      <c r="H48" s="42"/>
      <c r="J48" s="32"/>
    </row>
    <row r="49" customFormat="false" ht="12.75" hidden="false" customHeight="false" outlineLevel="0" collapsed="false">
      <c r="A49" s="176" t="s">
        <v>82</v>
      </c>
      <c r="B49" s="193" t="n">
        <v>85</v>
      </c>
      <c r="C49" s="27" t="n">
        <v>87</v>
      </c>
      <c r="D49" s="22" t="n">
        <v>87</v>
      </c>
      <c r="E49" s="193" t="n">
        <v>87</v>
      </c>
      <c r="F49" s="178" t="n">
        <f aca="false">+E49/D49*100</f>
        <v>100</v>
      </c>
      <c r="G49" s="179" t="n">
        <f aca="false">+E49/B49*100</f>
        <v>102.352941176471</v>
      </c>
      <c r="H49" s="42"/>
      <c r="J49" s="32"/>
    </row>
    <row r="50" customFormat="false" ht="12.75" hidden="false" customHeight="false" outlineLevel="0" collapsed="false">
      <c r="A50" s="195" t="s">
        <v>83</v>
      </c>
      <c r="B50" s="193" t="n">
        <v>2072</v>
      </c>
      <c r="C50" s="22" t="n">
        <v>2181</v>
      </c>
      <c r="D50" s="22" t="n">
        <v>2300</v>
      </c>
      <c r="E50" s="193" t="n">
        <v>2307</v>
      </c>
      <c r="F50" s="178" t="n">
        <f aca="false">+E50/D50*100</f>
        <v>100.304347826087</v>
      </c>
      <c r="G50" s="179" t="n">
        <f aca="false">+E50/B50*100</f>
        <v>111.341698841699</v>
      </c>
      <c r="H50" s="42"/>
    </row>
    <row r="51" customFormat="false" ht="12.75" hidden="false" customHeight="false" outlineLevel="0" collapsed="false">
      <c r="A51" s="183"/>
      <c r="B51" s="184"/>
      <c r="C51" s="103"/>
      <c r="D51" s="103"/>
      <c r="E51" s="184"/>
      <c r="F51" s="185"/>
      <c r="G51" s="186"/>
      <c r="H51" s="42"/>
    </row>
    <row r="52" customFormat="false" ht="25.5" hidden="false" customHeight="false" outlineLevel="0" collapsed="false">
      <c r="A52" s="203" t="s">
        <v>119</v>
      </c>
      <c r="B52" s="204" t="n">
        <f aca="false">SUM(B53:B55)</f>
        <v>299547916</v>
      </c>
      <c r="C52" s="189" t="n">
        <f aca="false">SUM(C53:C55)</f>
        <v>319797412</v>
      </c>
      <c r="D52" s="189" t="n">
        <f aca="false">SUM(D53:D55)</f>
        <v>321546193</v>
      </c>
      <c r="E52" s="204" t="n">
        <f aca="false">SUM(E53:E55)</f>
        <v>319708151</v>
      </c>
      <c r="F52" s="190" t="n">
        <f aca="false">+E52/D52*100</f>
        <v>99.4283738884136</v>
      </c>
      <c r="G52" s="179" t="n">
        <f aca="false">+E52/B52*100</f>
        <v>106.730220416556</v>
      </c>
      <c r="H52" s="42"/>
    </row>
    <row r="53" customFormat="false" ht="12.75" hidden="false" customHeight="false" outlineLevel="0" collapsed="false">
      <c r="A53" s="176" t="s">
        <v>77</v>
      </c>
      <c r="B53" s="193" t="n">
        <v>259098281</v>
      </c>
      <c r="C53" s="22" t="n">
        <f aca="false">239570780+30964050</f>
        <v>270534830</v>
      </c>
      <c r="D53" s="22" t="n">
        <f aca="false">241170780+33408050</f>
        <v>274578830</v>
      </c>
      <c r="E53" s="193" t="n">
        <v>274558935</v>
      </c>
      <c r="F53" s="178" t="n">
        <f aca="false">+E53/D53*100</f>
        <v>99.9927543576466</v>
      </c>
      <c r="G53" s="179" t="n">
        <f aca="false">+E53/B53*100</f>
        <v>105.967100183115</v>
      </c>
      <c r="H53" s="42"/>
    </row>
    <row r="54" customFormat="false" ht="12.75" hidden="false" customHeight="false" outlineLevel="0" collapsed="false">
      <c r="A54" s="176" t="s">
        <v>80</v>
      </c>
      <c r="B54" s="193" t="n">
        <f aca="false">2121852+909924</f>
        <v>3031776</v>
      </c>
      <c r="C54" s="22" t="n">
        <f aca="false">2511250+500000+3263934</f>
        <v>6275184</v>
      </c>
      <c r="D54" s="22" t="n">
        <f aca="false">2550746+500+1916043</f>
        <v>4467289</v>
      </c>
      <c r="E54" s="193" t="n">
        <v>3415859</v>
      </c>
      <c r="F54" s="178" t="n">
        <f aca="false">+E54/D54*100</f>
        <v>76.4638016479346</v>
      </c>
      <c r="G54" s="179" t="n">
        <f aca="false">+E54/B54*100</f>
        <v>112.66858105612</v>
      </c>
      <c r="H54" s="42"/>
    </row>
    <row r="55" customFormat="false" ht="13.5" hidden="false" customHeight="false" outlineLevel="0" collapsed="false">
      <c r="A55" s="205" t="s">
        <v>81</v>
      </c>
      <c r="B55" s="206" t="n">
        <v>37417859</v>
      </c>
      <c r="C55" s="207" t="n">
        <f aca="false">32508698+7000000+2568700+250000+660000</f>
        <v>42987398</v>
      </c>
      <c r="D55" s="207" t="n">
        <v>42500074</v>
      </c>
      <c r="E55" s="206" t="n">
        <v>41733357</v>
      </c>
      <c r="F55" s="208" t="n">
        <f aca="false">+E55/D55*100</f>
        <v>98.1959631411465</v>
      </c>
      <c r="G55" s="209" t="n">
        <f aca="false">+E55/B55*100</f>
        <v>111.533257421276</v>
      </c>
      <c r="H55" s="42"/>
      <c r="L55" s="0" t="n">
        <f aca="false">319708799.24-319708294.8</f>
        <v>504.439999997616</v>
      </c>
    </row>
    <row r="56" customFormat="false" ht="12.75" hidden="false" customHeight="false" outlineLevel="0" collapsed="false">
      <c r="A56" s="77" t="s">
        <v>55</v>
      </c>
      <c r="B56" s="42"/>
      <c r="C56" s="42"/>
      <c r="D56" s="42"/>
      <c r="E56" s="42"/>
      <c r="F56" s="96"/>
      <c r="G56" s="96"/>
      <c r="H56" s="96"/>
    </row>
    <row r="57" customFormat="false" ht="12.75" hidden="false" customHeight="false" outlineLevel="0" collapsed="false">
      <c r="A57" s="79"/>
      <c r="B57" s="42"/>
      <c r="C57" s="42"/>
      <c r="D57" s="42"/>
      <c r="E57" s="96"/>
      <c r="F57" s="96"/>
      <c r="G57" s="96"/>
      <c r="H57" s="96"/>
    </row>
    <row r="58" customFormat="false" ht="12.75" hidden="false" customHeight="false" outlineLevel="0" collapsed="false">
      <c r="A58" s="78" t="s">
        <v>120</v>
      </c>
      <c r="B58" s="57"/>
      <c r="C58" s="57"/>
      <c r="D58" s="57"/>
      <c r="E58" s="57"/>
      <c r="F58" s="108"/>
      <c r="G58" s="96"/>
      <c r="H58" s="57"/>
    </row>
    <row r="59" customFormat="false" ht="12.75" hidden="false" customHeight="false" outlineLevel="0" collapsed="false">
      <c r="A59" s="210" t="s">
        <v>121</v>
      </c>
      <c r="B59" s="57"/>
      <c r="C59" s="57"/>
      <c r="D59" s="57"/>
      <c r="E59" s="57"/>
      <c r="F59" s="108"/>
      <c r="G59" s="96"/>
      <c r="H59" s="57"/>
    </row>
    <row r="60" customFormat="false" ht="12.75" hidden="false" customHeight="false" outlineLevel="0" collapsed="false">
      <c r="A60" s="78" t="s">
        <v>122</v>
      </c>
      <c r="B60" s="42"/>
      <c r="C60" s="42"/>
      <c r="D60" s="42"/>
      <c r="E60" s="42"/>
      <c r="F60" s="96"/>
      <c r="G60" s="96"/>
      <c r="H60" s="96"/>
    </row>
    <row r="61" customFormat="false" ht="12.75" hidden="false" customHeight="false" outlineLevel="0" collapsed="false">
      <c r="A61" s="210"/>
      <c r="B61" s="42"/>
      <c r="C61" s="42"/>
      <c r="D61" s="42"/>
      <c r="E61" s="42"/>
      <c r="F61" s="96"/>
      <c r="G61" s="96"/>
      <c r="H61" s="96"/>
    </row>
    <row r="62" customFormat="false" ht="12.75" hidden="false" customHeight="false" outlineLevel="0" collapsed="false">
      <c r="A62" s="210"/>
      <c r="B62" s="42"/>
      <c r="C62" s="42"/>
      <c r="D62" s="42"/>
      <c r="E62" s="42"/>
      <c r="F62" s="96"/>
      <c r="G62" s="96"/>
      <c r="H62" s="96"/>
    </row>
    <row r="63" customFormat="false" ht="12.75" hidden="false" customHeight="false" outlineLevel="0" collapsed="false">
      <c r="A63" s="210"/>
      <c r="B63" s="42"/>
      <c r="C63" s="42"/>
      <c r="D63" s="42"/>
      <c r="E63" s="42"/>
      <c r="F63" s="96"/>
      <c r="G63" s="96"/>
      <c r="H63" s="96"/>
    </row>
    <row r="64" customFormat="false" ht="12.75" hidden="false" customHeight="false" outlineLevel="0" collapsed="false">
      <c r="A64" s="210"/>
      <c r="B64" s="42"/>
      <c r="C64" s="42"/>
      <c r="D64" s="42"/>
      <c r="E64" s="42"/>
      <c r="F64" s="96"/>
      <c r="G64" s="96"/>
      <c r="H64" s="96"/>
    </row>
    <row r="65" customFormat="false" ht="12.75" hidden="false" customHeight="false" outlineLevel="0" collapsed="false">
      <c r="A65" s="79"/>
      <c r="B65" s="42"/>
      <c r="C65" s="42"/>
      <c r="D65" s="79"/>
      <c r="E65" s="42"/>
      <c r="F65" s="96"/>
      <c r="G65" s="96"/>
      <c r="H65" s="96"/>
    </row>
    <row r="66" customFormat="false" ht="12.75" hidden="false" customHeight="false" outlineLevel="0" collapsed="false">
      <c r="A66" s="211"/>
      <c r="B66" s="57"/>
      <c r="C66" s="57"/>
      <c r="D66" s="57"/>
      <c r="E66" s="57"/>
      <c r="F66" s="108"/>
      <c r="G66" s="96"/>
      <c r="H66" s="108"/>
    </row>
    <row r="67" customFormat="false" ht="12.75" hidden="false" customHeight="false" outlineLevel="0" collapsed="false">
      <c r="A67" s="79"/>
      <c r="B67" s="42"/>
      <c r="C67" s="42"/>
      <c r="D67" s="42"/>
      <c r="E67" s="42"/>
      <c r="F67" s="96"/>
      <c r="G67" s="96"/>
      <c r="H67" s="96"/>
    </row>
    <row r="68" customFormat="false" ht="12.75" hidden="false" customHeight="false" outlineLevel="0" collapsed="false">
      <c r="A68" s="79"/>
      <c r="B68" s="79"/>
      <c r="C68" s="42"/>
      <c r="D68" s="79"/>
      <c r="E68" s="79"/>
      <c r="F68" s="96"/>
      <c r="G68" s="96"/>
      <c r="H68" s="96"/>
    </row>
    <row r="69" customFormat="false" ht="12.75" hidden="false" customHeight="false" outlineLevel="0" collapsed="false">
      <c r="A69" s="79"/>
      <c r="B69" s="79"/>
      <c r="C69" s="42"/>
      <c r="D69" s="79"/>
      <c r="E69" s="79"/>
      <c r="F69" s="96"/>
      <c r="G69" s="96"/>
      <c r="H69" s="96"/>
    </row>
    <row r="70" customFormat="false" ht="12.75" hidden="false" customHeight="false" outlineLevel="0" collapsed="false">
      <c r="A70" s="79"/>
      <c r="B70" s="79"/>
      <c r="C70" s="42"/>
      <c r="D70" s="79"/>
      <c r="E70" s="79"/>
      <c r="F70" s="96"/>
      <c r="G70" s="96"/>
      <c r="H70" s="96"/>
    </row>
    <row r="71" customFormat="false" ht="12.75" hidden="false" customHeight="false" outlineLevel="0" collapsed="false">
      <c r="A71" s="79"/>
      <c r="B71" s="42"/>
      <c r="C71" s="42"/>
      <c r="D71" s="42"/>
      <c r="E71" s="42"/>
      <c r="F71" s="96"/>
      <c r="G71" s="96"/>
      <c r="H71" s="96"/>
    </row>
    <row r="72" customFormat="false" ht="12.75" hidden="false" customHeight="false" outlineLevel="0" collapsed="false">
      <c r="A72" s="212"/>
      <c r="B72" s="212"/>
    </row>
    <row r="73" customFormat="false" ht="12.75" hidden="false" customHeight="false" outlineLevel="0" collapsed="false">
      <c r="A73" s="213"/>
      <c r="B73" s="213"/>
    </row>
    <row r="74" customFormat="false" ht="12.75" hidden="false" customHeight="false" outlineLevel="0" collapsed="false">
      <c r="A74" s="213"/>
      <c r="B74" s="213"/>
    </row>
    <row r="75" customFormat="false" ht="12.75" hidden="false" customHeight="false" outlineLevel="0" collapsed="false">
      <c r="A75" s="213"/>
      <c r="B75" s="213"/>
    </row>
    <row r="76" customFormat="false" ht="12.75" hidden="false" customHeight="false" outlineLevel="0" collapsed="false">
      <c r="A76" s="213"/>
      <c r="B76" s="213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10.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A48" activeCellId="0" sqref="A6: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85"/>
    <col collapsed="false" customWidth="true" hidden="false" outlineLevel="0" max="2" min="2" style="0" width="15.13"/>
    <col collapsed="false" customWidth="true" hidden="false" outlineLevel="0" max="3" min="3" style="0" width="4.7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7.14"/>
    <col collapsed="false" customWidth="true" hidden="false" outlineLevel="0" max="7" min="7" style="0" width="17.56"/>
    <col collapsed="false" customWidth="true" hidden="false" outlineLevel="0" max="8" min="8" style="0" width="1.99"/>
    <col collapsed="false" customWidth="true" hidden="false" outlineLevel="0" max="9" min="9" style="0" width="19.14"/>
    <col collapsed="false" customWidth="true" hidden="false" outlineLevel="0" max="10" min="10" style="0" width="15.7"/>
    <col collapsed="false" customWidth="true" hidden="false" outlineLevel="0" max="11" min="11" style="0" width="7.56"/>
    <col collapsed="false" customWidth="true" hidden="false" outlineLevel="0" max="12" min="12" style="0" width="12.56"/>
    <col collapsed="false" customWidth="true" hidden="false" outlineLevel="0" max="13" min="13" style="0" width="9.99"/>
    <col collapsed="false" customWidth="true" hidden="false" outlineLevel="0" max="14" min="14" style="0" width="14.28"/>
  </cols>
  <sheetData>
    <row r="1" customFormat="false" ht="15.75" hidden="false" customHeight="false" outlineLevel="0" collapsed="false">
      <c r="A1" s="153" t="s">
        <v>12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5.75" hidden="false" customHeight="false" outlineLevel="0" collapsed="false">
      <c r="A2" s="153" t="s">
        <v>12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3.5" hidden="false" customHeight="false" outlineLevel="0" collapsed="false">
      <c r="G3" s="3"/>
      <c r="H3" s="3"/>
      <c r="J3" s="85" t="s">
        <v>1</v>
      </c>
      <c r="K3" s="157"/>
    </row>
    <row r="4" customFormat="false" ht="38.25" hidden="false" customHeight="false" outlineLevel="0" collapsed="false">
      <c r="A4" s="214"/>
      <c r="B4" s="215" t="s">
        <v>92</v>
      </c>
      <c r="C4" s="216"/>
      <c r="D4" s="217" t="s">
        <v>125</v>
      </c>
      <c r="E4" s="218" t="s">
        <v>126</v>
      </c>
      <c r="F4" s="219"/>
      <c r="G4" s="215" t="s">
        <v>93</v>
      </c>
      <c r="H4" s="216"/>
      <c r="I4" s="160" t="s">
        <v>127</v>
      </c>
      <c r="J4" s="162" t="s">
        <v>128</v>
      </c>
      <c r="K4" s="220"/>
    </row>
    <row r="5" customFormat="false" ht="12.75" hidden="false" customHeight="true" outlineLevel="0" collapsed="false">
      <c r="A5" s="221" t="s">
        <v>13</v>
      </c>
      <c r="B5" s="222" t="n">
        <v>1</v>
      </c>
      <c r="C5" s="223"/>
      <c r="D5" s="224" t="n">
        <v>2</v>
      </c>
      <c r="E5" s="222" t="n">
        <v>3</v>
      </c>
      <c r="F5" s="223"/>
      <c r="G5" s="222" t="n">
        <v>4</v>
      </c>
      <c r="H5" s="223"/>
      <c r="I5" s="224" t="n">
        <v>5</v>
      </c>
      <c r="J5" s="225" t="n">
        <v>6</v>
      </c>
      <c r="K5" s="226"/>
    </row>
    <row r="6" customFormat="false" ht="12.75" hidden="false" customHeight="true" outlineLevel="0" collapsed="false">
      <c r="A6" s="227" t="s">
        <v>129</v>
      </c>
      <c r="B6" s="228" t="n">
        <f aca="false">SUM(B21+B36)</f>
        <v>1531686.748</v>
      </c>
      <c r="C6" s="229"/>
      <c r="D6" s="230" t="n">
        <f aca="false">SUM(D21+D36)</f>
        <v>1772809</v>
      </c>
      <c r="E6" s="228" t="n">
        <f aca="false">SUM(E21+E36)</f>
        <v>1887261</v>
      </c>
      <c r="F6" s="229"/>
      <c r="G6" s="231" t="n">
        <f aca="false">SUM(G21+G36)</f>
        <v>1433580</v>
      </c>
      <c r="H6" s="229"/>
      <c r="I6" s="232" t="n">
        <f aca="false">+G6/E6*100</f>
        <v>75.9608766355051</v>
      </c>
      <c r="J6" s="233" t="n">
        <f aca="false">+G6/B6*100</f>
        <v>93.5948555977191</v>
      </c>
      <c r="K6" s="234"/>
      <c r="L6" s="32"/>
    </row>
    <row r="7" customFormat="false" ht="12.75" hidden="false" customHeight="true" outlineLevel="0" collapsed="false">
      <c r="A7" s="235" t="s">
        <v>97</v>
      </c>
      <c r="B7" s="236" t="n">
        <f aca="false">+B22+B37</f>
        <v>478436</v>
      </c>
      <c r="C7" s="237"/>
      <c r="D7" s="238" t="n">
        <f aca="false">+D22</f>
        <v>598618</v>
      </c>
      <c r="E7" s="236" t="n">
        <f aca="false">+E22+E37</f>
        <v>605700</v>
      </c>
      <c r="F7" s="239"/>
      <c r="G7" s="240" t="n">
        <f aca="false">+G22+G37</f>
        <v>505708</v>
      </c>
      <c r="H7" s="237"/>
      <c r="I7" s="241" t="n">
        <f aca="false">+G7/E7*100</f>
        <v>83.4914974409774</v>
      </c>
      <c r="J7" s="242" t="n">
        <f aca="false">+G7/B7*100</f>
        <v>105.700239948499</v>
      </c>
      <c r="K7" s="243"/>
      <c r="L7" s="49"/>
    </row>
    <row r="8" customFormat="false" ht="12.75" hidden="false" customHeight="true" outlineLevel="0" collapsed="false">
      <c r="A8" s="244" t="s">
        <v>98</v>
      </c>
      <c r="B8" s="245" t="n">
        <f aca="false">+B23+B38</f>
        <v>34936.72</v>
      </c>
      <c r="C8" s="246"/>
      <c r="D8" s="247" t="n">
        <f aca="false">+D23</f>
        <v>2185</v>
      </c>
      <c r="E8" s="245" t="n">
        <f aca="false">+E23</f>
        <v>1190</v>
      </c>
      <c r="F8" s="248"/>
      <c r="G8" s="249" t="n">
        <f aca="false">+G23</f>
        <v>1190</v>
      </c>
      <c r="H8" s="246"/>
      <c r="I8" s="250" t="n">
        <f aca="false">+G8/E8*100</f>
        <v>100</v>
      </c>
      <c r="J8" s="251" t="n">
        <f aca="false">+G8/B8*100</f>
        <v>3.40615833426836</v>
      </c>
      <c r="K8" s="252"/>
      <c r="L8" s="32"/>
    </row>
    <row r="9" customFormat="false" ht="12.75" hidden="false" customHeight="true" outlineLevel="0" collapsed="false">
      <c r="A9" s="244" t="s">
        <v>130</v>
      </c>
      <c r="B9" s="253" t="s">
        <v>32</v>
      </c>
      <c r="C9" s="254"/>
      <c r="D9" s="255" t="s">
        <v>32</v>
      </c>
      <c r="E9" s="256" t="n">
        <f aca="false">+E24+E39</f>
        <v>28840</v>
      </c>
      <c r="F9" s="248"/>
      <c r="G9" s="257" t="n">
        <f aca="false">+G24+G39</f>
        <v>23352</v>
      </c>
      <c r="H9" s="246"/>
      <c r="I9" s="250" t="n">
        <f aca="false">+G9/E9*100</f>
        <v>80.9708737864078</v>
      </c>
      <c r="J9" s="258" t="s">
        <v>36</v>
      </c>
      <c r="K9" s="252"/>
      <c r="L9" s="32"/>
    </row>
    <row r="10" customFormat="false" ht="12.75" hidden="false" customHeight="true" outlineLevel="0" collapsed="false">
      <c r="A10" s="244" t="s">
        <v>101</v>
      </c>
      <c r="B10" s="256" t="n">
        <f aca="false">+B25+B40</f>
        <v>160982</v>
      </c>
      <c r="C10" s="259"/>
      <c r="D10" s="256" t="n">
        <f aca="false">+D25+D40</f>
        <v>132467</v>
      </c>
      <c r="E10" s="256" t="n">
        <f aca="false">+E25+E40</f>
        <v>208734</v>
      </c>
      <c r="F10" s="260"/>
      <c r="G10" s="257" t="n">
        <f aca="false">+G25+G40</f>
        <v>133391</v>
      </c>
      <c r="H10" s="259"/>
      <c r="I10" s="250" t="n">
        <f aca="false">+G10/E10*100</f>
        <v>63.9047783303151</v>
      </c>
      <c r="J10" s="251" t="n">
        <f aca="false">+G10/B10*100</f>
        <v>82.860816737275</v>
      </c>
      <c r="K10" s="252"/>
    </row>
    <row r="11" customFormat="false" ht="12.75" hidden="false" customHeight="true" outlineLevel="0" collapsed="false">
      <c r="A11" s="244" t="s">
        <v>103</v>
      </c>
      <c r="B11" s="256" t="n">
        <f aca="false">+B26</f>
        <v>62709</v>
      </c>
      <c r="C11" s="259"/>
      <c r="D11" s="247" t="n">
        <f aca="false">+D26</f>
        <v>5186</v>
      </c>
      <c r="E11" s="256" t="n">
        <f aca="false">+E26</f>
        <v>61736</v>
      </c>
      <c r="F11" s="260"/>
      <c r="G11" s="257" t="n">
        <f aca="false">+G26</f>
        <v>42461</v>
      </c>
      <c r="H11" s="259"/>
      <c r="I11" s="250" t="n">
        <f aca="false">+G11/E11*100</f>
        <v>68.7783465077103</v>
      </c>
      <c r="J11" s="251" t="n">
        <f aca="false">+G11/B11*100</f>
        <v>67.7111738346968</v>
      </c>
      <c r="K11" s="252"/>
    </row>
    <row r="12" customFormat="false" ht="12.75" hidden="false" customHeight="true" outlineLevel="0" collapsed="false">
      <c r="A12" s="244" t="s">
        <v>131</v>
      </c>
      <c r="B12" s="261" t="n">
        <f aca="false">SUM(B13:B15,B16:B18)</f>
        <v>794623.028</v>
      </c>
      <c r="C12" s="246"/>
      <c r="D12" s="261" t="n">
        <f aca="false">SUM(D13:D15,D17:D18)</f>
        <v>1031353</v>
      </c>
      <c r="E12" s="261" t="n">
        <f aca="false">SUM(E13:E15,E17:E18)</f>
        <v>978061</v>
      </c>
      <c r="F12" s="246"/>
      <c r="G12" s="262" t="n">
        <f aca="false">SUM(G13:G15,G16:G18)</f>
        <v>727478</v>
      </c>
      <c r="H12" s="246"/>
      <c r="I12" s="250" t="n">
        <f aca="false">+G12/E12*100</f>
        <v>74.3796143594316</v>
      </c>
      <c r="J12" s="251" t="n">
        <f aca="false">+G12/B12*100</f>
        <v>91.5500777558639</v>
      </c>
      <c r="K12" s="252"/>
    </row>
    <row r="13" customFormat="false" ht="12.75" hidden="false" customHeight="true" outlineLevel="0" collapsed="false">
      <c r="A13" s="244" t="s">
        <v>132</v>
      </c>
      <c r="B13" s="263" t="n">
        <f aca="false">+B28+B43</f>
        <v>152013</v>
      </c>
      <c r="C13" s="259"/>
      <c r="D13" s="264" t="n">
        <f aca="false">+D28+D43</f>
        <v>569353</v>
      </c>
      <c r="E13" s="263" t="n">
        <f aca="false">+E28+E43</f>
        <v>389811</v>
      </c>
      <c r="F13" s="259"/>
      <c r="G13" s="265" t="n">
        <f aca="false">+G28+G43</f>
        <v>349241</v>
      </c>
      <c r="H13" s="259"/>
      <c r="I13" s="250" t="n">
        <f aca="false">+G13/E13*100</f>
        <v>89.5923922105841</v>
      </c>
      <c r="J13" s="251" t="n">
        <f aca="false">+G13/B13*100</f>
        <v>229.744166617329</v>
      </c>
      <c r="K13" s="252"/>
    </row>
    <row r="14" customFormat="false" ht="12.75" hidden="false" customHeight="true" outlineLevel="0" collapsed="false">
      <c r="A14" s="244" t="s">
        <v>133</v>
      </c>
      <c r="B14" s="263" t="n">
        <f aca="false">+B44+B29</f>
        <v>159935</v>
      </c>
      <c r="C14" s="259"/>
      <c r="D14" s="264" t="n">
        <f aca="false">+D29+D44</f>
        <v>95000</v>
      </c>
      <c r="E14" s="263" t="n">
        <f aca="false">+E44+E29</f>
        <v>79000</v>
      </c>
      <c r="F14" s="259"/>
      <c r="G14" s="265" t="n">
        <f aca="false">+G44+G29</f>
        <v>77035</v>
      </c>
      <c r="H14" s="259"/>
      <c r="I14" s="250" t="n">
        <f aca="false">+G14/E14*100</f>
        <v>97.5126582278481</v>
      </c>
      <c r="J14" s="251" t="n">
        <f aca="false">+G14/B14*100</f>
        <v>48.1664426173133</v>
      </c>
      <c r="K14" s="252"/>
    </row>
    <row r="15" customFormat="false" ht="12.75" hidden="false" customHeight="true" outlineLevel="0" collapsed="false">
      <c r="A15" s="244" t="s">
        <v>134</v>
      </c>
      <c r="B15" s="263" t="n">
        <f aca="false">+B30+B45</f>
        <v>445775.03</v>
      </c>
      <c r="C15" s="259" t="s">
        <v>135</v>
      </c>
      <c r="D15" s="263" t="n">
        <f aca="false">+D30</f>
        <v>350000</v>
      </c>
      <c r="E15" s="263" t="n">
        <f aca="false">+E30+E45</f>
        <v>472750</v>
      </c>
      <c r="F15" s="259"/>
      <c r="G15" s="265" t="n">
        <f aca="false">+G30+G45</f>
        <v>280502</v>
      </c>
      <c r="H15" s="259"/>
      <c r="I15" s="250" t="n">
        <f aca="false">+G15/E15*100</f>
        <v>59.3341089370703</v>
      </c>
      <c r="J15" s="251" t="n">
        <f aca="false">+G15/B15*100</f>
        <v>62.9245653351198</v>
      </c>
      <c r="K15" s="252"/>
    </row>
    <row r="16" customFormat="false" ht="12.75" hidden="false" customHeight="true" outlineLevel="0" collapsed="false">
      <c r="A16" s="244" t="s">
        <v>136</v>
      </c>
      <c r="B16" s="253" t="str">
        <f aca="false">+B31</f>
        <v>-</v>
      </c>
      <c r="C16" s="259"/>
      <c r="D16" s="261" t="n">
        <f aca="false">+D31</f>
        <v>3000</v>
      </c>
      <c r="E16" s="261" t="n">
        <f aca="false">+E31</f>
        <v>3000</v>
      </c>
      <c r="F16" s="259"/>
      <c r="G16" s="266" t="s">
        <v>32</v>
      </c>
      <c r="H16" s="259"/>
      <c r="I16" s="267" t="s">
        <v>36</v>
      </c>
      <c r="J16" s="258" t="s">
        <v>36</v>
      </c>
      <c r="K16" s="268"/>
    </row>
    <row r="17" customFormat="false" ht="12.75" hidden="false" customHeight="true" outlineLevel="0" collapsed="false">
      <c r="A17" s="244" t="s">
        <v>137</v>
      </c>
      <c r="B17" s="263" t="n">
        <f aca="false">+B32</f>
        <v>8432.998</v>
      </c>
      <c r="C17" s="259"/>
      <c r="D17" s="264" t="n">
        <f aca="false">+D32</f>
        <v>10000</v>
      </c>
      <c r="E17" s="263" t="n">
        <f aca="false">+E32</f>
        <v>16200</v>
      </c>
      <c r="F17" s="259"/>
      <c r="G17" s="265" t="n">
        <f aca="false">+G32</f>
        <v>5128</v>
      </c>
      <c r="H17" s="259"/>
      <c r="I17" s="250" t="n">
        <f aca="false">+G17/E17*100</f>
        <v>31.6543209876543</v>
      </c>
      <c r="J17" s="251" t="n">
        <f aca="false">+G17/B17*100</f>
        <v>60.808742039308</v>
      </c>
      <c r="K17" s="268"/>
    </row>
    <row r="18" customFormat="false" ht="12.75" hidden="false" customHeight="true" outlineLevel="0" collapsed="false">
      <c r="A18" s="244" t="s">
        <v>138</v>
      </c>
      <c r="B18" s="263" t="n">
        <f aca="false">+B33+B47</f>
        <v>28467</v>
      </c>
      <c r="C18" s="259"/>
      <c r="D18" s="264" t="n">
        <f aca="false">+D33</f>
        <v>7000</v>
      </c>
      <c r="E18" s="263" t="n">
        <f aca="false">+E33</f>
        <v>20300</v>
      </c>
      <c r="F18" s="259"/>
      <c r="G18" s="265" t="n">
        <f aca="false">+G33</f>
        <v>15572</v>
      </c>
      <c r="H18" s="259"/>
      <c r="I18" s="250" t="n">
        <f aca="false">+G18/E18*100</f>
        <v>76.7093596059113</v>
      </c>
      <c r="J18" s="251" t="n">
        <f aca="false">+G18/B18*100</f>
        <v>54.7019355745249</v>
      </c>
      <c r="K18" s="252"/>
    </row>
    <row r="19" customFormat="false" ht="12.75" hidden="false" customHeight="true" outlineLevel="0" collapsed="false">
      <c r="A19" s="269" t="s">
        <v>139</v>
      </c>
      <c r="B19" s="270" t="n">
        <f aca="false">+B34</f>
        <v>1955</v>
      </c>
      <c r="C19" s="271"/>
      <c r="D19" s="64" t="s">
        <v>32</v>
      </c>
      <c r="E19" s="272" t="str">
        <f aca="false">+E34</f>
        <v>-</v>
      </c>
      <c r="F19" s="273"/>
      <c r="G19" s="274" t="str">
        <f aca="false">+G34</f>
        <v>-</v>
      </c>
      <c r="H19" s="271"/>
      <c r="I19" s="267" t="s">
        <v>36</v>
      </c>
      <c r="J19" s="267" t="s">
        <v>36</v>
      </c>
      <c r="K19" s="268"/>
      <c r="L19" s="32"/>
    </row>
    <row r="20" customFormat="false" ht="12.75" hidden="false" customHeight="true" outlineLevel="0" collapsed="false">
      <c r="A20" s="275"/>
      <c r="B20" s="276"/>
      <c r="C20" s="277"/>
      <c r="D20" s="278"/>
      <c r="E20" s="279"/>
      <c r="F20" s="280"/>
      <c r="G20" s="281"/>
      <c r="H20" s="277"/>
      <c r="I20" s="282"/>
      <c r="J20" s="233"/>
      <c r="K20" s="252"/>
    </row>
    <row r="21" customFormat="false" ht="12.75" hidden="false" customHeight="true" outlineLevel="0" collapsed="false">
      <c r="A21" s="283" t="s">
        <v>140</v>
      </c>
      <c r="B21" s="284" t="n">
        <f aca="false">SUM(B22:B27)</f>
        <v>1406678.718</v>
      </c>
      <c r="C21" s="285"/>
      <c r="D21" s="286" t="n">
        <f aca="false">SUM(D22:D27)</f>
        <v>1608294</v>
      </c>
      <c r="E21" s="284" t="n">
        <f aca="false">SUM(E22:E27)</f>
        <v>1637627</v>
      </c>
      <c r="F21" s="285"/>
      <c r="G21" s="287" t="n">
        <f aca="false">SUM(G22:G27)</f>
        <v>1186921</v>
      </c>
      <c r="H21" s="288"/>
      <c r="I21" s="45" t="n">
        <f aca="false">+G21/E21*100</f>
        <v>72.4781039882708</v>
      </c>
      <c r="J21" s="289" t="n">
        <f aca="false">+G21/B21*100</f>
        <v>84.3775472545395</v>
      </c>
      <c r="K21" s="234"/>
    </row>
    <row r="22" customFormat="false" ht="12.75" hidden="false" customHeight="true" outlineLevel="0" collapsed="false">
      <c r="A22" s="290" t="s">
        <v>77</v>
      </c>
      <c r="B22" s="291" t="n">
        <v>477409</v>
      </c>
      <c r="C22" s="292"/>
      <c r="D22" s="293" t="n">
        <v>598618</v>
      </c>
      <c r="E22" s="291" t="n">
        <f aca="false">143557+3795+233301+23358+15600+166684+82</f>
        <v>586377</v>
      </c>
      <c r="F22" s="292"/>
      <c r="G22" s="294" t="n">
        <v>485334</v>
      </c>
      <c r="H22" s="292"/>
      <c r="I22" s="295" t="n">
        <f aca="false">+G22/E22*100</f>
        <v>82.7682531886483</v>
      </c>
      <c r="J22" s="296" t="n">
        <f aca="false">+G22/B22*100</f>
        <v>101.660002220318</v>
      </c>
      <c r="K22" s="268"/>
    </row>
    <row r="23" customFormat="false" ht="12.75" hidden="false" customHeight="true" outlineLevel="0" collapsed="false">
      <c r="A23" s="297" t="s">
        <v>114</v>
      </c>
      <c r="B23" s="298" t="n">
        <f aca="false">5472.69+1724.55+1795.4+2990.13+8929.97+142.98</f>
        <v>21055.72</v>
      </c>
      <c r="C23" s="299"/>
      <c r="D23" s="300" t="n">
        <v>2185</v>
      </c>
      <c r="E23" s="300" t="n">
        <v>1190</v>
      </c>
      <c r="F23" s="301"/>
      <c r="G23" s="262" t="n">
        <v>1190</v>
      </c>
      <c r="H23" s="299"/>
      <c r="I23" s="302" t="n">
        <f aca="false">+G23/E23*100</f>
        <v>100</v>
      </c>
      <c r="J23" s="303" t="n">
        <f aca="false">+G23/B23*100</f>
        <v>5.65167089987899</v>
      </c>
      <c r="K23" s="252"/>
    </row>
    <row r="24" customFormat="false" ht="12.75" hidden="false" customHeight="true" outlineLevel="0" collapsed="false">
      <c r="A24" s="297" t="s">
        <v>79</v>
      </c>
      <c r="B24" s="304" t="s">
        <v>32</v>
      </c>
      <c r="C24" s="301"/>
      <c r="D24" s="305" t="s">
        <v>32</v>
      </c>
      <c r="E24" s="298" t="n">
        <f aca="false">3063+700+1868+1094+3075+4903</f>
        <v>14703</v>
      </c>
      <c r="F24" s="299"/>
      <c r="G24" s="306" t="n">
        <v>12238</v>
      </c>
      <c r="H24" s="299"/>
      <c r="I24" s="267" t="s">
        <v>36</v>
      </c>
      <c r="J24" s="258" t="s">
        <v>36</v>
      </c>
      <c r="K24" s="252"/>
    </row>
    <row r="25" customFormat="false" ht="12.75" hidden="false" customHeight="true" outlineLevel="0" collapsed="false">
      <c r="A25" s="244" t="s">
        <v>81</v>
      </c>
      <c r="B25" s="307" t="n">
        <v>105337</v>
      </c>
      <c r="C25" s="308"/>
      <c r="D25" s="309" t="n">
        <f aca="false">111114+14145+4700</f>
        <v>129959</v>
      </c>
      <c r="E25" s="307" t="n">
        <f aca="false">147572+29092+9086+3742+1411</f>
        <v>190903</v>
      </c>
      <c r="F25" s="308"/>
      <c r="G25" s="310" t="n">
        <f aca="false">49.9+85081.69+17985.47+7977.05+3063.54+745+1379.35</f>
        <v>116282</v>
      </c>
      <c r="H25" s="308"/>
      <c r="I25" s="250" t="n">
        <f aca="false">+G25/E25*100</f>
        <v>60.9115624165152</v>
      </c>
      <c r="J25" s="251" t="n">
        <f aca="false">+G25/B25*100</f>
        <v>110.390461091544</v>
      </c>
      <c r="K25" s="252"/>
    </row>
    <row r="26" customFormat="false" ht="12.75" hidden="false" customHeight="true" outlineLevel="0" collapsed="false">
      <c r="A26" s="244" t="s">
        <v>116</v>
      </c>
      <c r="B26" s="307" t="n">
        <v>62709</v>
      </c>
      <c r="C26" s="308"/>
      <c r="D26" s="309" t="n">
        <v>5186</v>
      </c>
      <c r="E26" s="263" t="n">
        <v>61736</v>
      </c>
      <c r="F26" s="308"/>
      <c r="G26" s="310" t="n">
        <v>42461</v>
      </c>
      <c r="H26" s="308"/>
      <c r="I26" s="250" t="n">
        <f aca="false">+G26/E26*100</f>
        <v>68.7783465077103</v>
      </c>
      <c r="J26" s="251" t="n">
        <f aca="false">+G26/B26*100</f>
        <v>67.7111738346968</v>
      </c>
      <c r="K26" s="252"/>
    </row>
    <row r="27" customFormat="false" ht="12.75" hidden="false" customHeight="true" outlineLevel="0" collapsed="false">
      <c r="A27" s="244" t="s">
        <v>141</v>
      </c>
      <c r="B27" s="307" t="n">
        <f aca="false">SUM(B28:B30,B31:B33)</f>
        <v>740167.998</v>
      </c>
      <c r="C27" s="308"/>
      <c r="D27" s="307" t="n">
        <f aca="false">SUM(D28:D30,D31:D33)</f>
        <v>872346</v>
      </c>
      <c r="E27" s="307" t="n">
        <f aca="false">SUM(E28:E30,E31:E33)</f>
        <v>782718</v>
      </c>
      <c r="F27" s="308"/>
      <c r="G27" s="310" t="n">
        <f aca="false">SUM(G28:G30,G31:G33)</f>
        <v>529416</v>
      </c>
      <c r="H27" s="308"/>
      <c r="I27" s="250" t="n">
        <f aca="false">+G27/E27*100</f>
        <v>67.6381532046024</v>
      </c>
      <c r="J27" s="251" t="n">
        <f aca="false">+G27/B27*100</f>
        <v>71.5264644554384</v>
      </c>
      <c r="K27" s="252"/>
    </row>
    <row r="28" customFormat="false" ht="12.75" hidden="false" customHeight="true" outlineLevel="0" collapsed="false">
      <c r="A28" s="244" t="s">
        <v>142</v>
      </c>
      <c r="B28" s="263" t="n">
        <v>148010</v>
      </c>
      <c r="C28" s="311"/>
      <c r="D28" s="312" t="n">
        <f aca="false">548+69366+1900+167635+74382+27515+60000+46000</f>
        <v>447346</v>
      </c>
      <c r="E28" s="263" t="n">
        <f aca="false">548+7701+1900+138852+53551+50634</f>
        <v>253186</v>
      </c>
      <c r="F28" s="259"/>
      <c r="G28" s="313" t="n">
        <v>209871</v>
      </c>
      <c r="H28" s="311"/>
      <c r="I28" s="250" t="n">
        <f aca="false">+G28/E28*100</f>
        <v>82.8920240455634</v>
      </c>
      <c r="J28" s="251" t="n">
        <f aca="false">+G28/B28*100</f>
        <v>141.795148976421</v>
      </c>
      <c r="K28" s="252"/>
    </row>
    <row r="29" customFormat="false" ht="12.75" hidden="false" customHeight="true" outlineLevel="0" collapsed="false">
      <c r="A29" s="244" t="s">
        <v>143</v>
      </c>
      <c r="B29" s="261" t="n">
        <v>121056</v>
      </c>
      <c r="C29" s="314"/>
      <c r="D29" s="309" t="n">
        <v>55000</v>
      </c>
      <c r="E29" s="315" t="n">
        <v>48517</v>
      </c>
      <c r="F29" s="246"/>
      <c r="G29" s="262" t="n">
        <v>46843</v>
      </c>
      <c r="H29" s="314"/>
      <c r="I29" s="316" t="n">
        <f aca="false">+G29/E29*100</f>
        <v>96.54966300472</v>
      </c>
      <c r="J29" s="251" t="n">
        <f aca="false">+G29/B29*100</f>
        <v>38.6953145651599</v>
      </c>
      <c r="K29" s="252"/>
    </row>
    <row r="30" customFormat="false" ht="12.75" hidden="false" customHeight="true" outlineLevel="0" collapsed="false">
      <c r="A30" s="244" t="s">
        <v>144</v>
      </c>
      <c r="B30" s="261" t="n">
        <v>435694</v>
      </c>
      <c r="C30" s="301"/>
      <c r="D30" s="317" t="n">
        <f aca="false">237500+112500</f>
        <v>350000</v>
      </c>
      <c r="E30" s="300" t="n">
        <f aca="false">348522+92993</f>
        <v>441515</v>
      </c>
      <c r="F30" s="301"/>
      <c r="G30" s="262" t="n">
        <v>252002</v>
      </c>
      <c r="H30" s="301"/>
      <c r="I30" s="316" t="n">
        <f aca="false">+G30/E30*100</f>
        <v>57.0766565122363</v>
      </c>
      <c r="J30" s="251" t="n">
        <f aca="false">+G30/B30*100</f>
        <v>57.8392174324182</v>
      </c>
      <c r="K30" s="252"/>
    </row>
    <row r="31" customFormat="false" ht="12.75" hidden="false" customHeight="true" outlineLevel="0" collapsed="false">
      <c r="A31" s="244" t="s">
        <v>145</v>
      </c>
      <c r="B31" s="304" t="s">
        <v>32</v>
      </c>
      <c r="C31" s="301"/>
      <c r="D31" s="309" t="n">
        <v>3000</v>
      </c>
      <c r="E31" s="300" t="n">
        <v>3000</v>
      </c>
      <c r="F31" s="301"/>
      <c r="G31" s="266" t="s">
        <v>32</v>
      </c>
      <c r="H31" s="301"/>
      <c r="I31" s="267" t="s">
        <v>36</v>
      </c>
      <c r="J31" s="258" t="s">
        <v>36</v>
      </c>
      <c r="K31" s="268"/>
    </row>
    <row r="32" customFormat="false" ht="12.75" hidden="false" customHeight="true" outlineLevel="0" collapsed="false">
      <c r="A32" s="244" t="s">
        <v>146</v>
      </c>
      <c r="B32" s="261" t="n">
        <v>8432.998</v>
      </c>
      <c r="C32" s="301"/>
      <c r="D32" s="309" t="n">
        <v>10000</v>
      </c>
      <c r="E32" s="300" t="n">
        <v>16200</v>
      </c>
      <c r="F32" s="301"/>
      <c r="G32" s="262" t="n">
        <v>5128</v>
      </c>
      <c r="H32" s="301"/>
      <c r="I32" s="316" t="n">
        <f aca="false">+G32/E32*100</f>
        <v>31.6543209876543</v>
      </c>
      <c r="J32" s="251" t="n">
        <f aca="false">+G32/B32*100</f>
        <v>60.808742039308</v>
      </c>
      <c r="K32" s="268"/>
    </row>
    <row r="33" customFormat="false" ht="12.75" hidden="false" customHeight="true" outlineLevel="0" collapsed="false">
      <c r="A33" s="244" t="s">
        <v>147</v>
      </c>
      <c r="B33" s="263" t="n">
        <v>26975</v>
      </c>
      <c r="C33" s="308"/>
      <c r="D33" s="312" t="n">
        <v>7000</v>
      </c>
      <c r="E33" s="307" t="n">
        <v>20300</v>
      </c>
      <c r="F33" s="308"/>
      <c r="G33" s="265" t="n">
        <v>15572</v>
      </c>
      <c r="H33" s="308"/>
      <c r="I33" s="250" t="n">
        <f aca="false">+G33/E33*100</f>
        <v>76.7093596059113</v>
      </c>
      <c r="J33" s="251" t="n">
        <f aca="false">+G33/B33*100</f>
        <v>57.7275254865616</v>
      </c>
      <c r="K33" s="252"/>
    </row>
    <row r="34" customFormat="false" ht="12.75" hidden="false" customHeight="true" outlineLevel="0" collapsed="false">
      <c r="A34" s="269" t="s">
        <v>148</v>
      </c>
      <c r="B34" s="270" t="n">
        <v>1955</v>
      </c>
      <c r="C34" s="318"/>
      <c r="D34" s="319" t="s">
        <v>32</v>
      </c>
      <c r="E34" s="320" t="s">
        <v>32</v>
      </c>
      <c r="F34" s="318"/>
      <c r="G34" s="321" t="s">
        <v>32</v>
      </c>
      <c r="H34" s="318"/>
      <c r="I34" s="267" t="s">
        <v>36</v>
      </c>
      <c r="J34" s="267" t="s">
        <v>36</v>
      </c>
      <c r="K34" s="268"/>
      <c r="L34" s="322"/>
    </row>
    <row r="35" customFormat="false" ht="12.75" hidden="false" customHeight="true" outlineLevel="0" collapsed="false">
      <c r="A35" s="275"/>
      <c r="B35" s="323"/>
      <c r="C35" s="277"/>
      <c r="D35" s="324"/>
      <c r="E35" s="276"/>
      <c r="F35" s="277"/>
      <c r="G35" s="325"/>
      <c r="H35" s="277"/>
      <c r="I35" s="326"/>
      <c r="J35" s="233"/>
      <c r="K35" s="252"/>
    </row>
    <row r="36" customFormat="false" ht="12.75" hidden="false" customHeight="true" outlineLevel="0" collapsed="false">
      <c r="A36" s="283" t="s">
        <v>149</v>
      </c>
      <c r="B36" s="327" t="n">
        <f aca="false">SUM(B37:B42)</f>
        <v>125008.03</v>
      </c>
      <c r="C36" s="285"/>
      <c r="D36" s="286" t="n">
        <f aca="false">SUM(D37:D42)</f>
        <v>164515</v>
      </c>
      <c r="E36" s="284" t="n">
        <f aca="false">SUM(E37:E42)</f>
        <v>249634</v>
      </c>
      <c r="F36" s="285"/>
      <c r="G36" s="328" t="n">
        <f aca="false">SUM(G37:G42)</f>
        <v>246659</v>
      </c>
      <c r="H36" s="285"/>
      <c r="I36" s="45" t="n">
        <f aca="false">+G36/E36*100</f>
        <v>98.8082552857383</v>
      </c>
      <c r="J36" s="289" t="n">
        <f aca="false">+G36/B36*100</f>
        <v>197.314524514945</v>
      </c>
      <c r="K36" s="234"/>
    </row>
    <row r="37" customFormat="false" ht="12.75" hidden="false" customHeight="true" outlineLevel="0" collapsed="false">
      <c r="A37" s="329" t="s">
        <v>77</v>
      </c>
      <c r="B37" s="330" t="n">
        <v>1027</v>
      </c>
      <c r="C37" s="331"/>
      <c r="D37" s="332" t="s">
        <v>32</v>
      </c>
      <c r="E37" s="333" t="n">
        <f aca="false">198+1151+17963+11</f>
        <v>19323</v>
      </c>
      <c r="F37" s="331"/>
      <c r="G37" s="334" t="n">
        <v>20374</v>
      </c>
      <c r="H37" s="331"/>
      <c r="I37" s="335" t="n">
        <f aca="false">+G37/E37*100</f>
        <v>105.439114009212</v>
      </c>
      <c r="J37" s="336" t="n">
        <f aca="false">+G37/B37*100</f>
        <v>1983.83641674781</v>
      </c>
      <c r="K37" s="268"/>
    </row>
    <row r="38" customFormat="false" ht="12.75" hidden="false" customHeight="true" outlineLevel="0" collapsed="false">
      <c r="A38" s="337" t="s">
        <v>114</v>
      </c>
      <c r="B38" s="261" t="n">
        <v>13881</v>
      </c>
      <c r="C38" s="301"/>
      <c r="D38" s="332" t="s">
        <v>32</v>
      </c>
      <c r="E38" s="304" t="s">
        <v>32</v>
      </c>
      <c r="F38" s="301"/>
      <c r="G38" s="313" t="s">
        <v>32</v>
      </c>
      <c r="H38" s="301"/>
      <c r="I38" s="267" t="s">
        <v>36</v>
      </c>
      <c r="J38" s="258" t="s">
        <v>36</v>
      </c>
      <c r="K38" s="268"/>
    </row>
    <row r="39" customFormat="false" ht="12.75" hidden="false" customHeight="true" outlineLevel="0" collapsed="false">
      <c r="A39" s="337" t="s">
        <v>79</v>
      </c>
      <c r="B39" s="304" t="s">
        <v>32</v>
      </c>
      <c r="C39" s="301"/>
      <c r="D39" s="332" t="s">
        <v>32</v>
      </c>
      <c r="E39" s="300" t="n">
        <f aca="false">6147+50+4815+3125</f>
        <v>14137</v>
      </c>
      <c r="F39" s="301"/>
      <c r="G39" s="262" t="n">
        <v>11114</v>
      </c>
      <c r="H39" s="301"/>
      <c r="I39" s="250" t="n">
        <f aca="false">+G39/E39*100</f>
        <v>78.6163966895381</v>
      </c>
      <c r="J39" s="258" t="s">
        <v>36</v>
      </c>
      <c r="K39" s="268"/>
    </row>
    <row r="40" customFormat="false" ht="12.75" hidden="false" customHeight="true" outlineLevel="0" collapsed="false">
      <c r="A40" s="244" t="s">
        <v>81</v>
      </c>
      <c r="B40" s="307" t="n">
        <v>55645</v>
      </c>
      <c r="C40" s="301"/>
      <c r="D40" s="300" t="n">
        <v>2508</v>
      </c>
      <c r="E40" s="307" t="n">
        <f aca="false">5331+138+12362</f>
        <v>17831</v>
      </c>
      <c r="F40" s="301"/>
      <c r="G40" s="310" t="n">
        <v>17109</v>
      </c>
      <c r="H40" s="301"/>
      <c r="I40" s="250" t="n">
        <f aca="false">+G40/E40*100</f>
        <v>95.9508720767203</v>
      </c>
      <c r="J40" s="258" t="s">
        <v>36</v>
      </c>
      <c r="K40" s="268"/>
    </row>
    <row r="41" customFormat="false" ht="12.75" hidden="false" customHeight="true" outlineLevel="0" collapsed="false">
      <c r="A41" s="244" t="s">
        <v>83</v>
      </c>
      <c r="B41" s="253" t="s">
        <v>32</v>
      </c>
      <c r="C41" s="338"/>
      <c r="D41" s="332" t="s">
        <v>32</v>
      </c>
      <c r="E41" s="304" t="s">
        <v>32</v>
      </c>
      <c r="F41" s="301"/>
      <c r="G41" s="313" t="s">
        <v>32</v>
      </c>
      <c r="H41" s="338"/>
      <c r="I41" s="267" t="s">
        <v>36</v>
      </c>
      <c r="J41" s="258" t="s">
        <v>36</v>
      </c>
      <c r="K41" s="252"/>
    </row>
    <row r="42" customFormat="false" ht="12.75" hidden="false" customHeight="true" outlineLevel="0" collapsed="false">
      <c r="A42" s="244" t="s">
        <v>141</v>
      </c>
      <c r="B42" s="261" t="n">
        <f aca="false">SUM(B43:B45,B47)</f>
        <v>54455.03</v>
      </c>
      <c r="C42" s="301"/>
      <c r="D42" s="261" t="n">
        <f aca="false">SUM(D43:D45,D47)</f>
        <v>162007</v>
      </c>
      <c r="E42" s="261" t="n">
        <f aca="false">SUM(E43:E45,E47)</f>
        <v>198343</v>
      </c>
      <c r="F42" s="301"/>
      <c r="G42" s="262" t="n">
        <f aca="false">SUM(G43:G45,G47)</f>
        <v>198062</v>
      </c>
      <c r="H42" s="301"/>
      <c r="I42" s="250" t="n">
        <f aca="false">+G42/E42*100</f>
        <v>99.8583262328391</v>
      </c>
      <c r="J42" s="251" t="n">
        <f aca="false">+G42/B42*100</f>
        <v>363.716630033993</v>
      </c>
      <c r="K42" s="252"/>
    </row>
    <row r="43" customFormat="false" ht="12.75" hidden="false" customHeight="true" outlineLevel="0" collapsed="false">
      <c r="A43" s="244" t="s">
        <v>142</v>
      </c>
      <c r="B43" s="261" t="n">
        <f aca="false">4003</f>
        <v>4003</v>
      </c>
      <c r="C43" s="246"/>
      <c r="D43" s="317" t="n">
        <f aca="false">18007+10000+94000</f>
        <v>122007</v>
      </c>
      <c r="E43" s="261" t="n">
        <f aca="false">7060+36366+93199</f>
        <v>136625</v>
      </c>
      <c r="F43" s="246"/>
      <c r="G43" s="262" t="n">
        <v>139370</v>
      </c>
      <c r="H43" s="246"/>
      <c r="I43" s="250" t="n">
        <f aca="false">+G43/E43*100</f>
        <v>102.009149130833</v>
      </c>
      <c r="J43" s="251" t="n">
        <f aca="false">+G43/B43*100</f>
        <v>3481.63877092181</v>
      </c>
      <c r="K43" s="252"/>
    </row>
    <row r="44" customFormat="false" ht="12.75" hidden="false" customHeight="true" outlineLevel="0" collapsed="false">
      <c r="A44" s="244" t="s">
        <v>143</v>
      </c>
      <c r="B44" s="261" t="n">
        <v>38879</v>
      </c>
      <c r="C44" s="246"/>
      <c r="D44" s="300" t="n">
        <v>40000</v>
      </c>
      <c r="E44" s="261" t="n">
        <v>30483</v>
      </c>
      <c r="F44" s="246"/>
      <c r="G44" s="262" t="n">
        <v>30192</v>
      </c>
      <c r="H44" s="246"/>
      <c r="I44" s="250" t="n">
        <f aca="false">+G44/E44*100</f>
        <v>99.0453695502411</v>
      </c>
      <c r="J44" s="251" t="n">
        <f aca="false">+G44/B44*100</f>
        <v>77.6563183209445</v>
      </c>
      <c r="K44" s="252"/>
    </row>
    <row r="45" customFormat="false" ht="12.75" hidden="false" customHeight="true" outlineLevel="0" collapsed="false">
      <c r="A45" s="244" t="s">
        <v>144</v>
      </c>
      <c r="B45" s="261" t="n">
        <f aca="false">7359.03+73+2649</f>
        <v>10081.03</v>
      </c>
      <c r="C45" s="301"/>
      <c r="D45" s="332" t="s">
        <v>32</v>
      </c>
      <c r="E45" s="300" t="n">
        <f aca="false">25848+5387</f>
        <v>31235</v>
      </c>
      <c r="F45" s="301"/>
      <c r="G45" s="262" t="n">
        <v>28500</v>
      </c>
      <c r="H45" s="301"/>
      <c r="I45" s="250" t="n">
        <f aca="false">+G45/E45*100</f>
        <v>91.2437970225709</v>
      </c>
      <c r="J45" s="251" t="n">
        <f aca="false">+G45/B45*100</f>
        <v>282.709207293302</v>
      </c>
      <c r="K45" s="234"/>
    </row>
    <row r="46" customFormat="false" ht="12.75" hidden="false" customHeight="true" outlineLevel="0" collapsed="false">
      <c r="A46" s="244" t="s">
        <v>146</v>
      </c>
      <c r="B46" s="304" t="s">
        <v>32</v>
      </c>
      <c r="C46" s="301"/>
      <c r="D46" s="332" t="s">
        <v>32</v>
      </c>
      <c r="E46" s="304" t="s">
        <v>32</v>
      </c>
      <c r="F46" s="301"/>
      <c r="G46" s="313" t="s">
        <v>32</v>
      </c>
      <c r="H46" s="301"/>
      <c r="I46" s="267" t="s">
        <v>36</v>
      </c>
      <c r="J46" s="258" t="s">
        <v>36</v>
      </c>
      <c r="K46" s="252"/>
    </row>
    <row r="47" customFormat="false" ht="12.75" hidden="false" customHeight="true" outlineLevel="0" collapsed="false">
      <c r="A47" s="244" t="s">
        <v>150</v>
      </c>
      <c r="B47" s="300" t="n">
        <v>1492</v>
      </c>
      <c r="C47" s="338"/>
      <c r="D47" s="332" t="s">
        <v>32</v>
      </c>
      <c r="E47" s="304" t="s">
        <v>32</v>
      </c>
      <c r="F47" s="301"/>
      <c r="G47" s="313" t="s">
        <v>32</v>
      </c>
      <c r="H47" s="338"/>
      <c r="I47" s="267" t="s">
        <v>36</v>
      </c>
      <c r="J47" s="258" t="s">
        <v>36</v>
      </c>
      <c r="K47" s="252"/>
    </row>
    <row r="48" customFormat="false" ht="12.75" hidden="false" customHeight="true" outlineLevel="0" collapsed="false">
      <c r="A48" s="339" t="s">
        <v>148</v>
      </c>
      <c r="B48" s="340" t="s">
        <v>32</v>
      </c>
      <c r="C48" s="341"/>
      <c r="D48" s="340" t="s">
        <v>32</v>
      </c>
      <c r="E48" s="340" t="s">
        <v>32</v>
      </c>
      <c r="F48" s="341"/>
      <c r="G48" s="342" t="s">
        <v>32</v>
      </c>
      <c r="H48" s="341"/>
      <c r="I48" s="343" t="s">
        <v>36</v>
      </c>
      <c r="J48" s="344" t="s">
        <v>36</v>
      </c>
      <c r="K48" s="268"/>
    </row>
    <row r="49" customFormat="false" ht="15" hidden="false" customHeight="false" outlineLevel="0" collapsed="false">
      <c r="A49" s="77" t="s">
        <v>55</v>
      </c>
      <c r="B49" s="345"/>
      <c r="C49" s="345"/>
      <c r="D49" s="346"/>
      <c r="E49" s="345"/>
      <c r="F49" s="345"/>
      <c r="G49" s="347"/>
      <c r="H49" s="348"/>
      <c r="I49" s="349"/>
      <c r="J49" s="349"/>
      <c r="K49" s="350"/>
    </row>
    <row r="50" customFormat="false" ht="15" hidden="false" customHeight="false" outlineLevel="0" collapsed="false">
      <c r="A50" s="351"/>
      <c r="B50" s="79"/>
      <c r="C50" s="79"/>
      <c r="D50" s="42"/>
      <c r="E50" s="79"/>
      <c r="F50" s="79"/>
      <c r="G50" s="352"/>
      <c r="H50" s="96"/>
      <c r="I50" s="126"/>
      <c r="J50" s="126"/>
      <c r="K50" s="350"/>
    </row>
    <row r="51" customFormat="false" ht="15" hidden="false" customHeight="false" outlineLevel="0" collapsed="false">
      <c r="A51" s="353"/>
      <c r="B51" s="353"/>
      <c r="C51" s="353"/>
      <c r="D51" s="32"/>
      <c r="E51" s="32"/>
      <c r="G51" s="32"/>
      <c r="H51" s="49"/>
      <c r="I51" s="354"/>
      <c r="J51" s="126"/>
      <c r="K51" s="350"/>
    </row>
    <row r="52" customFormat="false" ht="15" hidden="false" customHeight="false" outlineLevel="0" collapsed="false">
      <c r="A52" s="353"/>
      <c r="B52" s="49"/>
      <c r="C52" s="49"/>
      <c r="D52" s="49"/>
      <c r="E52" s="49"/>
      <c r="F52" s="49"/>
      <c r="G52" s="32"/>
      <c r="H52" s="49"/>
      <c r="I52" s="354"/>
      <c r="J52" s="126"/>
      <c r="K52" s="350"/>
    </row>
    <row r="53" customFormat="false" ht="15" hidden="false" customHeight="false" outlineLevel="0" collapsed="false">
      <c r="A53" s="353"/>
      <c r="D53" s="32"/>
      <c r="E53" s="32"/>
      <c r="F53" s="32"/>
      <c r="G53" s="32"/>
      <c r="H53" s="49"/>
      <c r="I53" s="354"/>
      <c r="J53" s="126"/>
      <c r="K53" s="350"/>
    </row>
    <row r="54" customFormat="false" ht="15" hidden="false" customHeight="false" outlineLevel="0" collapsed="false">
      <c r="A54" s="353"/>
      <c r="B54" s="353"/>
      <c r="C54" s="353"/>
      <c r="D54" s="32"/>
      <c r="E54" s="32"/>
      <c r="F54" s="32"/>
      <c r="G54" s="32"/>
      <c r="H54" s="49"/>
      <c r="I54" s="354"/>
      <c r="J54" s="126"/>
      <c r="K54" s="350"/>
    </row>
    <row r="55" customFormat="false" ht="12.75" hidden="false" customHeight="false" outlineLevel="0" collapsed="false">
      <c r="A55" s="353"/>
      <c r="E55" s="32"/>
      <c r="G55" s="32"/>
      <c r="K55" s="79"/>
    </row>
    <row r="56" customFormat="false" ht="12.75" hidden="false" customHeight="false" outlineLevel="0" collapsed="false">
      <c r="A56" s="353"/>
      <c r="G56" s="32"/>
      <c r="K56" s="79"/>
    </row>
    <row r="57" customFormat="false" ht="12.75" hidden="false" customHeight="false" outlineLevel="0" collapsed="false">
      <c r="A57" s="353"/>
      <c r="G57" s="32"/>
    </row>
    <row r="58" customFormat="false" ht="12.75" hidden="false" customHeight="false" outlineLevel="0" collapsed="false">
      <c r="A58" s="353"/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5" customFormat="false" ht="12.75" hidden="false" customHeight="false" outlineLevel="0" collapsed="false">
      <c r="A65" s="355"/>
      <c r="B65" s="356"/>
      <c r="C65" s="356"/>
      <c r="D65" s="356"/>
      <c r="E65" s="356"/>
      <c r="F65" s="356"/>
      <c r="G65" s="356"/>
      <c r="H65" s="356"/>
      <c r="I65" s="357"/>
      <c r="J65" s="357"/>
      <c r="K65" s="358"/>
      <c r="L65" s="358"/>
      <c r="M65" s="358"/>
      <c r="N65" s="358"/>
      <c r="O65" s="358"/>
    </row>
    <row r="66" customFormat="false" ht="12.75" hidden="false" customHeight="false" outlineLevel="0" collapsed="false">
      <c r="A66" s="359"/>
      <c r="B66" s="359"/>
      <c r="C66" s="359"/>
      <c r="D66" s="359"/>
      <c r="E66" s="359"/>
      <c r="F66" s="359"/>
      <c r="G66" s="359"/>
      <c r="H66" s="359"/>
      <c r="I66" s="359"/>
      <c r="J66" s="359"/>
      <c r="K66" s="358"/>
      <c r="L66" s="358"/>
      <c r="M66" s="358"/>
      <c r="N66" s="358"/>
      <c r="O66" s="358"/>
    </row>
    <row r="67" customFormat="false" ht="15.75" hidden="false" customHeight="false" outlineLevel="0" collapsed="false">
      <c r="A67" s="360"/>
      <c r="B67" s="361"/>
      <c r="C67" s="361"/>
      <c r="D67" s="361"/>
      <c r="E67" s="361"/>
      <c r="F67" s="361"/>
      <c r="G67" s="362"/>
      <c r="H67" s="361"/>
      <c r="I67" s="362"/>
      <c r="J67" s="362"/>
      <c r="K67" s="358"/>
      <c r="L67" s="358"/>
      <c r="M67" s="358"/>
      <c r="N67" s="358"/>
      <c r="O67" s="358"/>
    </row>
    <row r="68" customFormat="false" ht="15" hidden="false" customHeight="false" outlineLevel="0" collapsed="false">
      <c r="A68" s="363"/>
      <c r="B68" s="364"/>
      <c r="C68" s="364"/>
      <c r="D68" s="364"/>
      <c r="E68" s="364"/>
      <c r="F68" s="364"/>
      <c r="G68" s="365"/>
      <c r="H68" s="364"/>
      <c r="I68" s="365"/>
      <c r="J68" s="365"/>
      <c r="K68" s="358"/>
      <c r="L68" s="358"/>
      <c r="M68" s="358"/>
      <c r="N68" s="358"/>
      <c r="O68" s="358"/>
    </row>
    <row r="69" customFormat="false" ht="15" hidden="false" customHeight="false" outlineLevel="0" collapsed="false">
      <c r="A69" s="366"/>
      <c r="B69" s="367"/>
      <c r="C69" s="367"/>
      <c r="D69" s="368"/>
      <c r="E69" s="367"/>
      <c r="F69" s="367"/>
      <c r="G69" s="369"/>
      <c r="H69" s="367"/>
      <c r="I69" s="365"/>
      <c r="J69" s="365"/>
      <c r="K69" s="358"/>
      <c r="L69" s="358"/>
      <c r="M69" s="358"/>
      <c r="N69" s="358"/>
      <c r="O69" s="358"/>
    </row>
    <row r="70" customFormat="false" ht="15" hidden="false" customHeight="false" outlineLevel="0" collapsed="false">
      <c r="A70" s="366"/>
      <c r="B70" s="364"/>
      <c r="C70" s="364"/>
      <c r="D70" s="368"/>
      <c r="E70" s="364"/>
      <c r="F70" s="364"/>
      <c r="G70" s="365"/>
      <c r="H70" s="364"/>
      <c r="I70" s="365"/>
      <c r="J70" s="365"/>
      <c r="K70" s="358"/>
      <c r="L70" s="358"/>
      <c r="M70" s="358"/>
      <c r="N70" s="358"/>
      <c r="O70" s="358"/>
    </row>
    <row r="71" customFormat="false" ht="15" hidden="false" customHeight="false" outlineLevel="0" collapsed="false">
      <c r="A71" s="366"/>
      <c r="B71" s="364"/>
      <c r="C71" s="364"/>
      <c r="D71" s="368"/>
      <c r="E71" s="364"/>
      <c r="F71" s="364"/>
      <c r="G71" s="365"/>
      <c r="H71" s="364"/>
      <c r="I71" s="365"/>
      <c r="J71" s="365"/>
      <c r="K71" s="358"/>
      <c r="L71" s="358"/>
      <c r="M71" s="358"/>
      <c r="N71" s="358"/>
      <c r="O71" s="358"/>
    </row>
    <row r="72" customFormat="false" ht="15" hidden="false" customHeight="false" outlineLevel="0" collapsed="false">
      <c r="A72" s="366"/>
      <c r="B72" s="368"/>
      <c r="C72" s="368"/>
      <c r="D72" s="368"/>
      <c r="E72" s="368"/>
      <c r="F72" s="368"/>
      <c r="G72" s="370"/>
      <c r="H72" s="368"/>
      <c r="I72" s="370"/>
      <c r="J72" s="370"/>
      <c r="K72" s="358"/>
      <c r="L72" s="358"/>
      <c r="M72" s="358"/>
      <c r="N72" s="358"/>
      <c r="O72" s="358"/>
    </row>
    <row r="73" customFormat="false" ht="15" hidden="false" customHeight="false" outlineLevel="0" collapsed="false">
      <c r="A73" s="366"/>
      <c r="B73" s="367"/>
      <c r="C73" s="367"/>
      <c r="D73" s="367"/>
      <c r="E73" s="367"/>
      <c r="F73" s="367"/>
      <c r="G73" s="367"/>
      <c r="H73" s="367"/>
      <c r="I73" s="365"/>
      <c r="J73" s="365"/>
      <c r="K73" s="358"/>
      <c r="L73" s="358"/>
      <c r="M73" s="358"/>
      <c r="N73" s="358"/>
      <c r="O73" s="358"/>
    </row>
    <row r="74" customFormat="false" ht="15" hidden="false" customHeight="false" outlineLevel="0" collapsed="false">
      <c r="A74" s="366"/>
      <c r="B74" s="364"/>
      <c r="C74" s="364"/>
      <c r="D74" s="364"/>
      <c r="E74" s="364"/>
      <c r="F74" s="364"/>
      <c r="G74" s="365"/>
      <c r="H74" s="364"/>
      <c r="I74" s="365"/>
      <c r="J74" s="365"/>
      <c r="K74" s="358"/>
      <c r="L74" s="358"/>
      <c r="M74" s="358"/>
      <c r="N74" s="358"/>
      <c r="O74" s="358"/>
    </row>
    <row r="75" customFormat="false" ht="15" hidden="false" customHeight="false" outlineLevel="0" collapsed="false">
      <c r="A75" s="366"/>
      <c r="B75" s="364"/>
      <c r="C75" s="364"/>
      <c r="D75" s="364"/>
      <c r="E75" s="364"/>
      <c r="F75" s="364"/>
      <c r="G75" s="365"/>
      <c r="H75" s="364"/>
      <c r="I75" s="370"/>
      <c r="J75" s="370"/>
      <c r="K75" s="358"/>
      <c r="L75" s="358"/>
      <c r="M75" s="358"/>
      <c r="N75" s="358"/>
      <c r="O75" s="358"/>
    </row>
    <row r="76" customFormat="false" ht="15" hidden="false" customHeight="false" outlineLevel="0" collapsed="false">
      <c r="A76" s="366"/>
      <c r="B76" s="364"/>
      <c r="C76" s="364"/>
      <c r="D76" s="364"/>
      <c r="E76" s="364"/>
      <c r="F76" s="364"/>
      <c r="G76" s="365"/>
      <c r="H76" s="364"/>
      <c r="I76" s="365"/>
      <c r="J76" s="365"/>
      <c r="K76" s="358"/>
      <c r="L76" s="358"/>
      <c r="M76" s="358"/>
      <c r="N76" s="358"/>
      <c r="O76" s="358"/>
    </row>
    <row r="77" customFormat="false" ht="15" hidden="false" customHeight="false" outlineLevel="0" collapsed="false">
      <c r="A77" s="366"/>
      <c r="B77" s="364"/>
      <c r="C77" s="364"/>
      <c r="D77" s="368"/>
      <c r="E77" s="364"/>
      <c r="F77" s="364"/>
      <c r="G77" s="365"/>
      <c r="H77" s="364"/>
      <c r="I77" s="365"/>
      <c r="J77" s="365"/>
      <c r="K77" s="358"/>
      <c r="L77" s="358"/>
      <c r="M77" s="358"/>
      <c r="N77" s="358"/>
      <c r="O77" s="358"/>
    </row>
    <row r="78" customFormat="false" ht="15" hidden="false" customHeight="false" outlineLevel="0" collapsed="false">
      <c r="A78" s="366"/>
      <c r="B78" s="364"/>
      <c r="C78" s="364"/>
      <c r="D78" s="368"/>
      <c r="E78" s="368"/>
      <c r="F78" s="364"/>
      <c r="G78" s="368"/>
      <c r="H78" s="364"/>
      <c r="I78" s="370"/>
      <c r="J78" s="370"/>
      <c r="K78" s="358"/>
      <c r="L78" s="358"/>
      <c r="M78" s="358"/>
      <c r="N78" s="358"/>
      <c r="O78" s="358"/>
    </row>
    <row r="79" customFormat="false" ht="15" hidden="false" customHeight="false" outlineLevel="0" collapsed="false">
      <c r="A79" s="366"/>
      <c r="B79" s="364"/>
      <c r="C79" s="364"/>
      <c r="D79" s="364"/>
      <c r="E79" s="364"/>
      <c r="F79" s="364"/>
      <c r="G79" s="365"/>
      <c r="H79" s="364"/>
      <c r="I79" s="365"/>
      <c r="J79" s="365"/>
      <c r="K79" s="358"/>
      <c r="L79" s="358"/>
      <c r="M79" s="358"/>
      <c r="N79" s="358"/>
      <c r="O79" s="358"/>
    </row>
    <row r="80" customFormat="false" ht="15" hidden="false" customHeight="false" outlineLevel="0" collapsed="false">
      <c r="A80" s="366"/>
      <c r="B80" s="364"/>
      <c r="C80" s="364"/>
      <c r="D80" s="364"/>
      <c r="E80" s="364"/>
      <c r="F80" s="364"/>
      <c r="G80" s="365"/>
      <c r="H80" s="364"/>
      <c r="I80" s="365"/>
      <c r="J80" s="365"/>
      <c r="K80" s="358"/>
      <c r="L80" s="358"/>
      <c r="M80" s="358"/>
      <c r="N80" s="358"/>
      <c r="O80" s="358"/>
    </row>
    <row r="81" customFormat="false" ht="15" hidden="false" customHeight="false" outlineLevel="0" collapsed="false">
      <c r="A81" s="366"/>
      <c r="B81" s="364"/>
      <c r="C81" s="364"/>
      <c r="D81" s="364"/>
      <c r="E81" s="364"/>
      <c r="F81" s="364"/>
      <c r="G81" s="365"/>
      <c r="H81" s="364"/>
      <c r="I81" s="365"/>
      <c r="J81" s="365"/>
      <c r="K81" s="358"/>
      <c r="L81" s="358"/>
      <c r="M81" s="358"/>
      <c r="N81" s="358"/>
      <c r="O81" s="358"/>
    </row>
    <row r="82" customFormat="false" ht="15" hidden="false" customHeight="false" outlineLevel="0" collapsed="false">
      <c r="A82" s="366"/>
      <c r="B82" s="364"/>
      <c r="C82" s="364"/>
      <c r="D82" s="368"/>
      <c r="E82" s="364"/>
      <c r="F82" s="364"/>
      <c r="G82" s="365"/>
      <c r="H82" s="364"/>
      <c r="I82" s="365"/>
      <c r="J82" s="365"/>
      <c r="K82" s="358"/>
      <c r="L82" s="358"/>
      <c r="M82" s="358"/>
      <c r="N82" s="358"/>
      <c r="O82" s="358"/>
    </row>
    <row r="83" customFormat="false" ht="15.75" hidden="false" customHeight="false" outlineLevel="0" collapsed="false">
      <c r="A83" s="366"/>
      <c r="B83" s="364"/>
      <c r="C83" s="364"/>
      <c r="D83" s="363"/>
      <c r="E83" s="363"/>
      <c r="F83" s="363"/>
      <c r="G83" s="365"/>
      <c r="H83" s="364"/>
      <c r="I83" s="365"/>
      <c r="J83" s="362"/>
      <c r="K83" s="358"/>
      <c r="L83" s="358"/>
      <c r="M83" s="358"/>
      <c r="N83" s="358"/>
      <c r="O83" s="358"/>
    </row>
    <row r="84" customFormat="false" ht="15.75" hidden="false" customHeight="false" outlineLevel="0" collapsed="false">
      <c r="A84" s="360"/>
      <c r="B84" s="371"/>
      <c r="C84" s="371"/>
      <c r="D84" s="371"/>
      <c r="E84" s="371"/>
      <c r="F84" s="371"/>
      <c r="G84" s="372"/>
      <c r="H84" s="371"/>
      <c r="I84" s="362"/>
      <c r="J84" s="362"/>
      <c r="K84" s="358"/>
      <c r="L84" s="358"/>
      <c r="M84" s="358"/>
      <c r="N84" s="358"/>
      <c r="O84" s="358"/>
    </row>
    <row r="85" customFormat="false" ht="15" hidden="false" customHeight="false" outlineLevel="0" collapsed="false">
      <c r="A85" s="363"/>
      <c r="B85" s="364"/>
      <c r="C85" s="364"/>
      <c r="D85" s="364"/>
      <c r="E85" s="364"/>
      <c r="F85" s="364"/>
      <c r="G85" s="365"/>
      <c r="H85" s="364"/>
      <c r="I85" s="365"/>
      <c r="J85" s="365"/>
      <c r="K85" s="358"/>
      <c r="L85" s="358"/>
      <c r="M85" s="358"/>
      <c r="N85" s="358"/>
      <c r="O85" s="358"/>
    </row>
    <row r="86" customFormat="false" ht="15" hidden="false" customHeight="false" outlineLevel="0" collapsed="false">
      <c r="A86" s="366"/>
      <c r="B86" s="364"/>
      <c r="C86" s="364"/>
      <c r="D86" s="368"/>
      <c r="E86" s="364"/>
      <c r="F86" s="364"/>
      <c r="G86" s="365"/>
      <c r="H86" s="364"/>
      <c r="I86" s="365"/>
      <c r="J86" s="365"/>
      <c r="K86" s="358"/>
      <c r="L86" s="358"/>
      <c r="M86" s="358"/>
      <c r="N86" s="358"/>
      <c r="O86" s="358"/>
    </row>
    <row r="87" customFormat="false" ht="15" hidden="false" customHeight="false" outlineLevel="0" collapsed="false">
      <c r="A87" s="366"/>
      <c r="B87" s="364"/>
      <c r="C87" s="364"/>
      <c r="D87" s="368"/>
      <c r="E87" s="364"/>
      <c r="F87" s="364"/>
      <c r="G87" s="365"/>
      <c r="H87" s="364"/>
      <c r="I87" s="365"/>
      <c r="J87" s="365"/>
      <c r="K87" s="358"/>
      <c r="L87" s="358"/>
      <c r="M87" s="358"/>
      <c r="N87" s="358"/>
      <c r="O87" s="358"/>
    </row>
    <row r="88" customFormat="false" ht="15" hidden="false" customHeight="false" outlineLevel="0" collapsed="false">
      <c r="A88" s="366"/>
      <c r="B88" s="364"/>
      <c r="C88" s="364"/>
      <c r="D88" s="368"/>
      <c r="E88" s="364"/>
      <c r="F88" s="364"/>
      <c r="G88" s="365"/>
      <c r="H88" s="364"/>
      <c r="I88" s="365"/>
      <c r="J88" s="365"/>
      <c r="K88" s="358"/>
      <c r="L88" s="358"/>
      <c r="M88" s="358"/>
      <c r="N88" s="358"/>
      <c r="O88" s="358"/>
    </row>
    <row r="89" customFormat="false" ht="15" hidden="false" customHeight="false" outlineLevel="0" collapsed="false">
      <c r="A89" s="366"/>
      <c r="B89" s="368"/>
      <c r="C89" s="368"/>
      <c r="D89" s="368"/>
      <c r="E89" s="368"/>
      <c r="F89" s="368"/>
      <c r="G89" s="370"/>
      <c r="H89" s="368"/>
      <c r="I89" s="370"/>
      <c r="J89" s="370"/>
      <c r="K89" s="358"/>
      <c r="L89" s="358"/>
      <c r="M89" s="358"/>
      <c r="N89" s="358"/>
      <c r="O89" s="358"/>
    </row>
    <row r="90" customFormat="false" ht="15" hidden="false" customHeight="false" outlineLevel="0" collapsed="false">
      <c r="A90" s="366"/>
      <c r="B90" s="364"/>
      <c r="C90" s="364"/>
      <c r="D90" s="364"/>
      <c r="E90" s="364"/>
      <c r="F90" s="364"/>
      <c r="G90" s="365"/>
      <c r="H90" s="364"/>
      <c r="I90" s="365"/>
      <c r="J90" s="365"/>
      <c r="K90" s="358"/>
      <c r="L90" s="358"/>
      <c r="M90" s="358"/>
      <c r="N90" s="358"/>
      <c r="O90" s="358"/>
    </row>
    <row r="91" customFormat="false" ht="15" hidden="false" customHeight="false" outlineLevel="0" collapsed="false">
      <c r="A91" s="366"/>
      <c r="B91" s="364"/>
      <c r="C91" s="365"/>
      <c r="D91" s="364"/>
      <c r="E91" s="364"/>
      <c r="F91" s="364"/>
      <c r="G91" s="365"/>
      <c r="H91" s="365"/>
      <c r="I91" s="365"/>
      <c r="J91" s="365"/>
      <c r="K91" s="358"/>
      <c r="L91" s="358"/>
      <c r="M91" s="358"/>
      <c r="N91" s="358"/>
      <c r="O91" s="358"/>
    </row>
    <row r="92" customFormat="false" ht="15" hidden="false" customHeight="false" outlineLevel="0" collapsed="false">
      <c r="A92" s="366"/>
      <c r="B92" s="367"/>
      <c r="C92" s="369"/>
      <c r="D92" s="367"/>
      <c r="E92" s="373"/>
      <c r="F92" s="367"/>
      <c r="G92" s="369"/>
      <c r="H92" s="369"/>
      <c r="I92" s="370"/>
      <c r="J92" s="365"/>
      <c r="K92" s="358"/>
      <c r="L92" s="358"/>
      <c r="M92" s="358"/>
      <c r="N92" s="358"/>
      <c r="O92" s="358"/>
    </row>
    <row r="93" customFormat="false" ht="15" hidden="false" customHeight="false" outlineLevel="0" collapsed="false">
      <c r="A93" s="366"/>
      <c r="B93" s="367"/>
      <c r="C93" s="367"/>
      <c r="D93" s="367"/>
      <c r="E93" s="367"/>
      <c r="F93" s="367"/>
      <c r="G93" s="369"/>
      <c r="H93" s="367"/>
      <c r="I93" s="369"/>
      <c r="J93" s="365"/>
      <c r="K93" s="358"/>
      <c r="L93" s="358"/>
      <c r="M93" s="358"/>
      <c r="N93" s="358"/>
      <c r="O93" s="358"/>
    </row>
    <row r="94" customFormat="false" ht="15" hidden="false" customHeight="false" outlineLevel="0" collapsed="false">
      <c r="A94" s="366"/>
      <c r="B94" s="367"/>
      <c r="C94" s="367"/>
      <c r="D94" s="368"/>
      <c r="E94" s="367"/>
      <c r="F94" s="367"/>
      <c r="G94" s="369"/>
      <c r="H94" s="367"/>
      <c r="I94" s="369"/>
      <c r="J94" s="370"/>
      <c r="K94" s="358"/>
      <c r="L94" s="358"/>
      <c r="M94" s="358"/>
      <c r="N94" s="358"/>
      <c r="O94" s="358"/>
    </row>
    <row r="95" customFormat="false" ht="15" hidden="false" customHeight="false" outlineLevel="0" collapsed="false">
      <c r="A95" s="366"/>
      <c r="B95" s="367"/>
      <c r="C95" s="367"/>
      <c r="D95" s="368"/>
      <c r="E95" s="368"/>
      <c r="F95" s="367"/>
      <c r="G95" s="368"/>
      <c r="H95" s="367"/>
      <c r="I95" s="370"/>
      <c r="J95" s="370"/>
      <c r="K95" s="358"/>
      <c r="L95" s="358"/>
      <c r="M95" s="358"/>
      <c r="N95" s="358"/>
      <c r="O95" s="358"/>
    </row>
    <row r="96" customFormat="false" ht="15" hidden="false" customHeight="false" outlineLevel="0" collapsed="false">
      <c r="A96" s="366"/>
      <c r="B96" s="367"/>
      <c r="C96" s="367"/>
      <c r="D96" s="367"/>
      <c r="E96" s="367"/>
      <c r="F96" s="367"/>
      <c r="G96" s="369"/>
      <c r="H96" s="367"/>
      <c r="I96" s="369"/>
      <c r="J96" s="365"/>
      <c r="K96" s="358"/>
      <c r="L96" s="358"/>
      <c r="M96" s="358"/>
      <c r="N96" s="358"/>
      <c r="O96" s="358"/>
    </row>
    <row r="97" customFormat="false" ht="15" hidden="false" customHeight="false" outlineLevel="0" collapsed="false">
      <c r="A97" s="366"/>
      <c r="B97" s="367"/>
      <c r="C97" s="367"/>
      <c r="D97" s="367"/>
      <c r="E97" s="367"/>
      <c r="F97" s="367"/>
      <c r="G97" s="369"/>
      <c r="H97" s="367"/>
      <c r="I97" s="369"/>
      <c r="J97" s="365"/>
      <c r="K97" s="358"/>
      <c r="L97" s="358"/>
      <c r="M97" s="358"/>
      <c r="N97" s="358"/>
      <c r="O97" s="358"/>
    </row>
    <row r="98" customFormat="false" ht="15" hidden="false" customHeight="false" outlineLevel="0" collapsed="false">
      <c r="A98" s="366"/>
      <c r="B98" s="364"/>
      <c r="C98" s="364"/>
      <c r="D98" s="364"/>
      <c r="E98" s="364"/>
      <c r="F98" s="364"/>
      <c r="G98" s="365"/>
      <c r="H98" s="364"/>
      <c r="I98" s="365"/>
      <c r="J98" s="365"/>
      <c r="K98" s="358"/>
      <c r="L98" s="358"/>
      <c r="M98" s="358"/>
      <c r="N98" s="358"/>
      <c r="O98" s="358"/>
    </row>
    <row r="99" customFormat="false" ht="15" hidden="false" customHeight="false" outlineLevel="0" collapsed="false">
      <c r="A99" s="366"/>
      <c r="B99" s="364"/>
      <c r="C99" s="364"/>
      <c r="D99" s="364"/>
      <c r="E99" s="364"/>
      <c r="F99" s="364"/>
      <c r="G99" s="365"/>
      <c r="H99" s="364"/>
      <c r="I99" s="365"/>
      <c r="J99" s="365"/>
      <c r="K99" s="358"/>
      <c r="L99" s="358"/>
      <c r="M99" s="358"/>
      <c r="N99" s="358"/>
      <c r="O99" s="358"/>
    </row>
    <row r="100" customFormat="false" ht="15.75" hidden="false" customHeight="false" outlineLevel="0" collapsed="false">
      <c r="A100" s="366"/>
      <c r="B100" s="364"/>
      <c r="C100" s="364"/>
      <c r="D100" s="364"/>
      <c r="E100" s="364"/>
      <c r="F100" s="364"/>
      <c r="G100" s="365"/>
      <c r="H100" s="364"/>
      <c r="I100" s="374"/>
      <c r="J100" s="362"/>
      <c r="K100" s="358"/>
      <c r="L100" s="358"/>
      <c r="M100" s="358"/>
      <c r="N100" s="358"/>
      <c r="O100" s="358"/>
    </row>
    <row r="101" customFormat="false" ht="15.75" hidden="false" customHeight="false" outlineLevel="0" collapsed="false">
      <c r="A101" s="360"/>
      <c r="B101" s="371"/>
      <c r="C101" s="371"/>
      <c r="D101" s="371"/>
      <c r="E101" s="371"/>
      <c r="F101" s="371"/>
      <c r="G101" s="372"/>
      <c r="H101" s="371"/>
      <c r="I101" s="362"/>
      <c r="J101" s="375"/>
      <c r="K101" s="358"/>
      <c r="L101" s="358"/>
      <c r="M101" s="358"/>
      <c r="N101" s="358"/>
      <c r="O101" s="358"/>
    </row>
    <row r="102" customFormat="false" ht="15" hidden="false" customHeight="false" outlineLevel="0" collapsed="false">
      <c r="A102" s="363"/>
      <c r="B102" s="368"/>
      <c r="C102" s="368"/>
      <c r="D102" s="368"/>
      <c r="E102" s="368"/>
      <c r="F102" s="368"/>
      <c r="G102" s="376"/>
      <c r="H102" s="368"/>
      <c r="I102" s="370"/>
      <c r="J102" s="370"/>
      <c r="K102" s="358"/>
      <c r="L102" s="358"/>
      <c r="M102" s="358"/>
      <c r="N102" s="358"/>
      <c r="O102" s="358"/>
    </row>
    <row r="103" customFormat="false" ht="15" hidden="false" customHeight="false" outlineLevel="0" collapsed="false">
      <c r="A103" s="363"/>
      <c r="B103" s="367"/>
      <c r="C103" s="367"/>
      <c r="D103" s="368"/>
      <c r="E103" s="367"/>
      <c r="F103" s="367"/>
      <c r="G103" s="369"/>
      <c r="H103" s="367"/>
      <c r="I103" s="365"/>
      <c r="J103" s="370"/>
      <c r="K103" s="358"/>
      <c r="L103" s="358"/>
      <c r="M103" s="358"/>
      <c r="N103" s="358"/>
      <c r="O103" s="358"/>
    </row>
    <row r="104" customFormat="false" ht="15" hidden="false" customHeight="false" outlineLevel="0" collapsed="false">
      <c r="A104" s="366"/>
      <c r="B104" s="367"/>
      <c r="C104" s="367"/>
      <c r="D104" s="368"/>
      <c r="E104" s="364"/>
      <c r="F104" s="367"/>
      <c r="G104" s="365"/>
      <c r="H104" s="367"/>
      <c r="I104" s="365"/>
      <c r="J104" s="370"/>
      <c r="K104" s="358"/>
      <c r="L104" s="358"/>
      <c r="M104" s="358"/>
      <c r="N104" s="358"/>
      <c r="O104" s="358"/>
    </row>
    <row r="105" customFormat="false" ht="15" hidden="false" customHeight="false" outlineLevel="0" collapsed="false">
      <c r="A105" s="366"/>
      <c r="B105" s="368"/>
      <c r="C105" s="368"/>
      <c r="D105" s="368"/>
      <c r="E105" s="368"/>
      <c r="F105" s="368"/>
      <c r="G105" s="370"/>
      <c r="H105" s="368"/>
      <c r="I105" s="370"/>
      <c r="J105" s="370"/>
      <c r="K105" s="358"/>
      <c r="L105" s="358"/>
      <c r="M105" s="358"/>
      <c r="N105" s="358"/>
      <c r="O105" s="358"/>
    </row>
    <row r="106" customFormat="false" ht="15" hidden="false" customHeight="false" outlineLevel="0" collapsed="false">
      <c r="A106" s="366"/>
      <c r="B106" s="367"/>
      <c r="C106" s="367"/>
      <c r="D106" s="367"/>
      <c r="E106" s="367"/>
      <c r="F106" s="367"/>
      <c r="G106" s="369"/>
      <c r="H106" s="367"/>
      <c r="I106" s="365"/>
      <c r="J106" s="365"/>
      <c r="K106" s="358"/>
      <c r="L106" s="358"/>
      <c r="M106" s="358"/>
      <c r="N106" s="358"/>
      <c r="O106" s="358"/>
    </row>
    <row r="107" customFormat="false" ht="15" hidden="false" customHeight="false" outlineLevel="0" collapsed="false">
      <c r="A107" s="366"/>
      <c r="B107" s="367"/>
      <c r="C107" s="367"/>
      <c r="D107" s="367"/>
      <c r="E107" s="367"/>
      <c r="F107" s="367"/>
      <c r="G107" s="369"/>
      <c r="H107" s="367"/>
      <c r="I107" s="365"/>
      <c r="J107" s="365"/>
      <c r="K107" s="358"/>
      <c r="L107" s="358"/>
      <c r="M107" s="358"/>
      <c r="N107" s="358"/>
      <c r="O107" s="358"/>
    </row>
    <row r="108" customFormat="false" ht="15" hidden="false" customHeight="false" outlineLevel="0" collapsed="false">
      <c r="A108" s="366"/>
      <c r="B108" s="367"/>
      <c r="C108" s="367"/>
      <c r="D108" s="368"/>
      <c r="E108" s="367"/>
      <c r="F108" s="367"/>
      <c r="G108" s="369"/>
      <c r="H108" s="367"/>
      <c r="I108" s="370"/>
      <c r="J108" s="370"/>
      <c r="K108" s="358"/>
      <c r="L108" s="358"/>
      <c r="M108" s="358"/>
      <c r="N108" s="358"/>
      <c r="O108" s="358"/>
    </row>
    <row r="109" customFormat="false" ht="15" hidden="false" customHeight="false" outlineLevel="0" collapsed="false">
      <c r="A109" s="366"/>
      <c r="B109" s="367"/>
      <c r="C109" s="367"/>
      <c r="D109" s="367"/>
      <c r="E109" s="367"/>
      <c r="F109" s="367"/>
      <c r="G109" s="369"/>
      <c r="H109" s="367"/>
      <c r="I109" s="365"/>
      <c r="J109" s="365"/>
      <c r="K109" s="358"/>
      <c r="L109" s="358"/>
      <c r="M109" s="358"/>
      <c r="N109" s="358"/>
      <c r="O109" s="358"/>
    </row>
    <row r="110" customFormat="false" ht="15" hidden="false" customHeight="false" outlineLevel="0" collapsed="false">
      <c r="A110" s="366"/>
      <c r="B110" s="367"/>
      <c r="C110" s="367"/>
      <c r="D110" s="368"/>
      <c r="E110" s="367"/>
      <c r="F110" s="367"/>
      <c r="G110" s="369"/>
      <c r="H110" s="367"/>
      <c r="I110" s="365"/>
      <c r="J110" s="370"/>
      <c r="K110" s="358"/>
      <c r="L110" s="358"/>
      <c r="M110" s="358"/>
      <c r="N110" s="358"/>
      <c r="O110" s="358"/>
    </row>
    <row r="111" customFormat="false" ht="15" hidden="false" customHeight="false" outlineLevel="0" collapsed="false">
      <c r="A111" s="366"/>
      <c r="B111" s="367"/>
      <c r="C111" s="367"/>
      <c r="D111" s="373"/>
      <c r="E111" s="367"/>
      <c r="F111" s="367"/>
      <c r="G111" s="369"/>
      <c r="H111" s="367"/>
      <c r="I111" s="365"/>
      <c r="J111" s="370"/>
      <c r="K111" s="358"/>
      <c r="L111" s="358"/>
      <c r="M111" s="358"/>
      <c r="N111" s="358"/>
      <c r="O111" s="358"/>
    </row>
    <row r="112" customFormat="false" ht="15" hidden="false" customHeight="false" outlineLevel="0" collapsed="false">
      <c r="A112" s="366"/>
      <c r="B112" s="367"/>
      <c r="C112" s="367"/>
      <c r="D112" s="367"/>
      <c r="E112" s="367"/>
      <c r="F112" s="367"/>
      <c r="G112" s="369"/>
      <c r="H112" s="367"/>
      <c r="I112" s="365"/>
      <c r="J112" s="370"/>
      <c r="K112" s="358"/>
      <c r="L112" s="358"/>
      <c r="M112" s="358"/>
      <c r="N112" s="358"/>
      <c r="O112" s="358"/>
    </row>
    <row r="113" customFormat="false" ht="15" hidden="false" customHeight="false" outlineLevel="0" collapsed="false">
      <c r="A113" s="366"/>
      <c r="B113" s="368"/>
      <c r="C113" s="368"/>
      <c r="D113" s="367"/>
      <c r="E113" s="367"/>
      <c r="F113" s="367"/>
      <c r="G113" s="376"/>
      <c r="H113" s="368"/>
      <c r="I113" s="365"/>
      <c r="J113" s="370"/>
      <c r="K113" s="358"/>
      <c r="L113" s="358"/>
      <c r="M113" s="358"/>
      <c r="N113" s="358"/>
      <c r="O113" s="358"/>
    </row>
    <row r="114" customFormat="false" ht="15" hidden="false" customHeight="false" outlineLevel="0" collapsed="false">
      <c r="A114" s="366"/>
      <c r="B114" s="368"/>
      <c r="C114" s="368"/>
      <c r="D114" s="368"/>
      <c r="E114" s="368"/>
      <c r="F114" s="368"/>
      <c r="G114" s="370"/>
      <c r="H114" s="368"/>
      <c r="I114" s="370"/>
      <c r="J114" s="370"/>
      <c r="K114" s="358"/>
      <c r="L114" s="358"/>
      <c r="M114" s="358"/>
      <c r="N114" s="358"/>
      <c r="O114" s="358"/>
    </row>
    <row r="115" customFormat="false" ht="12.75" hidden="false" customHeight="false" outlineLevel="0" collapsed="false">
      <c r="A115" s="358"/>
      <c r="B115" s="358"/>
      <c r="C115" s="358"/>
      <c r="D115" s="358"/>
      <c r="E115" s="358"/>
      <c r="F115" s="358"/>
      <c r="G115" s="358"/>
      <c r="H115" s="358"/>
      <c r="I115" s="358"/>
      <c r="J115" s="358"/>
      <c r="K115" s="358"/>
      <c r="L115" s="358"/>
      <c r="M115" s="358"/>
      <c r="N115" s="358"/>
      <c r="O115" s="358"/>
    </row>
    <row r="116" customFormat="false" ht="12.75" hidden="false" customHeight="false" outlineLevel="0" collapsed="false">
      <c r="A116" s="358"/>
      <c r="B116" s="358"/>
      <c r="C116" s="358"/>
      <c r="D116" s="358"/>
      <c r="E116" s="358"/>
      <c r="F116" s="358"/>
      <c r="G116" s="358"/>
      <c r="H116" s="358"/>
      <c r="I116" s="358"/>
      <c r="J116" s="358"/>
      <c r="K116" s="358"/>
      <c r="L116" s="358"/>
      <c r="M116" s="358"/>
      <c r="N116" s="358"/>
      <c r="O116" s="358"/>
    </row>
    <row r="117" customFormat="false" ht="12.75" hidden="false" customHeight="false" outlineLevel="0" collapsed="false">
      <c r="A117" s="358"/>
      <c r="B117" s="358"/>
      <c r="C117" s="358"/>
      <c r="D117" s="358"/>
      <c r="E117" s="358"/>
      <c r="F117" s="358"/>
      <c r="G117" s="358"/>
      <c r="H117" s="358"/>
      <c r="I117" s="358"/>
      <c r="J117" s="358"/>
      <c r="K117" s="358"/>
      <c r="L117" s="358"/>
      <c r="M117" s="358"/>
      <c r="N117" s="358"/>
      <c r="O117" s="358"/>
    </row>
    <row r="118" customFormat="false" ht="12.75" hidden="false" customHeight="false" outlineLevel="0" collapsed="false">
      <c r="A118" s="358"/>
      <c r="B118" s="358"/>
      <c r="C118" s="358"/>
      <c r="D118" s="358"/>
      <c r="E118" s="358"/>
      <c r="F118" s="358"/>
      <c r="G118" s="358"/>
      <c r="H118" s="358"/>
      <c r="I118" s="358"/>
      <c r="J118" s="358"/>
      <c r="K118" s="358"/>
      <c r="L118" s="358"/>
      <c r="M118" s="358"/>
      <c r="N118" s="358"/>
      <c r="O118" s="358"/>
    </row>
    <row r="119" customFormat="false" ht="12.75" hidden="false" customHeight="false" outlineLevel="0" collapsed="false">
      <c r="A119" s="358"/>
      <c r="B119" s="358"/>
      <c r="C119" s="358"/>
      <c r="D119" s="358"/>
      <c r="E119" s="358"/>
      <c r="F119" s="358"/>
      <c r="G119" s="358"/>
      <c r="H119" s="358"/>
      <c r="I119" s="358"/>
      <c r="J119" s="358"/>
      <c r="K119" s="358"/>
      <c r="L119" s="358"/>
      <c r="M119" s="358"/>
      <c r="N119" s="358"/>
      <c r="O119" s="358"/>
    </row>
    <row r="120" customFormat="false" ht="12.75" hidden="false" customHeight="false" outlineLevel="0" collapsed="false">
      <c r="A120" s="358"/>
      <c r="B120" s="358"/>
      <c r="C120" s="358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</row>
    <row r="121" customFormat="false" ht="12.75" hidden="false" customHeight="false" outlineLevel="0" collapsed="false">
      <c r="A121" s="358"/>
      <c r="B121" s="358"/>
      <c r="C121" s="358"/>
      <c r="D121" s="358"/>
      <c r="E121" s="358"/>
      <c r="F121" s="358"/>
      <c r="G121" s="358"/>
      <c r="H121" s="358"/>
      <c r="I121" s="358"/>
      <c r="J121" s="358"/>
      <c r="K121" s="358"/>
      <c r="L121" s="358"/>
      <c r="M121" s="358"/>
      <c r="N121" s="358"/>
      <c r="O121" s="358"/>
    </row>
    <row r="122" customFormat="false" ht="12.75" hidden="false" customHeight="false" outlineLevel="0" collapsed="false">
      <c r="A122" s="358"/>
      <c r="B122" s="358"/>
      <c r="C122" s="358"/>
      <c r="D122" s="358"/>
      <c r="E122" s="358"/>
      <c r="F122" s="358"/>
      <c r="G122" s="358"/>
      <c r="H122" s="358"/>
      <c r="I122" s="358"/>
      <c r="J122" s="358"/>
      <c r="K122" s="358"/>
      <c r="L122" s="358"/>
      <c r="M122" s="358"/>
      <c r="N122" s="358"/>
      <c r="O122" s="358"/>
    </row>
    <row r="123" customFormat="false" ht="12.75" hidden="false" customHeight="false" outlineLevel="0" collapsed="false">
      <c r="A123" s="358"/>
      <c r="B123" s="358"/>
      <c r="C123" s="358"/>
      <c r="D123" s="358"/>
      <c r="E123" s="358"/>
      <c r="F123" s="358"/>
      <c r="G123" s="358"/>
      <c r="H123" s="358"/>
      <c r="I123" s="358"/>
      <c r="J123" s="358"/>
      <c r="K123" s="358"/>
      <c r="L123" s="358"/>
      <c r="M123" s="358"/>
      <c r="N123" s="358"/>
      <c r="O123" s="358"/>
    </row>
    <row r="124" customFormat="false" ht="12.75" hidden="false" customHeight="false" outlineLevel="0" collapsed="false">
      <c r="A124" s="358"/>
      <c r="B124" s="358"/>
      <c r="C124" s="358"/>
      <c r="D124" s="358"/>
      <c r="E124" s="358"/>
      <c r="F124" s="358"/>
      <c r="G124" s="358"/>
      <c r="H124" s="358"/>
      <c r="I124" s="358"/>
      <c r="J124" s="358"/>
      <c r="K124" s="358"/>
      <c r="L124" s="358"/>
      <c r="M124" s="358"/>
      <c r="N124" s="358"/>
      <c r="O124" s="358"/>
    </row>
    <row r="125" customFormat="false" ht="12.75" hidden="false" customHeight="false" outlineLevel="0" collapsed="false">
      <c r="A125" s="358"/>
      <c r="B125" s="358"/>
      <c r="C125" s="358"/>
      <c r="D125" s="358"/>
      <c r="E125" s="358"/>
      <c r="F125" s="358"/>
      <c r="G125" s="358"/>
      <c r="H125" s="358"/>
      <c r="I125" s="358"/>
      <c r="J125" s="358"/>
      <c r="K125" s="358"/>
      <c r="L125" s="358"/>
      <c r="M125" s="358"/>
      <c r="N125" s="358"/>
      <c r="O125" s="358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</row>
  </sheetData>
  <mergeCells count="2">
    <mergeCell ref="A1:K1"/>
    <mergeCell ref="A2:K2"/>
  </mergeCells>
  <printOptions headings="false" gridLines="false" gridLinesSet="true" horizontalCentered="true" verticalCentered="true"/>
  <pageMargins left="0" right="0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0.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5.28"/>
    <col collapsed="false" customWidth="true" hidden="false" outlineLevel="0" max="3" min="3" style="0" width="3.42"/>
    <col collapsed="false" customWidth="true" hidden="false" outlineLevel="0" max="4" min="4" style="0" width="15.7"/>
    <col collapsed="false" customWidth="true" hidden="false" outlineLevel="0" max="6" min="5" style="0" width="16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14.7"/>
    <col collapsed="false" customWidth="true" hidden="false" outlineLevel="0" max="10" min="10" style="0" width="11.28"/>
    <col collapsed="false" customWidth="true" hidden="false" outlineLevel="0" max="11" min="11" style="0" width="9.99"/>
  </cols>
  <sheetData>
    <row r="1" customFormat="false" ht="18" hidden="false" customHeight="fals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377"/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I3" s="4" t="s">
        <v>91</v>
      </c>
    </row>
    <row r="4" customFormat="false" ht="13.5" hidden="false" customHeight="false" outlineLevel="0" collapsed="false">
      <c r="A4" s="378"/>
      <c r="B4" s="379"/>
      <c r="C4" s="380"/>
      <c r="D4" s="381"/>
      <c r="E4" s="382"/>
      <c r="F4" s="379"/>
      <c r="G4" s="380"/>
      <c r="H4" s="383" t="s">
        <v>2</v>
      </c>
      <c r="I4" s="384"/>
    </row>
    <row r="5" customFormat="false" ht="12.75" hidden="false" customHeight="false" outlineLevel="0" collapsed="false">
      <c r="A5" s="385"/>
      <c r="B5" s="386" t="s">
        <v>3</v>
      </c>
      <c r="C5" s="386"/>
      <c r="D5" s="9" t="s">
        <v>152</v>
      </c>
      <c r="E5" s="387" t="s">
        <v>153</v>
      </c>
      <c r="F5" s="9" t="s">
        <v>3</v>
      </c>
      <c r="G5" s="9"/>
      <c r="H5" s="387" t="s">
        <v>154</v>
      </c>
      <c r="I5" s="10" t="s">
        <v>7</v>
      </c>
    </row>
    <row r="6" customFormat="false" ht="12.75" hidden="false" customHeight="false" outlineLevel="0" collapsed="false">
      <c r="A6" s="388" t="s">
        <v>155</v>
      </c>
      <c r="B6" s="386" t="n">
        <v>2004</v>
      </c>
      <c r="C6" s="386"/>
      <c r="D6" s="9" t="s">
        <v>9</v>
      </c>
      <c r="E6" s="387" t="s">
        <v>9</v>
      </c>
      <c r="F6" s="9" t="n">
        <v>2005</v>
      </c>
      <c r="G6" s="9"/>
      <c r="H6" s="389" t="s">
        <v>10</v>
      </c>
      <c r="I6" s="10" t="s">
        <v>11</v>
      </c>
    </row>
    <row r="7" customFormat="false" ht="14.25" hidden="false" customHeight="true" outlineLevel="0" collapsed="false">
      <c r="A7" s="390"/>
      <c r="B7" s="391"/>
      <c r="C7" s="392"/>
      <c r="D7" s="393" t="n">
        <v>2005</v>
      </c>
      <c r="E7" s="394" t="n">
        <v>2005</v>
      </c>
      <c r="F7" s="391"/>
      <c r="G7" s="392"/>
      <c r="H7" s="391" t="s">
        <v>12</v>
      </c>
      <c r="I7" s="395"/>
    </row>
    <row r="8" customFormat="false" ht="23.25" hidden="false" customHeight="true" outlineLevel="0" collapsed="false">
      <c r="A8" s="396" t="s">
        <v>156</v>
      </c>
      <c r="B8" s="397" t="n">
        <v>225185065</v>
      </c>
      <c r="C8" s="398" t="s">
        <v>157</v>
      </c>
      <c r="D8" s="399" t="n">
        <v>239570780</v>
      </c>
      <c r="E8" s="399" t="n">
        <v>241170780</v>
      </c>
      <c r="F8" s="397" t="n">
        <v>241160897</v>
      </c>
      <c r="G8" s="400" t="s">
        <v>158</v>
      </c>
      <c r="H8" s="401" t="n">
        <f aca="false">+F8/E8*100</f>
        <v>99.9959020740406</v>
      </c>
      <c r="I8" s="402" t="n">
        <f aca="false">+F8/B8*100</f>
        <v>107.094534444369</v>
      </c>
    </row>
    <row r="9" customFormat="false" ht="12.75" hidden="false" customHeight="false" outlineLevel="0" collapsed="false">
      <c r="A9" s="403" t="s">
        <v>159</v>
      </c>
      <c r="B9" s="193" t="n">
        <v>24704499</v>
      </c>
      <c r="C9" s="404"/>
      <c r="D9" s="22" t="n">
        <v>23935350</v>
      </c>
      <c r="E9" s="22" t="n">
        <v>26265380</v>
      </c>
      <c r="F9" s="193" t="n">
        <v>26258125</v>
      </c>
      <c r="G9" s="405"/>
      <c r="H9" s="406" t="n">
        <f aca="false">+F9/E9*100</f>
        <v>99.9723780885714</v>
      </c>
      <c r="I9" s="407" t="n">
        <f aca="false">+F9/B9*100</f>
        <v>106.288838320502</v>
      </c>
    </row>
    <row r="10" customFormat="false" ht="12.75" hidden="false" customHeight="false" outlineLevel="0" collapsed="false">
      <c r="A10" s="403" t="s">
        <v>160</v>
      </c>
      <c r="B10" s="193" t="n">
        <v>730076</v>
      </c>
      <c r="C10" s="404"/>
      <c r="D10" s="22" t="n">
        <v>730000</v>
      </c>
      <c r="E10" s="22" t="n">
        <v>818920</v>
      </c>
      <c r="F10" s="193" t="n">
        <v>818737</v>
      </c>
      <c r="G10" s="405"/>
      <c r="H10" s="406" t="n">
        <f aca="false">+F10/E10*100</f>
        <v>99.9776534948469</v>
      </c>
      <c r="I10" s="407" t="n">
        <f aca="false">+F10/B10*100</f>
        <v>112.144078150768</v>
      </c>
    </row>
    <row r="11" customFormat="false" ht="12.75" hidden="false" customHeight="false" outlineLevel="0" collapsed="false">
      <c r="A11" s="403" t="s">
        <v>161</v>
      </c>
      <c r="B11" s="193" t="n">
        <v>5331</v>
      </c>
      <c r="C11" s="404"/>
      <c r="D11" s="22" t="n">
        <v>6000</v>
      </c>
      <c r="E11" s="22" t="n">
        <v>4500</v>
      </c>
      <c r="F11" s="193" t="n">
        <v>4492</v>
      </c>
      <c r="G11" s="405"/>
      <c r="H11" s="406" t="n">
        <f aca="false">+F11/E11*100</f>
        <v>99.8222222222222</v>
      </c>
      <c r="I11" s="407" t="n">
        <f aca="false">+F11/B11*100</f>
        <v>84.2618645657475</v>
      </c>
    </row>
    <row r="12" customFormat="false" ht="12.75" hidden="false" customHeight="false" outlineLevel="0" collapsed="false">
      <c r="A12" s="403" t="s">
        <v>162</v>
      </c>
      <c r="B12" s="193" t="n">
        <v>4123337</v>
      </c>
      <c r="C12" s="404"/>
      <c r="D12" s="22" t="n">
        <v>4450000</v>
      </c>
      <c r="E12" s="22" t="n">
        <v>4580050</v>
      </c>
      <c r="F12" s="193" t="n">
        <v>4578904</v>
      </c>
      <c r="G12" s="405"/>
      <c r="H12" s="406" t="n">
        <f aca="false">+F12/E12*100</f>
        <v>99.9749784391</v>
      </c>
      <c r="I12" s="407" t="n">
        <f aca="false">+F12/B12*100</f>
        <v>111.048502705454</v>
      </c>
    </row>
    <row r="13" customFormat="false" ht="24" hidden="false" customHeight="true" outlineLevel="0" collapsed="false">
      <c r="A13" s="408" t="s">
        <v>163</v>
      </c>
      <c r="B13" s="409" t="n">
        <f aca="false">SUM(B9:B12)</f>
        <v>29563243</v>
      </c>
      <c r="C13" s="410"/>
      <c r="D13" s="411" t="n">
        <f aca="false">SUM(D9:D12)</f>
        <v>29121350</v>
      </c>
      <c r="E13" s="411" t="n">
        <f aca="false">SUM(E9:E12)</f>
        <v>31668850</v>
      </c>
      <c r="F13" s="409" t="n">
        <f aca="false">SUM(F9:F12)</f>
        <v>31660258</v>
      </c>
      <c r="G13" s="412"/>
      <c r="H13" s="413" t="n">
        <f aca="false">+F13/E13*100</f>
        <v>99.9728692390156</v>
      </c>
      <c r="I13" s="414" t="n">
        <f aca="false">+F13/B13*100</f>
        <v>107.093318551013</v>
      </c>
    </row>
    <row r="14" customFormat="false" ht="18" hidden="false" customHeight="true" outlineLevel="0" collapsed="false">
      <c r="A14" s="415" t="s">
        <v>164</v>
      </c>
      <c r="B14" s="416" t="n">
        <v>8805505</v>
      </c>
      <c r="C14" s="417"/>
      <c r="D14" s="418" t="n">
        <v>13016666</v>
      </c>
      <c r="E14" s="419" t="n">
        <v>11148413</v>
      </c>
      <c r="F14" s="416" t="n">
        <v>11215394</v>
      </c>
      <c r="G14" s="420"/>
      <c r="H14" s="421" t="n">
        <f aca="false">+F14/E14*100</f>
        <v>100.600811972072</v>
      </c>
      <c r="I14" s="407" t="n">
        <f aca="false">+F14/B14*100</f>
        <v>127.367981734154</v>
      </c>
    </row>
    <row r="15" customFormat="false" ht="12.75" hidden="false" customHeight="false" outlineLevel="0" collapsed="false">
      <c r="A15" s="422" t="s">
        <v>165</v>
      </c>
      <c r="B15" s="423" t="n">
        <v>3897872</v>
      </c>
      <c r="C15" s="424"/>
      <c r="D15" s="425" t="n">
        <v>5869377</v>
      </c>
      <c r="E15" s="426" t="n">
        <v>4820109</v>
      </c>
      <c r="F15" s="423" t="n">
        <v>4802666</v>
      </c>
      <c r="G15" s="427"/>
      <c r="H15" s="406" t="n">
        <f aca="false">+F15/E15*100</f>
        <v>99.6381202167835</v>
      </c>
      <c r="I15" s="407" t="n">
        <f aca="false">+F15/B15*100</f>
        <v>123.212511852621</v>
      </c>
    </row>
    <row r="16" customFormat="false" ht="12.75" hidden="false" customHeight="false" outlineLevel="0" collapsed="false">
      <c r="A16" s="422" t="s">
        <v>166</v>
      </c>
      <c r="B16" s="423" t="n">
        <v>630496</v>
      </c>
      <c r="C16" s="424"/>
      <c r="D16" s="425" t="n">
        <v>1020490</v>
      </c>
      <c r="E16" s="426" t="n">
        <v>897135</v>
      </c>
      <c r="F16" s="423" t="n">
        <v>895723</v>
      </c>
      <c r="G16" s="427"/>
      <c r="H16" s="406" t="n">
        <f aca="false">+F16/E16*100</f>
        <v>99.8426100865533</v>
      </c>
      <c r="I16" s="407" t="n">
        <f aca="false">+F16/B16*100</f>
        <v>142.066404862204</v>
      </c>
    </row>
    <row r="17" customFormat="false" ht="12.75" hidden="false" customHeight="false" outlineLevel="0" collapsed="false">
      <c r="A17" s="422" t="s">
        <v>167</v>
      </c>
      <c r="B17" s="423" t="n">
        <v>8400073</v>
      </c>
      <c r="C17" s="424"/>
      <c r="D17" s="425" t="n">
        <v>10851463</v>
      </c>
      <c r="E17" s="426" t="n">
        <v>12537172</v>
      </c>
      <c r="F17" s="423" t="n">
        <v>12644041</v>
      </c>
      <c r="G17" s="427"/>
      <c r="H17" s="406" t="n">
        <f aca="false">+F17/E17*100</f>
        <v>100.852417116077</v>
      </c>
      <c r="I17" s="407" t="n">
        <f aca="false">+F17/B17*100</f>
        <v>150.522989502591</v>
      </c>
    </row>
    <row r="18" customFormat="false" ht="12.75" hidden="false" customHeight="false" outlineLevel="0" collapsed="false">
      <c r="A18" s="422" t="s">
        <v>168</v>
      </c>
      <c r="B18" s="423" t="n">
        <v>2498</v>
      </c>
      <c r="C18" s="424"/>
      <c r="D18" s="425" t="n">
        <v>50922</v>
      </c>
      <c r="E18" s="426" t="n">
        <v>732</v>
      </c>
      <c r="F18" s="423" t="n">
        <v>167</v>
      </c>
      <c r="G18" s="427"/>
      <c r="H18" s="406" t="n">
        <f aca="false">+F18/E18*100</f>
        <v>22.8142076502732</v>
      </c>
      <c r="I18" s="407" t="n">
        <f aca="false">+F18/B18*100</f>
        <v>6.6853482786229</v>
      </c>
    </row>
    <row r="19" customFormat="false" ht="12.75" hidden="false" customHeight="false" outlineLevel="0" collapsed="false">
      <c r="A19" s="422" t="s">
        <v>169</v>
      </c>
      <c r="B19" s="423" t="n">
        <v>322652</v>
      </c>
      <c r="C19" s="424"/>
      <c r="D19" s="425" t="n">
        <v>565165</v>
      </c>
      <c r="E19" s="426" t="n">
        <v>478231</v>
      </c>
      <c r="F19" s="423" t="n">
        <v>470752</v>
      </c>
      <c r="G19" s="427"/>
      <c r="H19" s="406" t="n">
        <f aca="false">+F19/E19*100</f>
        <v>98.4361114189586</v>
      </c>
      <c r="I19" s="407" t="n">
        <f aca="false">+F19/B19*100</f>
        <v>145.900846732703</v>
      </c>
    </row>
    <row r="20" customFormat="false" ht="12.75" hidden="false" customHeight="false" outlineLevel="0" collapsed="false">
      <c r="A20" s="422" t="s">
        <v>170</v>
      </c>
      <c r="B20" s="423" t="n">
        <v>487116</v>
      </c>
      <c r="C20" s="424"/>
      <c r="D20" s="425" t="n">
        <v>121763</v>
      </c>
      <c r="E20" s="426" t="n">
        <v>297</v>
      </c>
      <c r="F20" s="423" t="n">
        <v>72</v>
      </c>
      <c r="G20" s="427"/>
      <c r="H20" s="406" t="n">
        <f aca="false">+F20/E20*100</f>
        <v>24.2424242424242</v>
      </c>
      <c r="I20" s="407" t="n">
        <f aca="false">+F20/B20*100</f>
        <v>0.0147808735496268</v>
      </c>
    </row>
    <row r="21" customFormat="false" ht="12.75" hidden="false" customHeight="false" outlineLevel="0" collapsed="false">
      <c r="A21" s="422" t="s">
        <v>171</v>
      </c>
      <c r="B21" s="423" t="n">
        <v>378535</v>
      </c>
      <c r="C21" s="424"/>
      <c r="D21" s="425" t="n">
        <v>567505</v>
      </c>
      <c r="E21" s="426" t="n">
        <v>530785</v>
      </c>
      <c r="F21" s="423" t="n">
        <v>533570</v>
      </c>
      <c r="G21" s="427"/>
      <c r="H21" s="406" t="n">
        <f aca="false">+F21/E21*100</f>
        <v>100.524694556176</v>
      </c>
      <c r="I21" s="407" t="n">
        <f aca="false">+F21/B21*100</f>
        <v>140.956582614554</v>
      </c>
    </row>
    <row r="22" customFormat="false" ht="12.75" hidden="false" customHeight="false" outlineLevel="0" collapsed="false">
      <c r="A22" s="422" t="s">
        <v>172</v>
      </c>
      <c r="B22" s="423" t="n">
        <v>1885882</v>
      </c>
      <c r="C22" s="424"/>
      <c r="D22" s="425" t="n">
        <v>2855751</v>
      </c>
      <c r="E22" s="426" t="n">
        <v>2485644</v>
      </c>
      <c r="F22" s="423" t="n">
        <v>2473528</v>
      </c>
      <c r="G22" s="427"/>
      <c r="H22" s="406" t="n">
        <f aca="false">+F22/E22*100</f>
        <v>99.5125609298838</v>
      </c>
      <c r="I22" s="407" t="n">
        <f aca="false">+F22/B22*100</f>
        <v>131.160274078654</v>
      </c>
    </row>
    <row r="23" customFormat="false" ht="12.75" hidden="false" customHeight="false" outlineLevel="0" collapsed="false">
      <c r="A23" s="422" t="s">
        <v>173</v>
      </c>
      <c r="B23" s="423" t="n">
        <v>22639</v>
      </c>
      <c r="C23" s="424"/>
      <c r="D23" s="425" t="n">
        <v>100846</v>
      </c>
      <c r="E23" s="426" t="n">
        <v>66461</v>
      </c>
      <c r="F23" s="423" t="n">
        <v>10105</v>
      </c>
      <c r="G23" s="427"/>
      <c r="H23" s="406" t="n">
        <f aca="false">+F23/E23*100</f>
        <v>15.204405591249</v>
      </c>
      <c r="I23" s="407" t="n">
        <f aca="false">+F23/B23*100</f>
        <v>44.6353637528159</v>
      </c>
    </row>
    <row r="24" customFormat="false" ht="24" hidden="false" customHeight="true" outlineLevel="0" collapsed="false">
      <c r="A24" s="428" t="s">
        <v>174</v>
      </c>
      <c r="B24" s="429" t="n">
        <f aca="false">SUM(B14:B23)</f>
        <v>24833268</v>
      </c>
      <c r="C24" s="410"/>
      <c r="D24" s="429" t="n">
        <f aca="false">SUM(D14:D23)</f>
        <v>35019948</v>
      </c>
      <c r="E24" s="430" t="n">
        <f aca="false">SUM(E14:E23)</f>
        <v>32964979</v>
      </c>
      <c r="F24" s="429" t="n">
        <f aca="false">SUM(F14:F23)</f>
        <v>33046018</v>
      </c>
      <c r="G24" s="431"/>
      <c r="H24" s="432" t="n">
        <f aca="false">+F24/E24*100</f>
        <v>100.245833616336</v>
      </c>
      <c r="I24" s="433" t="n">
        <f aca="false">+F24/B24*100</f>
        <v>133.071563517134</v>
      </c>
    </row>
    <row r="25" customFormat="false" ht="12.75" hidden="false" customHeight="false" outlineLevel="0" collapsed="false">
      <c r="A25" s="434" t="s">
        <v>175</v>
      </c>
      <c r="B25" s="435" t="n">
        <v>1672537</v>
      </c>
      <c r="C25" s="436"/>
      <c r="D25" s="103" t="n">
        <v>1832700</v>
      </c>
      <c r="E25" s="103" t="n">
        <v>1729700</v>
      </c>
      <c r="F25" s="435" t="n">
        <v>1729065</v>
      </c>
      <c r="G25" s="437"/>
      <c r="H25" s="438" t="n">
        <f aca="false">+F25/E25*100</f>
        <v>99.9632884315199</v>
      </c>
      <c r="I25" s="407" t="n">
        <f aca="false">+F25/B25*100</f>
        <v>103.37977575384</v>
      </c>
    </row>
    <row r="26" customFormat="false" ht="12.75" hidden="false" customHeight="false" outlineLevel="0" collapsed="false">
      <c r="A26" s="403" t="s">
        <v>176</v>
      </c>
      <c r="B26" s="193" t="n">
        <v>1458</v>
      </c>
      <c r="C26" s="404"/>
      <c r="D26" s="22" t="n">
        <v>1600</v>
      </c>
      <c r="E26" s="22" t="n">
        <v>1600</v>
      </c>
      <c r="F26" s="193" t="n">
        <v>1433</v>
      </c>
      <c r="G26" s="405"/>
      <c r="H26" s="406" t="n">
        <f aca="false">+F26/E26*100</f>
        <v>89.5625</v>
      </c>
      <c r="I26" s="407" t="n">
        <f aca="false">+F26/B26*100</f>
        <v>98.2853223593964</v>
      </c>
    </row>
    <row r="27" customFormat="false" ht="12.75" hidden="false" customHeight="false" outlineLevel="0" collapsed="false">
      <c r="A27" s="403" t="s">
        <v>177</v>
      </c>
      <c r="B27" s="193" t="n">
        <v>3592</v>
      </c>
      <c r="C27" s="404"/>
      <c r="D27" s="142" t="n">
        <v>4400</v>
      </c>
      <c r="E27" s="22" t="n">
        <v>3300</v>
      </c>
      <c r="F27" s="193" t="n">
        <v>2743</v>
      </c>
      <c r="G27" s="405"/>
      <c r="H27" s="406" t="n">
        <f aca="false">+F27/E27*100</f>
        <v>83.1212121212121</v>
      </c>
      <c r="I27" s="407" t="n">
        <f aca="false">+F27/B27*100</f>
        <v>76.3641425389755</v>
      </c>
    </row>
    <row r="28" customFormat="false" ht="12.75" hidden="false" customHeight="false" outlineLevel="0" collapsed="false">
      <c r="A28" s="403" t="s">
        <v>178</v>
      </c>
      <c r="B28" s="193" t="n">
        <v>3865893</v>
      </c>
      <c r="C28" s="424"/>
      <c r="D28" s="439"/>
      <c r="E28" s="22" t="n">
        <v>350</v>
      </c>
      <c r="F28" s="193" t="n">
        <v>-242</v>
      </c>
      <c r="G28" s="405"/>
      <c r="H28" s="440" t="s">
        <v>36</v>
      </c>
      <c r="I28" s="441" t="s">
        <v>36</v>
      </c>
    </row>
    <row r="29" customFormat="false" ht="12.75" hidden="false" customHeight="false" outlineLevel="0" collapsed="false">
      <c r="A29" s="442" t="s">
        <v>179</v>
      </c>
      <c r="B29" s="196" t="n">
        <v>2672385</v>
      </c>
      <c r="C29" s="424"/>
      <c r="D29" s="425" t="n">
        <v>4000</v>
      </c>
      <c r="E29" s="100" t="n">
        <v>4600</v>
      </c>
      <c r="F29" s="443" t="n">
        <v>4539</v>
      </c>
      <c r="G29" s="405"/>
      <c r="H29" s="406" t="n">
        <f aca="false">+F29/E29*100</f>
        <v>98.6739130434783</v>
      </c>
      <c r="I29" s="407" t="n">
        <f aca="false">+F29/B29*100</f>
        <v>0.169848281591163</v>
      </c>
    </row>
    <row r="30" customFormat="false" ht="24" hidden="false" customHeight="true" outlineLevel="0" collapsed="false">
      <c r="A30" s="444" t="s">
        <v>180</v>
      </c>
      <c r="B30" s="445" t="n">
        <f aca="false">SUM(B25:B29)</f>
        <v>8215865</v>
      </c>
      <c r="C30" s="446"/>
      <c r="D30" s="411" t="n">
        <f aca="false">SUM(D25:D29)</f>
        <v>1842700</v>
      </c>
      <c r="E30" s="445" t="n">
        <f aca="false">SUM(E25:E29)</f>
        <v>1739550</v>
      </c>
      <c r="F30" s="445" t="n">
        <f aca="false">SUM(F25:F29)</f>
        <v>1737538</v>
      </c>
      <c r="G30" s="447"/>
      <c r="H30" s="448" t="n">
        <f aca="false">+F30/E30*100</f>
        <v>99.8843379034808</v>
      </c>
      <c r="I30" s="433" t="n">
        <f aca="false">+F30/B30*100</f>
        <v>21.1485704791887</v>
      </c>
    </row>
    <row r="31" customFormat="false" ht="24" hidden="false" customHeight="true" outlineLevel="0" collapsed="false">
      <c r="A31" s="449" t="s">
        <v>181</v>
      </c>
      <c r="B31" s="450" t="n">
        <f aca="false">+B13+B30+B24</f>
        <v>62612376</v>
      </c>
      <c r="C31" s="439"/>
      <c r="D31" s="450" t="n">
        <f aca="false">+D13+D30+D24</f>
        <v>65983998</v>
      </c>
      <c r="E31" s="450" t="n">
        <f aca="false">+E13+E30+E24</f>
        <v>66373379</v>
      </c>
      <c r="F31" s="450" t="n">
        <f aca="false">+F13+F30+F24</f>
        <v>66443814</v>
      </c>
      <c r="G31" s="427"/>
      <c r="H31" s="451" t="n">
        <f aca="false">+F31/E31*100</f>
        <v>100.106119352459</v>
      </c>
      <c r="I31" s="452" t="n">
        <f aca="false">+F31/B31*100</f>
        <v>106.119298203921</v>
      </c>
    </row>
    <row r="32" customFormat="false" ht="12.75" hidden="false" customHeight="false" outlineLevel="0" collapsed="false">
      <c r="A32" s="453" t="s">
        <v>182</v>
      </c>
      <c r="B32" s="454" t="n">
        <v>3937927</v>
      </c>
      <c r="C32" s="455"/>
      <c r="D32" s="39" t="n">
        <v>5832634</v>
      </c>
      <c r="E32" s="454" t="n">
        <v>6032634</v>
      </c>
      <c r="F32" s="454" t="n">
        <v>4172172</v>
      </c>
      <c r="G32" s="456"/>
      <c r="H32" s="457" t="n">
        <f aca="false">+F32/E32*100</f>
        <v>69.1600385503248</v>
      </c>
      <c r="I32" s="458" t="n">
        <f aca="false">+F32/B32*100</f>
        <v>105.948434290427</v>
      </c>
    </row>
    <row r="33" customFormat="false" ht="12.75" hidden="false" customHeight="false" outlineLevel="0" collapsed="false">
      <c r="A33" s="403" t="s">
        <v>183</v>
      </c>
      <c r="B33" s="193" t="n">
        <v>7030047</v>
      </c>
      <c r="C33" s="150"/>
      <c r="D33" s="22" t="n">
        <v>7500000</v>
      </c>
      <c r="E33" s="193" t="n">
        <v>7000000</v>
      </c>
      <c r="F33" s="193" t="n">
        <v>7046846</v>
      </c>
      <c r="G33" s="405"/>
      <c r="H33" s="406" t="n">
        <f aca="false">+F33/E33*100</f>
        <v>100.669228571429</v>
      </c>
      <c r="I33" s="407" t="n">
        <f aca="false">+F33/B33*100</f>
        <v>100.238959995573</v>
      </c>
    </row>
    <row r="34" customFormat="false" ht="12.75" hidden="false" customHeight="false" outlineLevel="0" collapsed="false">
      <c r="A34" s="403" t="s">
        <v>184</v>
      </c>
      <c r="B34" s="193" t="n">
        <v>133489</v>
      </c>
      <c r="C34" s="150"/>
      <c r="D34" s="193" t="n">
        <v>250000</v>
      </c>
      <c r="E34" s="193" t="n">
        <v>243400</v>
      </c>
      <c r="F34" s="193" t="n">
        <v>147509</v>
      </c>
      <c r="G34" s="405"/>
      <c r="H34" s="406" t="n">
        <f aca="false">+F34/E34*100</f>
        <v>60.6035332785538</v>
      </c>
      <c r="I34" s="407" t="n">
        <f aca="false">+F34/B34*100</f>
        <v>110.502738053323</v>
      </c>
    </row>
    <row r="35" customFormat="false" ht="13.5" hidden="false" customHeight="false" outlineLevel="0" collapsed="false">
      <c r="A35" s="403" t="s">
        <v>185</v>
      </c>
      <c r="B35" s="193" t="n">
        <v>649012</v>
      </c>
      <c r="C35" s="150"/>
      <c r="D35" s="193" t="n">
        <v>660000</v>
      </c>
      <c r="E35" s="193" t="n">
        <v>726000</v>
      </c>
      <c r="F35" s="193" t="n">
        <v>736913</v>
      </c>
      <c r="G35" s="405"/>
      <c r="H35" s="406" t="n">
        <f aca="false">+F35/E35*100</f>
        <v>101.503168044077</v>
      </c>
      <c r="I35" s="407" t="n">
        <f aca="false">+F35/B35*100</f>
        <v>113.543817371636</v>
      </c>
    </row>
    <row r="36" customFormat="false" ht="24.75" hidden="false" customHeight="true" outlineLevel="0" collapsed="false">
      <c r="A36" s="459" t="s">
        <v>186</v>
      </c>
      <c r="B36" s="460" t="n">
        <f aca="false">SUM(B32:B35)</f>
        <v>11750475</v>
      </c>
      <c r="C36" s="461"/>
      <c r="D36" s="460" t="n">
        <f aca="false">SUM(D32:D35)</f>
        <v>14242634</v>
      </c>
      <c r="E36" s="460" t="n">
        <f aca="false">SUM(E32:E35)</f>
        <v>14002034</v>
      </c>
      <c r="F36" s="460" t="n">
        <f aca="false">SUM(F32:F35)</f>
        <v>12103440</v>
      </c>
      <c r="G36" s="462"/>
      <c r="H36" s="463" t="n">
        <f aca="false">+F36/E36*100</f>
        <v>86.4405842751132</v>
      </c>
      <c r="I36" s="464" t="n">
        <f aca="false">+F36/B36*100</f>
        <v>103.00383601514</v>
      </c>
    </row>
    <row r="37" customFormat="false" ht="33.75" hidden="false" customHeight="true" outlineLevel="0" collapsed="false">
      <c r="A37" s="465" t="s">
        <v>187</v>
      </c>
      <c r="B37" s="466" t="n">
        <f aca="false">+B8+B31+B36</f>
        <v>299547916</v>
      </c>
      <c r="C37" s="467"/>
      <c r="D37" s="468" t="n">
        <f aca="false">+D8+D31+D36</f>
        <v>319797412</v>
      </c>
      <c r="E37" s="468" t="n">
        <f aca="false">+E8+E31+E36</f>
        <v>321546193</v>
      </c>
      <c r="F37" s="466" t="n">
        <f aca="false">+F8+F31+F36</f>
        <v>319708151</v>
      </c>
      <c r="G37" s="469"/>
      <c r="H37" s="470" t="n">
        <f aca="false">+F37/E37*100</f>
        <v>99.4283738884136</v>
      </c>
      <c r="I37" s="471" t="n">
        <f aca="false">+F37/B37*100</f>
        <v>106.730220416556</v>
      </c>
    </row>
    <row r="38" customFormat="false" ht="13.5" hidden="false" customHeight="false" outlineLevel="0" collapsed="false">
      <c r="A38" s="77" t="s">
        <v>188</v>
      </c>
      <c r="E38" s="32"/>
      <c r="F38" s="32"/>
      <c r="H38" s="472"/>
    </row>
    <row r="39" customFormat="false" ht="12.75" hidden="false" customHeight="false" outlineLevel="0" collapsed="false">
      <c r="A39" s="473"/>
      <c r="B39" s="473"/>
      <c r="C39" s="473"/>
      <c r="D39" s="473"/>
      <c r="E39" s="473"/>
      <c r="F39" s="473"/>
      <c r="G39" s="32"/>
    </row>
    <row r="40" customFormat="false" ht="12.75" hidden="false" customHeight="true" outlineLevel="0" collapsed="false">
      <c r="A40" s="473" t="s">
        <v>189</v>
      </c>
      <c r="B40" s="473"/>
      <c r="C40" s="473"/>
      <c r="D40" s="473"/>
      <c r="E40" s="473"/>
      <c r="F40" s="473"/>
      <c r="G40" s="32"/>
    </row>
    <row r="41" customFormat="false" ht="12.75" hidden="false" customHeight="true" outlineLevel="0" collapsed="false">
      <c r="A41" s="473" t="s">
        <v>190</v>
      </c>
      <c r="B41" s="473"/>
      <c r="C41" s="473"/>
      <c r="D41" s="473"/>
      <c r="E41" s="473"/>
      <c r="F41" s="473"/>
      <c r="G41" s="32"/>
    </row>
    <row r="42" customFormat="false" ht="12.75" hidden="false" customHeight="false" outlineLevel="0" collapsed="false">
      <c r="A42" s="473"/>
      <c r="B42" s="473"/>
      <c r="C42" s="473"/>
      <c r="D42" s="473"/>
      <c r="E42" s="473"/>
      <c r="F42" s="473"/>
    </row>
    <row r="43" customFormat="false" ht="12.75" hidden="false" customHeight="false" outlineLevel="0" collapsed="false">
      <c r="A43" s="81"/>
      <c r="B43" s="212"/>
      <c r="C43" s="212"/>
      <c r="D43" s="212"/>
    </row>
  </sheetData>
  <mergeCells count="9">
    <mergeCell ref="A1:I1"/>
    <mergeCell ref="B5:C5"/>
    <mergeCell ref="F5:G5"/>
    <mergeCell ref="B6:C6"/>
    <mergeCell ref="F6:G6"/>
    <mergeCell ref="A39:F39"/>
    <mergeCell ref="A40:F40"/>
    <mergeCell ref="A41:F41"/>
    <mergeCell ref="A42:F42"/>
  </mergeCells>
  <printOptions headings="false" gridLines="false" gridLinesSet="true" horizontalCentered="true" verticalCentered="true"/>
  <pageMargins left="0" right="0" top="1.3777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0.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3:03:47Z</dcterms:created>
  <dc:creator>kucinova</dc:creator>
  <dc:description/>
  <dc:language>en-US</dc:language>
  <cp:lastModifiedBy>Soukup</cp:lastModifiedBy>
  <cp:lastPrinted>2006-09-11T09:39:33Z</cp:lastPrinted>
  <dcterms:modified xsi:type="dcterms:W3CDTF">2006-09-11T09:39:46Z</dcterms:modified>
  <cp:revision>0</cp:revision>
  <dc:subject/>
  <dc:title/>
</cp:coreProperties>
</file>