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</sheets>
  <definedNames>
    <definedName function="false" hidden="false" localSheetId="0" name="_xlnm.Print_Area" vbProcedure="false">NUTS3!$B$1:$X$101</definedName>
    <definedName function="false" hidden="false" localSheetId="0" name="_xlnm.Print_Titles" vbProcedure="false">NUTS3!$B:$B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9">
  <si>
    <t xml:space="preserve">Ministerstvo práce a sociálních věcí ČR</t>
  </si>
  <si>
    <t xml:space="preserve">Správa služeb zaměstnanosti</t>
  </si>
  <si>
    <t xml:space="preserve">U C H A Z E Č I  O  Z A M Ě S T N Á N Í  A  V O L N Á  P R A C O V N Í  M Í S T A    k  30. 6. 2003</t>
  </si>
  <si>
    <t xml:space="preserve">Poř.</t>
  </si>
  <si>
    <t xml:space="preserve">Uchazeči o zaměstnání</t>
  </si>
  <si>
    <t xml:space="preserve">Počet osob pobírajících příspěvek</t>
  </si>
  <si>
    <t xml:space="preserve">Počet osob</t>
  </si>
  <si>
    <t xml:space="preserve">Volná pracovní místa</t>
  </si>
  <si>
    <t xml:space="preserve">Přírůst.</t>
  </si>
  <si>
    <t xml:space="preserve">Míra</t>
  </si>
  <si>
    <t xml:space="preserve">čísl.</t>
  </si>
  <si>
    <t xml:space="preserve">Pracovní</t>
  </si>
  <si>
    <t xml:space="preserve">v rekvalifikaci</t>
  </si>
  <si>
    <t xml:space="preserve">ke konci sled. měsíce</t>
  </si>
  <si>
    <t xml:space="preserve">neumíst.</t>
  </si>
  <si>
    <t xml:space="preserve">nezam.</t>
  </si>
  <si>
    <t xml:space="preserve">ÚP</t>
  </si>
  <si>
    <t xml:space="preserve">síla</t>
  </si>
  <si>
    <t xml:space="preserve">Neumíst.</t>
  </si>
  <si>
    <t xml:space="preserve">Nově</t>
  </si>
  <si>
    <t xml:space="preserve">Vyřazení ve sled. měsíci</t>
  </si>
  <si>
    <t xml:space="preserve">ze sl. 9</t>
  </si>
  <si>
    <t xml:space="preserve">Celkem</t>
  </si>
  <si>
    <t xml:space="preserve">ze sl. 13</t>
  </si>
  <si>
    <t xml:space="preserve">ke konci sled.</t>
  </si>
  <si>
    <t xml:space="preserve">občanů</t>
  </si>
  <si>
    <t xml:space="preserve">(sl.9/sl.2)</t>
  </si>
  <si>
    <t xml:space="preserve">dle</t>
  </si>
  <si>
    <t xml:space="preserve">(klouzav.</t>
  </si>
  <si>
    <t xml:space="preserve">ke konci</t>
  </si>
  <si>
    <t xml:space="preserve">hlášení</t>
  </si>
  <si>
    <t xml:space="preserve">měsíce</t>
  </si>
  <si>
    <t xml:space="preserve">celkem</t>
  </si>
  <si>
    <t xml:space="preserve">pro absolv.</t>
  </si>
  <si>
    <t xml:space="preserve">pro občany</t>
  </si>
  <si>
    <t xml:space="preserve">abc.</t>
  </si>
  <si>
    <t xml:space="preserve">průměr)</t>
  </si>
  <si>
    <t xml:space="preserve">min.měs.</t>
  </si>
  <si>
    <t xml:space="preserve"> </t>
  </si>
  <si>
    <t xml:space="preserve">umístění </t>
  </si>
  <si>
    <t xml:space="preserve">vyřaz. pro</t>
  </si>
  <si>
    <t xml:space="preserve">ostatní</t>
  </si>
  <si>
    <t xml:space="preserve">sled.mě-</t>
  </si>
  <si>
    <t xml:space="preserve">ženy</t>
  </si>
  <si>
    <t xml:space="preserve">absolv.</t>
  </si>
  <si>
    <t xml:space="preserve">občané</t>
  </si>
  <si>
    <t xml:space="preserve">sled.</t>
  </si>
  <si>
    <t xml:space="preserve">s přísp.</t>
  </si>
  <si>
    <t xml:space="preserve">a mladist.</t>
  </si>
  <si>
    <t xml:space="preserve">se zps</t>
  </si>
  <si>
    <t xml:space="preserve">v %</t>
  </si>
  <si>
    <t xml:space="preserve"> v %</t>
  </si>
  <si>
    <t xml:space="preserve">české</t>
  </si>
  <si>
    <t xml:space="preserve">nespol.</t>
  </si>
  <si>
    <t xml:space="preserve">síce</t>
  </si>
  <si>
    <t xml:space="preserve">měs</t>
  </si>
  <si>
    <t xml:space="preserve">uch/VM</t>
  </si>
  <si>
    <t xml:space="preserve">ZPS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"/>
    <numFmt numFmtId="170" formatCode="0.0"/>
  </numFmts>
  <fonts count="1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N28" activeCellId="0" sqref="N28"/>
    </sheetView>
  </sheetViews>
  <sheetFormatPr defaultColWidth="10.2421875" defaultRowHeight="1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1" width="16.37"/>
    <col collapsed="false" customWidth="true" hidden="false" outlineLevel="0" max="3" min="3" style="1" width="7.99"/>
    <col collapsed="false" customWidth="true" hidden="false" outlineLevel="0" max="4" min="4" style="1" width="7.74"/>
    <col collapsed="false" customWidth="true" hidden="false" outlineLevel="0" max="6" min="5" style="1" width="6.36"/>
    <col collapsed="false" customWidth="true" hidden="false" outlineLevel="0" max="7" min="7" style="2" width="6.36"/>
    <col collapsed="false" customWidth="true" hidden="false" outlineLevel="0" max="9" min="8" style="1" width="6.36"/>
    <col collapsed="false" customWidth="true" hidden="false" outlineLevel="0" max="10" min="10" style="1" width="7.24"/>
    <col collapsed="false" customWidth="true" hidden="false" outlineLevel="0" max="11" min="11" style="1" width="6.87"/>
    <col collapsed="false" customWidth="true" hidden="false" outlineLevel="0" max="13" min="12" style="1" width="6.36"/>
    <col collapsed="false" customWidth="true" hidden="false" outlineLevel="0" max="14" min="14" style="1" width="7.24"/>
    <col collapsed="false" customWidth="true" hidden="false" outlineLevel="0" max="15" min="15" style="1" width="6.75"/>
    <col collapsed="false" customWidth="true" hidden="false" outlineLevel="0" max="19" min="16" style="1" width="6.36"/>
    <col collapsed="false" customWidth="true" hidden="false" outlineLevel="0" max="20" min="20" style="1" width="6.12"/>
    <col collapsed="false" customWidth="true" hidden="false" outlineLevel="0" max="21" min="21" style="2" width="7.87"/>
    <col collapsed="false" customWidth="true" hidden="false" outlineLevel="0" max="22" min="22" style="1" width="7.87"/>
    <col collapsed="false" customWidth="true" hidden="false" outlineLevel="0" max="23" min="23" style="1" width="6.36"/>
    <col collapsed="false" customWidth="true" hidden="false" outlineLevel="0" max="24" min="24" style="3" width="8.24"/>
    <col collapsed="false" customWidth="true" hidden="false" outlineLevel="0" max="25" min="25" style="1" width="4.12"/>
    <col collapsed="false" customWidth="true" hidden="false" outlineLevel="0" max="26" min="26" style="4" width="7.62"/>
    <col collapsed="false" customWidth="true" hidden="false" outlineLevel="0" max="27" min="27" style="4" width="8.36"/>
    <col collapsed="false" customWidth="true" hidden="false" outlineLevel="0" max="186" min="28" style="1" width="8.36"/>
    <col collapsed="false" customWidth="true" hidden="false" outlineLevel="0" max="187" min="187" style="1" width="255.24"/>
    <col collapsed="false" customWidth="true" hidden="false" outlineLevel="0" max="237" min="188" style="1" width="8.36"/>
    <col collapsed="false" customWidth="false" hidden="false" outlineLevel="0" max="257" min="238" style="5" width="10.24"/>
  </cols>
  <sheetData>
    <row r="1" customFormat="false" ht="12.75" hidden="false" customHeight="true" outlineLevel="0" collapsed="false">
      <c r="B1" s="4" t="s">
        <v>0</v>
      </c>
    </row>
    <row r="2" customFormat="false" ht="17.25" hidden="false" customHeight="true" outlineLevel="0" collapsed="false">
      <c r="B2" s="4" t="s">
        <v>1</v>
      </c>
      <c r="G2" s="6" t="s">
        <v>2</v>
      </c>
    </row>
    <row r="3" customFormat="false" ht="9.75" hidden="false" customHeight="true" outlineLevel="0" collapsed="false"/>
    <row r="4" customFormat="false" ht="12.75" hidden="false" customHeight="true" outlineLevel="0" collapsed="false">
      <c r="A4" s="1" t="s">
        <v>3</v>
      </c>
      <c r="B4" s="7"/>
      <c r="C4" s="7"/>
      <c r="D4" s="8"/>
      <c r="E4" s="9"/>
      <c r="F4" s="9"/>
      <c r="G4" s="10"/>
      <c r="H4" s="9" t="s">
        <v>4</v>
      </c>
      <c r="I4" s="9"/>
      <c r="J4" s="9"/>
      <c r="K4" s="9"/>
      <c r="L4" s="9"/>
      <c r="M4" s="11"/>
      <c r="N4" s="12" t="s">
        <v>5</v>
      </c>
      <c r="O4" s="12"/>
      <c r="P4" s="12"/>
      <c r="Q4" s="12"/>
      <c r="R4" s="12" t="s">
        <v>6</v>
      </c>
      <c r="S4" s="12"/>
      <c r="T4" s="12" t="s">
        <v>7</v>
      </c>
      <c r="U4" s="12"/>
      <c r="V4" s="12"/>
      <c r="W4" s="13" t="s">
        <v>8</v>
      </c>
      <c r="X4" s="14" t="s">
        <v>9</v>
      </c>
      <c r="Y4" s="15"/>
    </row>
    <row r="5" customFormat="false" ht="12" hidden="false" customHeight="true" outlineLevel="0" collapsed="false">
      <c r="A5" s="1" t="s">
        <v>10</v>
      </c>
      <c r="B5" s="16"/>
      <c r="C5" s="17" t="s">
        <v>11</v>
      </c>
      <c r="D5" s="18"/>
      <c r="E5" s="19"/>
      <c r="F5" s="19"/>
      <c r="G5" s="20"/>
      <c r="H5" s="19"/>
      <c r="I5" s="19"/>
      <c r="J5" s="19"/>
      <c r="K5" s="19"/>
      <c r="L5" s="19"/>
      <c r="M5" s="21"/>
      <c r="N5" s="18"/>
      <c r="O5" s="19"/>
      <c r="P5" s="19"/>
      <c r="Q5" s="19"/>
      <c r="R5" s="22" t="s">
        <v>12</v>
      </c>
      <c r="S5" s="22"/>
      <c r="T5" s="22" t="s">
        <v>13</v>
      </c>
      <c r="U5" s="22"/>
      <c r="V5" s="22"/>
      <c r="W5" s="23" t="s">
        <v>14</v>
      </c>
      <c r="X5" s="24" t="s">
        <v>15</v>
      </c>
      <c r="Y5" s="15"/>
    </row>
    <row r="6" customFormat="false" ht="12" hidden="false" customHeight="true" outlineLevel="0" collapsed="false">
      <c r="A6" s="1" t="s">
        <v>16</v>
      </c>
      <c r="B6" s="16"/>
      <c r="C6" s="17" t="s">
        <v>17</v>
      </c>
      <c r="D6" s="12" t="s">
        <v>18</v>
      </c>
      <c r="E6" s="8" t="s">
        <v>19</v>
      </c>
      <c r="F6" s="12" t="s">
        <v>20</v>
      </c>
      <c r="G6" s="12"/>
      <c r="H6" s="12"/>
      <c r="I6" s="12"/>
      <c r="J6" s="25" t="s">
        <v>18</v>
      </c>
      <c r="K6" s="12" t="s">
        <v>21</v>
      </c>
      <c r="L6" s="12"/>
      <c r="M6" s="12"/>
      <c r="N6" s="25" t="s">
        <v>22</v>
      </c>
      <c r="O6" s="12" t="s">
        <v>23</v>
      </c>
      <c r="P6" s="12"/>
      <c r="Q6" s="12"/>
      <c r="R6" s="22" t="s">
        <v>24</v>
      </c>
      <c r="S6" s="22"/>
      <c r="T6" s="8"/>
      <c r="U6" s="10"/>
      <c r="V6" s="9"/>
      <c r="W6" s="23" t="s">
        <v>25</v>
      </c>
      <c r="X6" s="24" t="s">
        <v>26</v>
      </c>
      <c r="Y6" s="15"/>
    </row>
    <row r="7" customFormat="false" ht="12" hidden="false" customHeight="true" outlineLevel="0" collapsed="false">
      <c r="A7" s="1" t="s">
        <v>27</v>
      </c>
      <c r="B7" s="16"/>
      <c r="C7" s="17" t="s">
        <v>28</v>
      </c>
      <c r="D7" s="22" t="s">
        <v>29</v>
      </c>
      <c r="E7" s="18" t="s">
        <v>30</v>
      </c>
      <c r="F7" s="18"/>
      <c r="G7" s="20"/>
      <c r="H7" s="19"/>
      <c r="I7" s="19"/>
      <c r="J7" s="17" t="s">
        <v>29</v>
      </c>
      <c r="K7" s="18"/>
      <c r="L7" s="19"/>
      <c r="M7" s="19"/>
      <c r="N7" s="17" t="s">
        <v>29</v>
      </c>
      <c r="O7" s="18"/>
      <c r="P7" s="19"/>
      <c r="Q7" s="19"/>
      <c r="R7" s="22" t="s">
        <v>31</v>
      </c>
      <c r="S7" s="22"/>
      <c r="T7" s="18" t="s">
        <v>32</v>
      </c>
      <c r="U7" s="26" t="s">
        <v>33</v>
      </c>
      <c r="V7" s="26" t="s">
        <v>34</v>
      </c>
      <c r="W7" s="23"/>
      <c r="X7" s="24"/>
      <c r="Y7" s="15"/>
    </row>
    <row r="8" customFormat="false" ht="12" hidden="false" customHeight="true" outlineLevel="0" collapsed="false">
      <c r="A8" s="1" t="s">
        <v>35</v>
      </c>
      <c r="B8" s="16"/>
      <c r="C8" s="17" t="s">
        <v>36</v>
      </c>
      <c r="D8" s="22" t="s">
        <v>37</v>
      </c>
      <c r="E8" s="22" t="s">
        <v>38</v>
      </c>
      <c r="F8" s="12" t="s">
        <v>32</v>
      </c>
      <c r="G8" s="27" t="s">
        <v>39</v>
      </c>
      <c r="H8" s="26" t="s">
        <v>40</v>
      </c>
      <c r="I8" s="26" t="s">
        <v>41</v>
      </c>
      <c r="J8" s="22" t="s">
        <v>42</v>
      </c>
      <c r="K8" s="12" t="s">
        <v>43</v>
      </c>
      <c r="L8" s="26" t="s">
        <v>44</v>
      </c>
      <c r="M8" s="26" t="s">
        <v>45</v>
      </c>
      <c r="N8" s="17" t="s">
        <v>46</v>
      </c>
      <c r="O8" s="12" t="s">
        <v>43</v>
      </c>
      <c r="P8" s="26" t="s">
        <v>44</v>
      </c>
      <c r="Q8" s="26" t="s">
        <v>45</v>
      </c>
      <c r="R8" s="12" t="s">
        <v>32</v>
      </c>
      <c r="S8" s="12" t="s">
        <v>47</v>
      </c>
      <c r="T8" s="22"/>
      <c r="U8" s="28" t="s">
        <v>48</v>
      </c>
      <c r="V8" s="28" t="s">
        <v>49</v>
      </c>
      <c r="W8" s="23" t="s">
        <v>50</v>
      </c>
      <c r="X8" s="24" t="s">
        <v>51</v>
      </c>
      <c r="Y8" s="15"/>
    </row>
    <row r="9" customFormat="false" ht="12" hidden="false" customHeight="true" outlineLevel="0" collapsed="false">
      <c r="A9" s="1" t="s">
        <v>52</v>
      </c>
      <c r="B9" s="16"/>
      <c r="C9" s="16"/>
      <c r="D9" s="22"/>
      <c r="E9" s="18"/>
      <c r="F9" s="18"/>
      <c r="G9" s="29"/>
      <c r="H9" s="28" t="s">
        <v>53</v>
      </c>
      <c r="I9" s="28"/>
      <c r="J9" s="22" t="s">
        <v>54</v>
      </c>
      <c r="K9" s="22"/>
      <c r="L9" s="28" t="s">
        <v>48</v>
      </c>
      <c r="M9" s="28" t="s">
        <v>49</v>
      </c>
      <c r="N9" s="17" t="s">
        <v>55</v>
      </c>
      <c r="O9" s="22"/>
      <c r="P9" s="28" t="s">
        <v>48</v>
      </c>
      <c r="Q9" s="28" t="s">
        <v>49</v>
      </c>
      <c r="R9" s="22"/>
      <c r="S9" s="22"/>
      <c r="T9" s="22"/>
      <c r="U9" s="29"/>
      <c r="V9" s="28"/>
      <c r="W9" s="22"/>
      <c r="X9" s="24"/>
      <c r="Y9" s="30"/>
      <c r="Z9" s="31"/>
      <c r="AA9" s="31" t="s">
        <v>56</v>
      </c>
      <c r="AB9" s="32"/>
      <c r="AC9" s="32"/>
      <c r="AD9" s="32"/>
      <c r="AE9" s="32"/>
      <c r="AF9" s="32"/>
      <c r="AG9" s="32"/>
      <c r="AH9" s="32"/>
      <c r="AI9" s="32"/>
      <c r="AJ9" s="32"/>
    </row>
    <row r="10" customFormat="false" ht="12" hidden="false" customHeight="true" outlineLevel="0" collapsed="false">
      <c r="B10" s="25" t="n">
        <v>1</v>
      </c>
      <c r="C10" s="25" t="n">
        <v>2</v>
      </c>
      <c r="D10" s="12" t="n">
        <v>3</v>
      </c>
      <c r="E10" s="12" t="n">
        <v>4</v>
      </c>
      <c r="F10" s="12" t="n">
        <v>5</v>
      </c>
      <c r="G10" s="27" t="n">
        <v>6</v>
      </c>
      <c r="H10" s="26" t="n">
        <v>7</v>
      </c>
      <c r="I10" s="26" t="n">
        <v>8</v>
      </c>
      <c r="J10" s="25" t="n">
        <v>9</v>
      </c>
      <c r="K10" s="12" t="n">
        <v>10</v>
      </c>
      <c r="L10" s="26" t="n">
        <v>11</v>
      </c>
      <c r="M10" s="26" t="n">
        <v>12</v>
      </c>
      <c r="N10" s="25" t="n">
        <v>13</v>
      </c>
      <c r="O10" s="12" t="n">
        <v>14</v>
      </c>
      <c r="P10" s="26" t="n">
        <v>15</v>
      </c>
      <c r="Q10" s="26" t="n">
        <v>16</v>
      </c>
      <c r="R10" s="12" t="n">
        <v>17</v>
      </c>
      <c r="S10" s="12" t="n">
        <v>18</v>
      </c>
      <c r="T10" s="12" t="n">
        <v>19</v>
      </c>
      <c r="U10" s="27" t="n">
        <v>20</v>
      </c>
      <c r="V10" s="26" t="n">
        <v>21</v>
      </c>
      <c r="W10" s="12" t="n">
        <v>22</v>
      </c>
      <c r="X10" s="33" t="n">
        <v>23</v>
      </c>
      <c r="Y10" s="30"/>
      <c r="Z10" s="31"/>
      <c r="AA10" s="31" t="s">
        <v>57</v>
      </c>
      <c r="AB10" s="32"/>
      <c r="AC10" s="32"/>
      <c r="AD10" s="32"/>
      <c r="AE10" s="32"/>
      <c r="AF10" s="32"/>
      <c r="AG10" s="32"/>
      <c r="AH10" s="32"/>
      <c r="AI10" s="32"/>
      <c r="AJ10" s="32"/>
    </row>
    <row r="11" customFormat="false" ht="12" hidden="false" customHeight="true" outlineLevel="0" collapsed="false">
      <c r="A11" s="1" t="n">
        <v>49</v>
      </c>
      <c r="B11" s="34" t="s">
        <v>58</v>
      </c>
      <c r="C11" s="35" t="n">
        <v>634543</v>
      </c>
      <c r="D11" s="36" t="n">
        <v>23771</v>
      </c>
      <c r="E11" s="36" t="n">
        <v>3772</v>
      </c>
      <c r="F11" s="36" t="n">
        <v>3738</v>
      </c>
      <c r="G11" s="37" t="n">
        <v>2231</v>
      </c>
      <c r="H11" s="38" t="n">
        <v>759</v>
      </c>
      <c r="I11" s="38" t="n">
        <v>748</v>
      </c>
      <c r="J11" s="34" t="n">
        <v>23805</v>
      </c>
      <c r="K11" s="38" t="n">
        <v>12236</v>
      </c>
      <c r="L11" s="38" t="n">
        <v>1868</v>
      </c>
      <c r="M11" s="38" t="n">
        <v>3032</v>
      </c>
      <c r="N11" s="34" t="n">
        <v>11005</v>
      </c>
      <c r="O11" s="38" t="n">
        <v>5570</v>
      </c>
      <c r="P11" s="38" t="n">
        <v>1285</v>
      </c>
      <c r="Q11" s="38" t="n">
        <v>802</v>
      </c>
      <c r="R11" s="36" t="n">
        <v>32</v>
      </c>
      <c r="S11" s="36" t="n">
        <v>20</v>
      </c>
      <c r="T11" s="36" t="n">
        <v>8485</v>
      </c>
      <c r="U11" s="38" t="n">
        <v>502</v>
      </c>
      <c r="V11" s="39" t="n">
        <v>333</v>
      </c>
      <c r="W11" s="40" t="n">
        <v>0.1430314248454</v>
      </c>
      <c r="X11" s="41" t="n">
        <v>3.75151880959998</v>
      </c>
      <c r="Y11" s="15"/>
      <c r="Z11" s="42" t="n">
        <v>2.80553918680024</v>
      </c>
      <c r="AA11" s="43" t="n">
        <v>9.10510510510511</v>
      </c>
    </row>
    <row r="12" customFormat="false" ht="12" hidden="false" customHeight="true" outlineLevel="0" collapsed="false">
      <c r="A12" s="1" t="n">
        <v>1</v>
      </c>
      <c r="B12" s="16" t="s">
        <v>59</v>
      </c>
      <c r="C12" s="44" t="n">
        <v>48605</v>
      </c>
      <c r="D12" s="18" t="n">
        <v>1779</v>
      </c>
      <c r="E12" s="18" t="n">
        <v>360</v>
      </c>
      <c r="F12" s="18" t="n">
        <v>341</v>
      </c>
      <c r="G12" s="20" t="n">
        <v>226</v>
      </c>
      <c r="H12" s="19" t="n">
        <v>28</v>
      </c>
      <c r="I12" s="19" t="n">
        <v>87</v>
      </c>
      <c r="J12" s="16" t="n">
        <v>1798</v>
      </c>
      <c r="K12" s="19" t="n">
        <v>974</v>
      </c>
      <c r="L12" s="19" t="n">
        <v>234</v>
      </c>
      <c r="M12" s="19" t="n">
        <v>300</v>
      </c>
      <c r="N12" s="16" t="n">
        <v>1097</v>
      </c>
      <c r="O12" s="19" t="n">
        <v>588</v>
      </c>
      <c r="P12" s="19" t="n">
        <v>169</v>
      </c>
      <c r="Q12" s="19" t="n">
        <v>136</v>
      </c>
      <c r="R12" s="18" t="n">
        <v>5</v>
      </c>
      <c r="S12" s="18" t="n">
        <v>2</v>
      </c>
      <c r="T12" s="18" t="n">
        <v>490</v>
      </c>
      <c r="U12" s="20" t="n">
        <v>64</v>
      </c>
      <c r="V12" s="19" t="n">
        <v>4</v>
      </c>
      <c r="W12" s="45" t="n">
        <v>1.06801573917931</v>
      </c>
      <c r="X12" s="46" t="n">
        <v>3.69920790042177</v>
      </c>
      <c r="Y12" s="15"/>
      <c r="Z12" s="42" t="n">
        <v>3.66938775510204</v>
      </c>
      <c r="AA12" s="43" t="n">
        <v>75</v>
      </c>
    </row>
    <row r="13" customFormat="false" ht="12" hidden="false" customHeight="true" outlineLevel="0" collapsed="false">
      <c r="A13" s="1" t="n">
        <v>2</v>
      </c>
      <c r="B13" s="16" t="s">
        <v>60</v>
      </c>
      <c r="C13" s="44" t="n">
        <v>42027</v>
      </c>
      <c r="D13" s="18" t="n">
        <v>2283</v>
      </c>
      <c r="E13" s="18" t="n">
        <v>290</v>
      </c>
      <c r="F13" s="18" t="n">
        <v>269</v>
      </c>
      <c r="G13" s="20" t="n">
        <v>217</v>
      </c>
      <c r="H13" s="19" t="n">
        <v>28</v>
      </c>
      <c r="I13" s="19" t="n">
        <v>24</v>
      </c>
      <c r="J13" s="16" t="n">
        <v>2304</v>
      </c>
      <c r="K13" s="19" t="n">
        <v>1293</v>
      </c>
      <c r="L13" s="19" t="n">
        <v>250</v>
      </c>
      <c r="M13" s="19" t="n">
        <v>241</v>
      </c>
      <c r="N13" s="16" t="n">
        <v>1028</v>
      </c>
      <c r="O13" s="19" t="n">
        <v>556</v>
      </c>
      <c r="P13" s="19" t="n">
        <v>143</v>
      </c>
      <c r="Q13" s="19" t="n">
        <v>67</v>
      </c>
      <c r="R13" s="18" t="n">
        <v>14</v>
      </c>
      <c r="S13" s="18" t="n">
        <v>10</v>
      </c>
      <c r="T13" s="18" t="n">
        <v>367</v>
      </c>
      <c r="U13" s="20" t="n">
        <v>199</v>
      </c>
      <c r="V13" s="19" t="n">
        <v>4</v>
      </c>
      <c r="W13" s="45" t="n">
        <v>0.919842312746386</v>
      </c>
      <c r="X13" s="46" t="n">
        <v>5.48219002070098</v>
      </c>
      <c r="Y13" s="15"/>
      <c r="Z13" s="42" t="n">
        <v>6.27792915531335</v>
      </c>
      <c r="AA13" s="43" t="n">
        <v>60.25</v>
      </c>
    </row>
    <row r="14" customFormat="false" ht="12" hidden="false" customHeight="true" outlineLevel="0" collapsed="false">
      <c r="A14" s="1" t="n">
        <v>26</v>
      </c>
      <c r="B14" s="16" t="s">
        <v>61</v>
      </c>
      <c r="C14" s="44" t="n">
        <v>81280</v>
      </c>
      <c r="D14" s="18" t="n">
        <v>7891</v>
      </c>
      <c r="E14" s="18" t="n">
        <v>944</v>
      </c>
      <c r="F14" s="18" t="n">
        <v>738</v>
      </c>
      <c r="G14" s="20" t="n">
        <v>482</v>
      </c>
      <c r="H14" s="19" t="n">
        <v>66</v>
      </c>
      <c r="I14" s="19" t="n">
        <v>190</v>
      </c>
      <c r="J14" s="16" t="n">
        <v>8097</v>
      </c>
      <c r="K14" s="19" t="n">
        <v>4026</v>
      </c>
      <c r="L14" s="19" t="n">
        <v>791</v>
      </c>
      <c r="M14" s="19" t="n">
        <v>836</v>
      </c>
      <c r="N14" s="16" t="n">
        <v>2657</v>
      </c>
      <c r="O14" s="19" t="n">
        <v>1337</v>
      </c>
      <c r="P14" s="19" t="n">
        <v>431</v>
      </c>
      <c r="Q14" s="19" t="n">
        <v>194</v>
      </c>
      <c r="R14" s="18" t="n">
        <v>26</v>
      </c>
      <c r="S14" s="18" t="n">
        <v>19</v>
      </c>
      <c r="T14" s="18" t="n">
        <v>453</v>
      </c>
      <c r="U14" s="20" t="n">
        <v>153</v>
      </c>
      <c r="V14" s="19" t="n">
        <v>70</v>
      </c>
      <c r="W14" s="45" t="n">
        <v>2.61056900266126</v>
      </c>
      <c r="X14" s="46" t="n">
        <v>9.96186023622047</v>
      </c>
      <c r="Y14" s="15"/>
      <c r="Z14" s="42" t="n">
        <v>17.8741721854305</v>
      </c>
      <c r="AA14" s="43" t="n">
        <v>11.9428571428571</v>
      </c>
    </row>
    <row r="15" customFormat="false" ht="12" hidden="false" customHeight="true" outlineLevel="0" collapsed="false">
      <c r="A15" s="1" t="n">
        <v>28</v>
      </c>
      <c r="B15" s="16" t="s">
        <v>62</v>
      </c>
      <c r="C15" s="44" t="n">
        <v>46493</v>
      </c>
      <c r="D15" s="18" t="n">
        <v>4354</v>
      </c>
      <c r="E15" s="18" t="n">
        <v>589</v>
      </c>
      <c r="F15" s="18" t="n">
        <v>494</v>
      </c>
      <c r="G15" s="20" t="n">
        <v>385</v>
      </c>
      <c r="H15" s="19" t="n">
        <v>51</v>
      </c>
      <c r="I15" s="19" t="n">
        <v>58</v>
      </c>
      <c r="J15" s="16" t="n">
        <v>4449</v>
      </c>
      <c r="K15" s="19" t="n">
        <v>2449</v>
      </c>
      <c r="L15" s="19" t="n">
        <v>356</v>
      </c>
      <c r="M15" s="19" t="n">
        <v>577</v>
      </c>
      <c r="N15" s="16" t="n">
        <v>1621</v>
      </c>
      <c r="O15" s="19" t="n">
        <v>862</v>
      </c>
      <c r="P15" s="19" t="n">
        <v>210</v>
      </c>
      <c r="Q15" s="19" t="n">
        <v>105</v>
      </c>
      <c r="R15" s="18" t="n">
        <v>15</v>
      </c>
      <c r="S15" s="18" t="n">
        <v>11</v>
      </c>
      <c r="T15" s="18" t="n">
        <v>583</v>
      </c>
      <c r="U15" s="20" t="n">
        <v>63</v>
      </c>
      <c r="V15" s="19" t="n">
        <v>3</v>
      </c>
      <c r="W15" s="45" t="n">
        <v>2.18190169958659</v>
      </c>
      <c r="X15" s="46" t="n">
        <v>9.56918245757426</v>
      </c>
      <c r="Y15" s="15"/>
      <c r="Z15" s="42" t="n">
        <v>7.63121783876501</v>
      </c>
      <c r="AA15" s="43" t="n">
        <v>192.333333333333</v>
      </c>
    </row>
    <row r="16" customFormat="false" ht="12" hidden="false" customHeight="true" outlineLevel="0" collapsed="false">
      <c r="A16" s="1" t="n">
        <v>30</v>
      </c>
      <c r="B16" s="16" t="s">
        <v>63</v>
      </c>
      <c r="C16" s="44" t="n">
        <v>35341</v>
      </c>
      <c r="D16" s="18" t="n">
        <v>3976</v>
      </c>
      <c r="E16" s="18" t="n">
        <v>397</v>
      </c>
      <c r="F16" s="18" t="n">
        <v>428</v>
      </c>
      <c r="G16" s="20" t="n">
        <v>333</v>
      </c>
      <c r="H16" s="19" t="n">
        <v>30</v>
      </c>
      <c r="I16" s="19" t="n">
        <v>65</v>
      </c>
      <c r="J16" s="16" t="n">
        <v>3945</v>
      </c>
      <c r="K16" s="19" t="n">
        <v>2187</v>
      </c>
      <c r="L16" s="19" t="n">
        <v>434</v>
      </c>
      <c r="M16" s="19" t="n">
        <v>741</v>
      </c>
      <c r="N16" s="16" t="n">
        <v>1393</v>
      </c>
      <c r="O16" s="19" t="n">
        <v>767</v>
      </c>
      <c r="P16" s="19" t="n">
        <v>242</v>
      </c>
      <c r="Q16" s="19" t="n">
        <v>141</v>
      </c>
      <c r="R16" s="18" t="n">
        <v>18</v>
      </c>
      <c r="S16" s="18" t="n">
        <v>16</v>
      </c>
      <c r="T16" s="18" t="n">
        <v>272</v>
      </c>
      <c r="U16" s="20" t="n">
        <v>58</v>
      </c>
      <c r="V16" s="19" t="n">
        <v>49</v>
      </c>
      <c r="W16" s="45" t="n">
        <v>-0.779678068410463</v>
      </c>
      <c r="X16" s="46" t="n">
        <v>11.1626722503608</v>
      </c>
      <c r="Y16" s="15"/>
      <c r="Z16" s="42" t="n">
        <v>14.5036764705882</v>
      </c>
      <c r="AA16" s="43" t="n">
        <v>15.1224489795918</v>
      </c>
    </row>
    <row r="17" customFormat="false" ht="12" hidden="false" customHeight="true" outlineLevel="0" collapsed="false">
      <c r="A17" s="1" t="n">
        <v>34</v>
      </c>
      <c r="B17" s="16" t="s">
        <v>64</v>
      </c>
      <c r="C17" s="44" t="n">
        <v>51756</v>
      </c>
      <c r="D17" s="18" t="n">
        <v>3927</v>
      </c>
      <c r="E17" s="18" t="n">
        <v>422</v>
      </c>
      <c r="F17" s="18" t="n">
        <v>430</v>
      </c>
      <c r="G17" s="20" t="n">
        <v>242</v>
      </c>
      <c r="H17" s="19" t="n">
        <v>53</v>
      </c>
      <c r="I17" s="19" t="n">
        <v>135</v>
      </c>
      <c r="J17" s="16" t="n">
        <v>3919</v>
      </c>
      <c r="K17" s="19" t="n">
        <v>2241</v>
      </c>
      <c r="L17" s="19" t="n">
        <v>298</v>
      </c>
      <c r="M17" s="19" t="n">
        <v>450</v>
      </c>
      <c r="N17" s="16" t="n">
        <v>1321</v>
      </c>
      <c r="O17" s="19" t="n">
        <v>719</v>
      </c>
      <c r="P17" s="19" t="n">
        <v>166</v>
      </c>
      <c r="Q17" s="19" t="n">
        <v>64</v>
      </c>
      <c r="R17" s="18" t="n">
        <v>7</v>
      </c>
      <c r="S17" s="18" t="n">
        <v>4</v>
      </c>
      <c r="T17" s="18" t="n">
        <v>438</v>
      </c>
      <c r="U17" s="20" t="n">
        <v>72</v>
      </c>
      <c r="V17" s="19" t="n">
        <v>10</v>
      </c>
      <c r="W17" s="45" t="n">
        <v>-0.203717850776674</v>
      </c>
      <c r="X17" s="46" t="n">
        <v>7.57206893886699</v>
      </c>
      <c r="Y17" s="15"/>
      <c r="Z17" s="42" t="n">
        <v>8.94748858447489</v>
      </c>
      <c r="AA17" s="43" t="n">
        <v>45</v>
      </c>
    </row>
    <row r="18" customFormat="false" ht="12" hidden="false" customHeight="true" outlineLevel="0" collapsed="false">
      <c r="A18" s="1" t="n">
        <v>35</v>
      </c>
      <c r="B18" s="16" t="s">
        <v>65</v>
      </c>
      <c r="C18" s="44" t="n">
        <v>60910</v>
      </c>
      <c r="D18" s="18" t="n">
        <v>2820</v>
      </c>
      <c r="E18" s="18" t="n">
        <v>391</v>
      </c>
      <c r="F18" s="18" t="n">
        <v>417</v>
      </c>
      <c r="G18" s="20" t="n">
        <v>276</v>
      </c>
      <c r="H18" s="19" t="n">
        <v>70</v>
      </c>
      <c r="I18" s="19" t="n">
        <v>71</v>
      </c>
      <c r="J18" s="16" t="n">
        <v>2794</v>
      </c>
      <c r="K18" s="19" t="n">
        <v>1577</v>
      </c>
      <c r="L18" s="19" t="n">
        <v>209</v>
      </c>
      <c r="M18" s="19" t="n">
        <v>393</v>
      </c>
      <c r="N18" s="16" t="n">
        <v>1227</v>
      </c>
      <c r="O18" s="19" t="n">
        <v>699</v>
      </c>
      <c r="P18" s="19" t="n">
        <v>122</v>
      </c>
      <c r="Q18" s="19" t="n">
        <v>127</v>
      </c>
      <c r="R18" s="18" t="n">
        <v>8</v>
      </c>
      <c r="S18" s="18" t="n">
        <v>6</v>
      </c>
      <c r="T18" s="18" t="n">
        <v>831</v>
      </c>
      <c r="U18" s="20" t="n">
        <v>13</v>
      </c>
      <c r="V18" s="19" t="n">
        <v>3</v>
      </c>
      <c r="W18" s="45" t="n">
        <v>-0.921985815602837</v>
      </c>
      <c r="X18" s="46" t="n">
        <v>4.58709571498933</v>
      </c>
      <c r="Y18" s="15"/>
      <c r="Z18" s="42" t="n">
        <v>3.36221419975933</v>
      </c>
      <c r="AA18" s="43" t="n">
        <v>131</v>
      </c>
    </row>
    <row r="19" customFormat="false" ht="12" hidden="false" customHeight="true" outlineLevel="0" collapsed="false">
      <c r="A19" s="1" t="n">
        <v>39</v>
      </c>
      <c r="B19" s="16" t="s">
        <v>66</v>
      </c>
      <c r="C19" s="44" t="n">
        <v>44599</v>
      </c>
      <c r="D19" s="18" t="n">
        <v>3662</v>
      </c>
      <c r="E19" s="18" t="n">
        <v>447</v>
      </c>
      <c r="F19" s="18" t="n">
        <v>402</v>
      </c>
      <c r="G19" s="20" t="n">
        <v>293</v>
      </c>
      <c r="H19" s="19" t="n">
        <v>38</v>
      </c>
      <c r="I19" s="19" t="n">
        <v>71</v>
      </c>
      <c r="J19" s="16" t="n">
        <v>3707</v>
      </c>
      <c r="K19" s="19" t="n">
        <v>2040</v>
      </c>
      <c r="L19" s="19" t="n">
        <v>431</v>
      </c>
      <c r="M19" s="19" t="n">
        <v>507</v>
      </c>
      <c r="N19" s="16" t="n">
        <v>1400</v>
      </c>
      <c r="O19" s="19" t="n">
        <v>734</v>
      </c>
      <c r="P19" s="19" t="n">
        <v>246</v>
      </c>
      <c r="Q19" s="19" t="n">
        <v>113</v>
      </c>
      <c r="R19" s="18" t="n">
        <v>17</v>
      </c>
      <c r="S19" s="18" t="n">
        <v>7</v>
      </c>
      <c r="T19" s="18" t="n">
        <v>351</v>
      </c>
      <c r="U19" s="20" t="n">
        <v>31</v>
      </c>
      <c r="V19" s="19" t="n">
        <v>0</v>
      </c>
      <c r="W19" s="45" t="n">
        <v>1.22883670125614</v>
      </c>
      <c r="X19" s="46" t="n">
        <v>8.31184555707527</v>
      </c>
      <c r="Y19" s="15"/>
      <c r="Z19" s="42" t="n">
        <v>10.5612535612536</v>
      </c>
      <c r="AA19" s="43" t="e">
        <f aca="false"/>
        <v>#DIV/0!</v>
      </c>
    </row>
    <row r="20" customFormat="false" ht="12" hidden="false" customHeight="true" outlineLevel="0" collapsed="false">
      <c r="A20" s="1" t="n">
        <v>50</v>
      </c>
      <c r="B20" s="16" t="s">
        <v>67</v>
      </c>
      <c r="C20" s="44" t="n">
        <v>48227</v>
      </c>
      <c r="D20" s="18" t="n">
        <v>1620</v>
      </c>
      <c r="E20" s="18" t="n">
        <v>306</v>
      </c>
      <c r="F20" s="18" t="n">
        <v>247</v>
      </c>
      <c r="G20" s="20" t="n">
        <v>158</v>
      </c>
      <c r="H20" s="19" t="n">
        <v>34</v>
      </c>
      <c r="I20" s="19" t="n">
        <v>55</v>
      </c>
      <c r="J20" s="16" t="n">
        <v>1679</v>
      </c>
      <c r="K20" s="19" t="n">
        <v>930</v>
      </c>
      <c r="L20" s="19" t="n">
        <v>116</v>
      </c>
      <c r="M20" s="19" t="n">
        <v>199</v>
      </c>
      <c r="N20" s="16" t="n">
        <v>833</v>
      </c>
      <c r="O20" s="19" t="n">
        <v>483</v>
      </c>
      <c r="P20" s="19" t="n">
        <v>70</v>
      </c>
      <c r="Q20" s="19" t="n">
        <v>67</v>
      </c>
      <c r="R20" s="18" t="n">
        <v>4</v>
      </c>
      <c r="S20" s="18" t="n">
        <v>3</v>
      </c>
      <c r="T20" s="18" t="n">
        <v>668</v>
      </c>
      <c r="U20" s="20" t="n">
        <v>220</v>
      </c>
      <c r="V20" s="19" t="n">
        <v>53</v>
      </c>
      <c r="W20" s="45" t="n">
        <v>3.64197530864198</v>
      </c>
      <c r="X20" s="46" t="n">
        <v>3.48145229850499</v>
      </c>
      <c r="Y20" s="15"/>
      <c r="Z20" s="42" t="n">
        <v>2.51347305389222</v>
      </c>
      <c r="AA20" s="43" t="n">
        <v>3.75471698113208</v>
      </c>
    </row>
    <row r="21" customFormat="false" ht="12" hidden="false" customHeight="true" outlineLevel="0" collapsed="false">
      <c r="A21" s="1" t="n">
        <v>51</v>
      </c>
      <c r="B21" s="16" t="s">
        <v>68</v>
      </c>
      <c r="C21" s="44" t="n">
        <v>44624</v>
      </c>
      <c r="D21" s="18" t="n">
        <v>1142</v>
      </c>
      <c r="E21" s="18" t="n">
        <v>189</v>
      </c>
      <c r="F21" s="18" t="n">
        <v>204</v>
      </c>
      <c r="G21" s="20" t="n">
        <v>134</v>
      </c>
      <c r="H21" s="19" t="n">
        <v>27</v>
      </c>
      <c r="I21" s="19" t="n">
        <v>43</v>
      </c>
      <c r="J21" s="16" t="n">
        <v>1127</v>
      </c>
      <c r="K21" s="19" t="n">
        <v>665</v>
      </c>
      <c r="L21" s="19" t="n">
        <v>103</v>
      </c>
      <c r="M21" s="19" t="n">
        <v>156</v>
      </c>
      <c r="N21" s="16" t="n">
        <v>664</v>
      </c>
      <c r="O21" s="19" t="n">
        <v>385</v>
      </c>
      <c r="P21" s="19" t="n">
        <v>76</v>
      </c>
      <c r="Q21" s="19" t="n">
        <v>66</v>
      </c>
      <c r="R21" s="18" t="n">
        <v>14</v>
      </c>
      <c r="S21" s="18" t="n">
        <v>9</v>
      </c>
      <c r="T21" s="18" t="n">
        <v>484</v>
      </c>
      <c r="U21" s="20" t="n">
        <v>27</v>
      </c>
      <c r="V21" s="19" t="n">
        <v>6</v>
      </c>
      <c r="W21" s="45" t="n">
        <v>-1.31348511383538</v>
      </c>
      <c r="X21" s="46" t="n">
        <v>2.5255467909645</v>
      </c>
      <c r="Y21" s="15"/>
      <c r="Z21" s="42" t="n">
        <v>2.32851239669421</v>
      </c>
      <c r="AA21" s="43" t="n">
        <v>26</v>
      </c>
    </row>
    <row r="22" customFormat="false" ht="12" hidden="false" customHeight="true" outlineLevel="0" collapsed="false">
      <c r="A22" s="1" t="n">
        <v>55</v>
      </c>
      <c r="B22" s="16" t="s">
        <v>69</v>
      </c>
      <c r="C22" s="44" t="n">
        <v>57639</v>
      </c>
      <c r="D22" s="18" t="n">
        <v>4444</v>
      </c>
      <c r="E22" s="18" t="n">
        <v>622</v>
      </c>
      <c r="F22" s="18" t="n">
        <v>579</v>
      </c>
      <c r="G22" s="20" t="n">
        <v>447</v>
      </c>
      <c r="H22" s="19" t="n">
        <v>59</v>
      </c>
      <c r="I22" s="19" t="n">
        <v>73</v>
      </c>
      <c r="J22" s="16" t="n">
        <v>4487</v>
      </c>
      <c r="K22" s="19" t="n">
        <v>2228</v>
      </c>
      <c r="L22" s="19" t="n">
        <v>533</v>
      </c>
      <c r="M22" s="19" t="n">
        <v>715</v>
      </c>
      <c r="N22" s="16" t="n">
        <v>1819</v>
      </c>
      <c r="O22" s="19" t="n">
        <v>938</v>
      </c>
      <c r="P22" s="19" t="n">
        <v>329</v>
      </c>
      <c r="Q22" s="19" t="n">
        <v>145</v>
      </c>
      <c r="R22" s="18" t="n">
        <v>1</v>
      </c>
      <c r="S22" s="18" t="n">
        <v>1</v>
      </c>
      <c r="T22" s="18" t="n">
        <v>591</v>
      </c>
      <c r="U22" s="20" t="n">
        <v>160</v>
      </c>
      <c r="V22" s="19" t="n">
        <v>17</v>
      </c>
      <c r="W22" s="45" t="n">
        <v>0.967596759675968</v>
      </c>
      <c r="X22" s="46" t="n">
        <v>7.78465969222228</v>
      </c>
      <c r="Y22" s="15"/>
      <c r="Z22" s="42" t="n">
        <v>7.5922165820643</v>
      </c>
      <c r="AA22" s="43" t="n">
        <v>42.0588235294118</v>
      </c>
    </row>
    <row r="23" customFormat="false" ht="12" hidden="false" customHeight="true" outlineLevel="0" collapsed="false">
      <c r="A23" s="1" t="n">
        <v>56</v>
      </c>
      <c r="B23" s="16" t="s">
        <v>70</v>
      </c>
      <c r="C23" s="44" t="n">
        <v>28718</v>
      </c>
      <c r="D23" s="18" t="n">
        <v>2098</v>
      </c>
      <c r="E23" s="18" t="n">
        <v>285</v>
      </c>
      <c r="F23" s="18" t="n">
        <v>270</v>
      </c>
      <c r="G23" s="20" t="n">
        <v>192</v>
      </c>
      <c r="H23" s="19" t="n">
        <v>39</v>
      </c>
      <c r="I23" s="19" t="n">
        <v>39</v>
      </c>
      <c r="J23" s="16" t="n">
        <v>2113</v>
      </c>
      <c r="K23" s="19" t="n">
        <v>1152</v>
      </c>
      <c r="L23" s="19" t="n">
        <v>302</v>
      </c>
      <c r="M23" s="19" t="n">
        <v>449</v>
      </c>
      <c r="N23" s="16" t="n">
        <v>852</v>
      </c>
      <c r="O23" s="19" t="n">
        <v>437</v>
      </c>
      <c r="P23" s="19" t="n">
        <v>205</v>
      </c>
      <c r="Q23" s="19" t="n">
        <v>96</v>
      </c>
      <c r="R23" s="18" t="n">
        <v>21</v>
      </c>
      <c r="S23" s="18" t="n">
        <v>14</v>
      </c>
      <c r="T23" s="18" t="n">
        <v>222</v>
      </c>
      <c r="U23" s="20" t="n">
        <v>24</v>
      </c>
      <c r="V23" s="19" t="n">
        <v>7</v>
      </c>
      <c r="W23" s="45" t="n">
        <v>0.714966634890372</v>
      </c>
      <c r="X23" s="46" t="n">
        <v>7.35775471829515</v>
      </c>
      <c r="Y23" s="15"/>
      <c r="Z23" s="42" t="n">
        <v>9.51801801801802</v>
      </c>
      <c r="AA23" s="43" t="n">
        <v>64.1428571428571</v>
      </c>
    </row>
    <row r="24" customFormat="false" ht="12" hidden="false" customHeight="true" outlineLevel="0" collapsed="false">
      <c r="B24" s="34" t="s">
        <v>71</v>
      </c>
      <c r="C24" s="47" t="n">
        <v>590219</v>
      </c>
      <c r="D24" s="36" t="n">
        <v>39996</v>
      </c>
      <c r="E24" s="36" t="n">
        <v>5242</v>
      </c>
      <c r="F24" s="36" t="n">
        <v>4819</v>
      </c>
      <c r="G24" s="37" t="n">
        <v>3385</v>
      </c>
      <c r="H24" s="38" t="n">
        <v>523</v>
      </c>
      <c r="I24" s="38" t="n">
        <v>911</v>
      </c>
      <c r="J24" s="34" t="n">
        <v>40419</v>
      </c>
      <c r="K24" s="38" t="n">
        <v>21762</v>
      </c>
      <c r="L24" s="38" t="n">
        <v>4057</v>
      </c>
      <c r="M24" s="38" t="n">
        <v>5564</v>
      </c>
      <c r="N24" s="34" t="n">
        <v>15912</v>
      </c>
      <c r="O24" s="38" t="n">
        <v>8505</v>
      </c>
      <c r="P24" s="38" t="n">
        <v>2409</v>
      </c>
      <c r="Q24" s="38" t="n">
        <v>1321</v>
      </c>
      <c r="R24" s="36" t="n">
        <v>150</v>
      </c>
      <c r="S24" s="36" t="n">
        <v>102</v>
      </c>
      <c r="T24" s="36" t="n">
        <v>5750</v>
      </c>
      <c r="U24" s="37" t="n">
        <v>1084</v>
      </c>
      <c r="V24" s="38" t="n">
        <v>226</v>
      </c>
      <c r="W24" s="40" t="n">
        <v>1.05760576057606</v>
      </c>
      <c r="X24" s="41" t="n">
        <v>6.84813603086312</v>
      </c>
      <c r="Y24" s="15"/>
      <c r="Z24" s="42" t="n">
        <v>7.02939130434783</v>
      </c>
      <c r="AA24" s="43" t="n">
        <v>24.6194690265487</v>
      </c>
    </row>
    <row r="25" customFormat="false" ht="12" hidden="false" customHeight="true" outlineLevel="0" collapsed="false">
      <c r="A25" s="1" t="n">
        <v>9</v>
      </c>
      <c r="B25" s="16" t="s">
        <v>72</v>
      </c>
      <c r="C25" s="44" t="n">
        <v>89326</v>
      </c>
      <c r="D25" s="18" t="n">
        <v>3718</v>
      </c>
      <c r="E25" s="18" t="n">
        <v>736</v>
      </c>
      <c r="F25" s="18" t="n">
        <v>696</v>
      </c>
      <c r="G25" s="20" t="n">
        <v>475</v>
      </c>
      <c r="H25" s="19" t="n">
        <v>91</v>
      </c>
      <c r="I25" s="19" t="n">
        <v>130</v>
      </c>
      <c r="J25" s="16" t="n">
        <v>3758</v>
      </c>
      <c r="K25" s="19" t="n">
        <v>2046</v>
      </c>
      <c r="L25" s="19" t="n">
        <v>524</v>
      </c>
      <c r="M25" s="19" t="n">
        <v>487</v>
      </c>
      <c r="N25" s="16" t="n">
        <v>2145</v>
      </c>
      <c r="O25" s="19" t="n">
        <v>1116</v>
      </c>
      <c r="P25" s="19" t="n">
        <v>397</v>
      </c>
      <c r="Q25" s="19" t="n">
        <v>188</v>
      </c>
      <c r="R25" s="18" t="n">
        <v>77</v>
      </c>
      <c r="S25" s="18" t="n">
        <v>71</v>
      </c>
      <c r="T25" s="18" t="n">
        <v>589</v>
      </c>
      <c r="U25" s="20" t="n">
        <v>302</v>
      </c>
      <c r="V25" s="19" t="n">
        <v>38</v>
      </c>
      <c r="W25" s="45" t="n">
        <v>1.07584722969338</v>
      </c>
      <c r="X25" s="46" t="n">
        <v>4.20706177372769</v>
      </c>
      <c r="Y25" s="15"/>
      <c r="Z25" s="42" t="n">
        <v>6.38030560271647</v>
      </c>
      <c r="AA25" s="43" t="n">
        <v>12.8157894736842</v>
      </c>
    </row>
    <row r="26" customFormat="false" ht="12" hidden="false" customHeight="true" outlineLevel="0" collapsed="false">
      <c r="A26" s="1" t="n">
        <v>10</v>
      </c>
      <c r="B26" s="16" t="s">
        <v>73</v>
      </c>
      <c r="C26" s="44" t="n">
        <v>33008</v>
      </c>
      <c r="D26" s="18" t="n">
        <v>2991</v>
      </c>
      <c r="E26" s="18" t="n">
        <v>288</v>
      </c>
      <c r="F26" s="18" t="n">
        <v>402</v>
      </c>
      <c r="G26" s="20" t="n">
        <v>327</v>
      </c>
      <c r="H26" s="19" t="n">
        <v>25</v>
      </c>
      <c r="I26" s="19" t="n">
        <v>50</v>
      </c>
      <c r="J26" s="16" t="n">
        <v>2877</v>
      </c>
      <c r="K26" s="19" t="n">
        <v>1513</v>
      </c>
      <c r="L26" s="19" t="n">
        <v>215</v>
      </c>
      <c r="M26" s="19" t="n">
        <v>315</v>
      </c>
      <c r="N26" s="16" t="n">
        <v>957</v>
      </c>
      <c r="O26" s="19" t="n">
        <v>485</v>
      </c>
      <c r="P26" s="19" t="n">
        <v>125</v>
      </c>
      <c r="Q26" s="19" t="n">
        <v>56</v>
      </c>
      <c r="R26" s="18" t="n">
        <v>10</v>
      </c>
      <c r="S26" s="18" t="n">
        <v>8</v>
      </c>
      <c r="T26" s="18" t="n">
        <v>496</v>
      </c>
      <c r="U26" s="20" t="n">
        <v>41</v>
      </c>
      <c r="V26" s="19" t="n">
        <v>2</v>
      </c>
      <c r="W26" s="45" t="n">
        <v>-3.81143430290873</v>
      </c>
      <c r="X26" s="46" t="n">
        <v>8.71606883179835</v>
      </c>
      <c r="Y26" s="15"/>
      <c r="Z26" s="42" t="n">
        <v>5.80040322580645</v>
      </c>
      <c r="AA26" s="43" t="n">
        <v>157.5</v>
      </c>
    </row>
    <row r="27" customFormat="false" ht="12" hidden="false" customHeight="true" outlineLevel="0" collapsed="false">
      <c r="A27" s="1" t="n">
        <v>23</v>
      </c>
      <c r="B27" s="16" t="s">
        <v>74</v>
      </c>
      <c r="C27" s="44" t="n">
        <v>48159</v>
      </c>
      <c r="D27" s="18" t="n">
        <v>2657</v>
      </c>
      <c r="E27" s="18" t="n">
        <v>371</v>
      </c>
      <c r="F27" s="18" t="n">
        <v>422</v>
      </c>
      <c r="G27" s="20" t="n">
        <v>325</v>
      </c>
      <c r="H27" s="19" t="n">
        <v>62</v>
      </c>
      <c r="I27" s="19" t="n">
        <v>35</v>
      </c>
      <c r="J27" s="16" t="n">
        <v>2606</v>
      </c>
      <c r="K27" s="19" t="n">
        <v>1499</v>
      </c>
      <c r="L27" s="19" t="n">
        <v>259</v>
      </c>
      <c r="M27" s="19" t="n">
        <v>481</v>
      </c>
      <c r="N27" s="16" t="n">
        <v>996</v>
      </c>
      <c r="O27" s="19" t="n">
        <v>575</v>
      </c>
      <c r="P27" s="19" t="n">
        <v>123</v>
      </c>
      <c r="Q27" s="19" t="n">
        <v>122</v>
      </c>
      <c r="R27" s="18" t="n">
        <v>2</v>
      </c>
      <c r="S27" s="18" t="n">
        <v>2</v>
      </c>
      <c r="T27" s="18" t="n">
        <v>336</v>
      </c>
      <c r="U27" s="20" t="n">
        <v>72</v>
      </c>
      <c r="V27" s="19" t="n">
        <v>38</v>
      </c>
      <c r="W27" s="45" t="n">
        <v>-1.91945803537825</v>
      </c>
      <c r="X27" s="46" t="n">
        <v>5.41124192778089</v>
      </c>
      <c r="Y27" s="15"/>
      <c r="Z27" s="42" t="n">
        <v>7.75595238095238</v>
      </c>
      <c r="AA27" s="43" t="n">
        <v>12.6578947368421</v>
      </c>
    </row>
    <row r="28" customFormat="false" ht="12" hidden="false" customHeight="true" outlineLevel="0" collapsed="false">
      <c r="A28" s="1" t="n">
        <v>44</v>
      </c>
      <c r="B28" s="16" t="s">
        <v>75</v>
      </c>
      <c r="C28" s="44" t="n">
        <v>34658</v>
      </c>
      <c r="D28" s="18" t="n">
        <v>2330</v>
      </c>
      <c r="E28" s="18" t="n">
        <v>340</v>
      </c>
      <c r="F28" s="18" t="n">
        <v>368</v>
      </c>
      <c r="G28" s="20" t="n">
        <v>289</v>
      </c>
      <c r="H28" s="19" t="n">
        <v>31</v>
      </c>
      <c r="I28" s="19" t="n">
        <v>48</v>
      </c>
      <c r="J28" s="16" t="n">
        <v>2302</v>
      </c>
      <c r="K28" s="19" t="n">
        <v>1313</v>
      </c>
      <c r="L28" s="19" t="n">
        <v>195</v>
      </c>
      <c r="M28" s="19" t="n">
        <v>344</v>
      </c>
      <c r="N28" s="16" t="n">
        <v>980</v>
      </c>
      <c r="O28" s="19" t="n">
        <v>549</v>
      </c>
      <c r="P28" s="19" t="n">
        <v>124</v>
      </c>
      <c r="Q28" s="19" t="n">
        <v>88</v>
      </c>
      <c r="R28" s="18" t="n">
        <v>48</v>
      </c>
      <c r="S28" s="18" t="n">
        <v>28</v>
      </c>
      <c r="T28" s="18" t="n">
        <v>416</v>
      </c>
      <c r="U28" s="20" t="n">
        <v>329</v>
      </c>
      <c r="V28" s="19" t="n">
        <v>8</v>
      </c>
      <c r="W28" s="45" t="n">
        <v>-1.20171673819743</v>
      </c>
      <c r="X28" s="46" t="n">
        <v>6.64204512666628</v>
      </c>
      <c r="Y28" s="15"/>
      <c r="Z28" s="42" t="n">
        <v>5.53365384615385</v>
      </c>
      <c r="AA28" s="43" t="n">
        <v>43</v>
      </c>
    </row>
    <row r="29" customFormat="false" ht="12" hidden="false" customHeight="true" outlineLevel="0" collapsed="false">
      <c r="A29" s="1" t="n">
        <v>45</v>
      </c>
      <c r="B29" s="16" t="s">
        <v>76</v>
      </c>
      <c r="C29" s="44" t="n">
        <v>26453</v>
      </c>
      <c r="D29" s="18" t="n">
        <v>1634</v>
      </c>
      <c r="E29" s="18" t="n">
        <v>262</v>
      </c>
      <c r="F29" s="18" t="n">
        <v>276</v>
      </c>
      <c r="G29" s="20" t="n">
        <v>210</v>
      </c>
      <c r="H29" s="19" t="n">
        <v>23</v>
      </c>
      <c r="I29" s="19" t="n">
        <v>43</v>
      </c>
      <c r="J29" s="16" t="n">
        <v>1620</v>
      </c>
      <c r="K29" s="19" t="n">
        <v>902</v>
      </c>
      <c r="L29" s="19" t="n">
        <v>120</v>
      </c>
      <c r="M29" s="19" t="n">
        <v>326</v>
      </c>
      <c r="N29" s="16" t="n">
        <v>775</v>
      </c>
      <c r="O29" s="19" t="n">
        <v>443</v>
      </c>
      <c r="P29" s="19" t="n">
        <v>74</v>
      </c>
      <c r="Q29" s="19" t="n">
        <v>118</v>
      </c>
      <c r="R29" s="18" t="n">
        <v>15</v>
      </c>
      <c r="S29" s="18" t="n">
        <v>14</v>
      </c>
      <c r="T29" s="18" t="n">
        <v>283</v>
      </c>
      <c r="U29" s="20" t="n">
        <v>48</v>
      </c>
      <c r="V29" s="19" t="n">
        <v>11</v>
      </c>
      <c r="W29" s="45" t="n">
        <v>-0.856793145654835</v>
      </c>
      <c r="X29" s="46" t="n">
        <v>6.12406910369334</v>
      </c>
      <c r="Y29" s="15"/>
      <c r="Z29" s="42" t="n">
        <v>5.7243816254417</v>
      </c>
      <c r="AA29" s="43" t="n">
        <v>29.6363636363636</v>
      </c>
    </row>
    <row r="30" customFormat="false" ht="12" hidden="false" customHeight="true" outlineLevel="0" collapsed="false">
      <c r="A30" s="1" t="n">
        <v>52</v>
      </c>
      <c r="B30" s="16" t="s">
        <v>77</v>
      </c>
      <c r="C30" s="44" t="n">
        <v>34006</v>
      </c>
      <c r="D30" s="18" t="n">
        <v>2389</v>
      </c>
      <c r="E30" s="18" t="n">
        <v>297</v>
      </c>
      <c r="F30" s="18" t="n">
        <v>251</v>
      </c>
      <c r="G30" s="20" t="n">
        <v>189</v>
      </c>
      <c r="H30" s="19" t="n">
        <v>21</v>
      </c>
      <c r="I30" s="19" t="n">
        <v>41</v>
      </c>
      <c r="J30" s="16" t="n">
        <v>2435</v>
      </c>
      <c r="K30" s="19" t="n">
        <v>1366</v>
      </c>
      <c r="L30" s="19" t="n">
        <v>276</v>
      </c>
      <c r="M30" s="19" t="n">
        <v>380</v>
      </c>
      <c r="N30" s="16" t="n">
        <v>978</v>
      </c>
      <c r="O30" s="19" t="n">
        <v>526</v>
      </c>
      <c r="P30" s="19" t="n">
        <v>171</v>
      </c>
      <c r="Q30" s="19" t="n">
        <v>78</v>
      </c>
      <c r="R30" s="18" t="n">
        <v>19</v>
      </c>
      <c r="S30" s="18" t="n">
        <v>13</v>
      </c>
      <c r="T30" s="18" t="n">
        <v>518</v>
      </c>
      <c r="U30" s="20" t="n">
        <v>286</v>
      </c>
      <c r="V30" s="19" t="n">
        <v>28</v>
      </c>
      <c r="W30" s="45" t="n">
        <v>1.92549183758895</v>
      </c>
      <c r="X30" s="46" t="n">
        <v>7.16050108804329</v>
      </c>
      <c r="Y30" s="15"/>
      <c r="Z30" s="42" t="n">
        <v>4.7007722007722</v>
      </c>
      <c r="AA30" s="43" t="n">
        <v>13.5714285714286</v>
      </c>
    </row>
    <row r="31" customFormat="false" ht="12" hidden="false" customHeight="true" outlineLevel="0" collapsed="false">
      <c r="A31" s="1" t="n">
        <v>61</v>
      </c>
      <c r="B31" s="16" t="s">
        <v>78</v>
      </c>
      <c r="C31" s="44" t="n">
        <v>52929</v>
      </c>
      <c r="D31" s="18" t="n">
        <v>2760</v>
      </c>
      <c r="E31" s="18" t="n">
        <v>462</v>
      </c>
      <c r="F31" s="18" t="n">
        <v>460</v>
      </c>
      <c r="G31" s="20" t="n">
        <v>357</v>
      </c>
      <c r="H31" s="19" t="n">
        <v>40</v>
      </c>
      <c r="I31" s="19" t="n">
        <v>63</v>
      </c>
      <c r="J31" s="16" t="n">
        <v>2762</v>
      </c>
      <c r="K31" s="19" t="n">
        <v>1510</v>
      </c>
      <c r="L31" s="19" t="n">
        <v>324</v>
      </c>
      <c r="M31" s="19" t="n">
        <v>432</v>
      </c>
      <c r="N31" s="16" t="n">
        <v>1421</v>
      </c>
      <c r="O31" s="19" t="n">
        <v>778</v>
      </c>
      <c r="P31" s="19" t="n">
        <v>231</v>
      </c>
      <c r="Q31" s="19" t="n">
        <v>175</v>
      </c>
      <c r="R31" s="18" t="n">
        <v>4</v>
      </c>
      <c r="S31" s="18" t="n">
        <v>3</v>
      </c>
      <c r="T31" s="18" t="n">
        <v>461</v>
      </c>
      <c r="U31" s="20" t="n">
        <v>0</v>
      </c>
      <c r="V31" s="19" t="n">
        <v>3</v>
      </c>
      <c r="W31" s="45" t="n">
        <v>0.072463768115942</v>
      </c>
      <c r="X31" s="46" t="n">
        <v>5.21831132271534</v>
      </c>
      <c r="Y31" s="15"/>
      <c r="Z31" s="42" t="n">
        <v>5.99132321041215</v>
      </c>
      <c r="AA31" s="43" t="n">
        <v>144</v>
      </c>
    </row>
    <row r="32" customFormat="false" ht="12" hidden="false" customHeight="true" outlineLevel="0" collapsed="false">
      <c r="A32" s="1" t="n">
        <v>64</v>
      </c>
      <c r="B32" s="34" t="s">
        <v>79</v>
      </c>
      <c r="C32" s="35" t="n">
        <v>318539</v>
      </c>
      <c r="D32" s="36" t="n">
        <v>18479</v>
      </c>
      <c r="E32" s="36" t="n">
        <v>2756</v>
      </c>
      <c r="F32" s="36" t="n">
        <v>2875</v>
      </c>
      <c r="G32" s="37" t="n">
        <v>2172</v>
      </c>
      <c r="H32" s="38" t="n">
        <v>293</v>
      </c>
      <c r="I32" s="38" t="n">
        <v>410</v>
      </c>
      <c r="J32" s="34" t="n">
        <v>18360</v>
      </c>
      <c r="K32" s="38" t="n">
        <v>10149</v>
      </c>
      <c r="L32" s="38" t="n">
        <v>1913</v>
      </c>
      <c r="M32" s="38" t="n">
        <v>2765</v>
      </c>
      <c r="N32" s="34" t="n">
        <v>8252</v>
      </c>
      <c r="O32" s="38" t="n">
        <v>4472</v>
      </c>
      <c r="P32" s="38" t="n">
        <v>1245</v>
      </c>
      <c r="Q32" s="38" t="n">
        <v>825</v>
      </c>
      <c r="R32" s="36" t="n">
        <v>175</v>
      </c>
      <c r="S32" s="36" t="n">
        <v>139</v>
      </c>
      <c r="T32" s="36" t="n">
        <v>3099</v>
      </c>
      <c r="U32" s="37" t="n">
        <v>1078</v>
      </c>
      <c r="V32" s="38" t="n">
        <v>128</v>
      </c>
      <c r="W32" s="40" t="n">
        <v>-0.643974241030359</v>
      </c>
      <c r="X32" s="41" t="n">
        <v>5.76381541977592</v>
      </c>
      <c r="Y32" s="15"/>
      <c r="Z32" s="42" t="n">
        <v>5.92449177153921</v>
      </c>
      <c r="AA32" s="43" t="n">
        <v>21.6015625</v>
      </c>
    </row>
    <row r="33" customFormat="false" ht="12" hidden="false" customHeight="true" outlineLevel="0" collapsed="false">
      <c r="B33" s="16" t="s">
        <v>80</v>
      </c>
      <c r="C33" s="48" t="n">
        <v>30963</v>
      </c>
      <c r="D33" s="8" t="n">
        <v>1905</v>
      </c>
      <c r="E33" s="8" t="n">
        <v>237</v>
      </c>
      <c r="F33" s="8" t="n">
        <v>270</v>
      </c>
      <c r="G33" s="10" t="n">
        <v>190</v>
      </c>
      <c r="H33" s="9" t="n">
        <v>36</v>
      </c>
      <c r="I33" s="9" t="n">
        <v>44</v>
      </c>
      <c r="J33" s="7" t="n">
        <v>1872</v>
      </c>
      <c r="K33" s="9" t="n">
        <v>1000</v>
      </c>
      <c r="L33" s="9" t="n">
        <v>179</v>
      </c>
      <c r="M33" s="9" t="n">
        <v>366</v>
      </c>
      <c r="N33" s="7" t="n">
        <v>700</v>
      </c>
      <c r="O33" s="9" t="n">
        <v>394</v>
      </c>
      <c r="P33" s="9" t="n">
        <v>111</v>
      </c>
      <c r="Q33" s="9" t="n">
        <v>71</v>
      </c>
      <c r="R33" s="8" t="n">
        <v>19</v>
      </c>
      <c r="S33" s="8" t="n">
        <v>17</v>
      </c>
      <c r="T33" s="8" t="n">
        <v>237</v>
      </c>
      <c r="U33" s="10" t="n">
        <v>48</v>
      </c>
      <c r="V33" s="9" t="n">
        <v>0</v>
      </c>
      <c r="W33" s="49" t="n">
        <v>-1.73228346456693</v>
      </c>
      <c r="X33" s="50" t="n">
        <v>6.04592578238543</v>
      </c>
      <c r="Y33" s="15"/>
      <c r="Z33" s="42" t="n">
        <v>7.89873417721519</v>
      </c>
      <c r="AA33" s="43" t="e">
        <f aca="false"/>
        <v>#DIV/0!</v>
      </c>
    </row>
    <row r="34" customFormat="false" ht="12" hidden="false" customHeight="true" outlineLevel="0" collapsed="false">
      <c r="A34" s="1" t="n">
        <v>12</v>
      </c>
      <c r="B34" s="16" t="s">
        <v>81</v>
      </c>
      <c r="C34" s="44" t="n">
        <v>44531</v>
      </c>
      <c r="D34" s="18" t="n">
        <v>3137</v>
      </c>
      <c r="E34" s="18" t="n">
        <v>344</v>
      </c>
      <c r="F34" s="18" t="n">
        <v>391</v>
      </c>
      <c r="G34" s="20" t="n">
        <v>301</v>
      </c>
      <c r="H34" s="19" t="n">
        <v>18</v>
      </c>
      <c r="I34" s="19" t="n">
        <v>72</v>
      </c>
      <c r="J34" s="16" t="n">
        <v>3090</v>
      </c>
      <c r="K34" s="19" t="n">
        <v>1629</v>
      </c>
      <c r="L34" s="19" t="n">
        <v>328</v>
      </c>
      <c r="M34" s="19" t="n">
        <v>363</v>
      </c>
      <c r="N34" s="16" t="n">
        <v>1317</v>
      </c>
      <c r="O34" s="19" t="n">
        <v>691</v>
      </c>
      <c r="P34" s="19" t="n">
        <v>229</v>
      </c>
      <c r="Q34" s="19" t="n">
        <v>107</v>
      </c>
      <c r="R34" s="18" t="n">
        <v>38</v>
      </c>
      <c r="S34" s="18" t="n">
        <v>28</v>
      </c>
      <c r="T34" s="18" t="n">
        <v>574</v>
      </c>
      <c r="U34" s="20" t="n">
        <v>7</v>
      </c>
      <c r="V34" s="19" t="n">
        <v>3</v>
      </c>
      <c r="W34" s="45" t="n">
        <v>-1.49824673254702</v>
      </c>
      <c r="X34" s="46" t="n">
        <v>6.93898632413375</v>
      </c>
      <c r="Y34" s="15"/>
      <c r="Z34" s="42" t="n">
        <v>5.38327526132404</v>
      </c>
      <c r="AA34" s="43" t="n">
        <v>121</v>
      </c>
    </row>
    <row r="35" customFormat="false" ht="12" hidden="false" customHeight="true" outlineLevel="0" collapsed="false">
      <c r="A35" s="1" t="n">
        <v>17</v>
      </c>
      <c r="B35" s="16" t="s">
        <v>82</v>
      </c>
      <c r="C35" s="44" t="n">
        <v>88756</v>
      </c>
      <c r="D35" s="18" t="n">
        <v>6553</v>
      </c>
      <c r="E35" s="18" t="n">
        <v>813</v>
      </c>
      <c r="F35" s="18" t="n">
        <v>788</v>
      </c>
      <c r="G35" s="20" t="n">
        <v>539</v>
      </c>
      <c r="H35" s="19" t="n">
        <v>93</v>
      </c>
      <c r="I35" s="19" t="n">
        <v>156</v>
      </c>
      <c r="J35" s="16" t="n">
        <v>6578</v>
      </c>
      <c r="K35" s="19" t="n">
        <v>3434</v>
      </c>
      <c r="L35" s="19" t="n">
        <v>509</v>
      </c>
      <c r="M35" s="19" t="n">
        <v>864</v>
      </c>
      <c r="N35" s="16" t="n">
        <v>2548</v>
      </c>
      <c r="O35" s="19" t="n">
        <v>1380</v>
      </c>
      <c r="P35" s="19" t="n">
        <v>305</v>
      </c>
      <c r="Q35" s="19" t="n">
        <v>176</v>
      </c>
      <c r="R35" s="18" t="n">
        <v>42</v>
      </c>
      <c r="S35" s="18" t="n">
        <v>35</v>
      </c>
      <c r="T35" s="18" t="n">
        <v>1026</v>
      </c>
      <c r="U35" s="20" t="n">
        <v>126</v>
      </c>
      <c r="V35" s="19" t="n">
        <v>23</v>
      </c>
      <c r="W35" s="45" t="n">
        <v>0.381504654356783</v>
      </c>
      <c r="X35" s="46" t="n">
        <v>7.4113299382577</v>
      </c>
      <c r="Y35" s="15"/>
      <c r="Z35" s="42" t="n">
        <v>6.41130604288499</v>
      </c>
      <c r="AA35" s="43" t="n">
        <v>37.5652173913044</v>
      </c>
    </row>
    <row r="36" customFormat="false" ht="12" hidden="false" customHeight="true" outlineLevel="0" collapsed="false">
      <c r="A36" s="1" t="n">
        <v>24</v>
      </c>
      <c r="B36" s="16" t="s">
        <v>83</v>
      </c>
      <c r="C36" s="44" t="n">
        <v>33727</v>
      </c>
      <c r="D36" s="18" t="n">
        <v>1651</v>
      </c>
      <c r="E36" s="18" t="n">
        <v>235</v>
      </c>
      <c r="F36" s="18" t="n">
        <v>245</v>
      </c>
      <c r="G36" s="20" t="n">
        <v>194</v>
      </c>
      <c r="H36" s="19" t="n">
        <v>19</v>
      </c>
      <c r="I36" s="19" t="n">
        <v>32</v>
      </c>
      <c r="J36" s="16" t="n">
        <v>1641</v>
      </c>
      <c r="K36" s="19" t="n">
        <v>843</v>
      </c>
      <c r="L36" s="19" t="n">
        <v>151</v>
      </c>
      <c r="M36" s="19" t="n">
        <v>252</v>
      </c>
      <c r="N36" s="16" t="n">
        <v>739</v>
      </c>
      <c r="O36" s="19" t="n">
        <v>366</v>
      </c>
      <c r="P36" s="19" t="n">
        <v>104</v>
      </c>
      <c r="Q36" s="19" t="n">
        <v>66</v>
      </c>
      <c r="R36" s="18" t="n">
        <v>3</v>
      </c>
      <c r="S36" s="18" t="n">
        <v>2</v>
      </c>
      <c r="T36" s="18" t="n">
        <v>272</v>
      </c>
      <c r="U36" s="20" t="n">
        <v>54</v>
      </c>
      <c r="V36" s="19" t="n">
        <v>23</v>
      </c>
      <c r="W36" s="45" t="n">
        <v>-0.605693519079346</v>
      </c>
      <c r="X36" s="46" t="n">
        <v>4.86553799626412</v>
      </c>
      <c r="Y36" s="15"/>
      <c r="Z36" s="42" t="n">
        <v>6.03308823529412</v>
      </c>
      <c r="AA36" s="43" t="n">
        <v>10.9565217391304</v>
      </c>
    </row>
    <row r="37" customFormat="false" ht="12" hidden="false" customHeight="true" outlineLevel="0" collapsed="false">
      <c r="A37" s="1" t="n">
        <v>27</v>
      </c>
      <c r="B37" s="16" t="s">
        <v>84</v>
      </c>
      <c r="C37" s="44" t="n">
        <v>37988</v>
      </c>
      <c r="D37" s="18" t="n">
        <v>2348</v>
      </c>
      <c r="E37" s="18" t="n">
        <v>315</v>
      </c>
      <c r="F37" s="18" t="n">
        <v>333</v>
      </c>
      <c r="G37" s="20" t="n">
        <v>245</v>
      </c>
      <c r="H37" s="19" t="n">
        <v>38</v>
      </c>
      <c r="I37" s="19" t="n">
        <v>50</v>
      </c>
      <c r="J37" s="16" t="n">
        <v>2330</v>
      </c>
      <c r="K37" s="19" t="n">
        <v>1249</v>
      </c>
      <c r="L37" s="19" t="n">
        <v>217</v>
      </c>
      <c r="M37" s="19" t="n">
        <v>194</v>
      </c>
      <c r="N37" s="16" t="n">
        <v>1059</v>
      </c>
      <c r="O37" s="19" t="n">
        <v>564</v>
      </c>
      <c r="P37" s="19" t="n">
        <v>137</v>
      </c>
      <c r="Q37" s="19" t="n">
        <v>61</v>
      </c>
      <c r="R37" s="18" t="n">
        <v>15</v>
      </c>
      <c r="S37" s="18" t="n">
        <v>14</v>
      </c>
      <c r="T37" s="18" t="n">
        <v>201</v>
      </c>
      <c r="U37" s="20" t="n">
        <v>40</v>
      </c>
      <c r="V37" s="19" t="n">
        <v>7</v>
      </c>
      <c r="W37" s="45" t="n">
        <v>-0.766609880749574</v>
      </c>
      <c r="X37" s="46" t="n">
        <v>6.13351584710961</v>
      </c>
      <c r="Y37" s="15"/>
      <c r="Z37" s="42" t="n">
        <v>11.592039800995</v>
      </c>
      <c r="AA37" s="43" t="n">
        <v>27.7142857142857</v>
      </c>
    </row>
    <row r="38" customFormat="false" ht="12" hidden="false" customHeight="true" outlineLevel="0" collapsed="false">
      <c r="A38" s="1" t="n">
        <v>46</v>
      </c>
      <c r="B38" s="16" t="s">
        <v>85</v>
      </c>
      <c r="C38" s="44" t="n">
        <v>23132</v>
      </c>
      <c r="D38" s="18" t="n">
        <v>1731</v>
      </c>
      <c r="E38" s="18" t="n">
        <v>185</v>
      </c>
      <c r="F38" s="18" t="n">
        <v>192</v>
      </c>
      <c r="G38" s="20" t="n">
        <v>142</v>
      </c>
      <c r="H38" s="19" t="n">
        <v>4</v>
      </c>
      <c r="I38" s="19" t="n">
        <v>46</v>
      </c>
      <c r="J38" s="16" t="n">
        <v>1724</v>
      </c>
      <c r="K38" s="19" t="n">
        <v>919</v>
      </c>
      <c r="L38" s="19" t="n">
        <v>148</v>
      </c>
      <c r="M38" s="19" t="n">
        <v>281</v>
      </c>
      <c r="N38" s="16" t="n">
        <v>649</v>
      </c>
      <c r="O38" s="19" t="n">
        <v>336</v>
      </c>
      <c r="P38" s="19" t="n">
        <v>79</v>
      </c>
      <c r="Q38" s="19" t="n">
        <v>70</v>
      </c>
      <c r="R38" s="18" t="n">
        <v>4</v>
      </c>
      <c r="S38" s="18" t="n">
        <v>4</v>
      </c>
      <c r="T38" s="18" t="n">
        <v>109</v>
      </c>
      <c r="U38" s="20" t="n">
        <v>30</v>
      </c>
      <c r="V38" s="19" t="n">
        <v>8</v>
      </c>
      <c r="W38" s="45" t="n">
        <v>-0.404390525707683</v>
      </c>
      <c r="X38" s="46" t="n">
        <v>7.45287912848003</v>
      </c>
      <c r="Y38" s="15"/>
      <c r="Z38" s="42" t="n">
        <v>15.8165137614679</v>
      </c>
      <c r="AA38" s="43" t="n">
        <v>35.125</v>
      </c>
    </row>
    <row r="39" customFormat="false" ht="12" hidden="false" customHeight="true" outlineLevel="0" collapsed="false">
      <c r="A39" s="1" t="n">
        <v>47</v>
      </c>
      <c r="B39" s="16" t="s">
        <v>86</v>
      </c>
      <c r="C39" s="44" t="n">
        <v>27475</v>
      </c>
      <c r="D39" s="18" t="n">
        <v>2439</v>
      </c>
      <c r="E39" s="18" t="n">
        <v>293</v>
      </c>
      <c r="F39" s="18" t="n">
        <v>253</v>
      </c>
      <c r="G39" s="20" t="n">
        <v>189</v>
      </c>
      <c r="H39" s="19" t="n">
        <v>41</v>
      </c>
      <c r="I39" s="19" t="n">
        <v>23</v>
      </c>
      <c r="J39" s="16" t="n">
        <v>2479</v>
      </c>
      <c r="K39" s="19" t="n">
        <v>1285</v>
      </c>
      <c r="L39" s="19" t="n">
        <v>169</v>
      </c>
      <c r="M39" s="19" t="n">
        <v>440</v>
      </c>
      <c r="N39" s="16" t="n">
        <v>810</v>
      </c>
      <c r="O39" s="19" t="n">
        <v>447</v>
      </c>
      <c r="P39" s="19" t="n">
        <v>87</v>
      </c>
      <c r="Q39" s="19" t="n">
        <v>72</v>
      </c>
      <c r="R39" s="18" t="n">
        <v>2</v>
      </c>
      <c r="S39" s="18" t="n">
        <v>1</v>
      </c>
      <c r="T39" s="18" t="n">
        <v>364</v>
      </c>
      <c r="U39" s="20" t="n">
        <v>0</v>
      </c>
      <c r="V39" s="19" t="n">
        <v>111</v>
      </c>
      <c r="W39" s="45" t="n">
        <v>1.640016400164</v>
      </c>
      <c r="X39" s="46" t="n">
        <v>9.02274795268426</v>
      </c>
      <c r="Y39" s="15"/>
      <c r="Z39" s="42" t="n">
        <v>6.81043956043956</v>
      </c>
      <c r="AA39" s="43" t="n">
        <v>3.96396396396396</v>
      </c>
    </row>
    <row r="40" customFormat="false" ht="12" hidden="false" customHeight="true" outlineLevel="0" collapsed="false">
      <c r="A40" s="1" t="n">
        <v>48</v>
      </c>
      <c r="B40" s="34" t="s">
        <v>87</v>
      </c>
      <c r="C40" s="35" t="n">
        <v>286572</v>
      </c>
      <c r="D40" s="36" t="n">
        <v>19764</v>
      </c>
      <c r="E40" s="36" t="n">
        <v>2422</v>
      </c>
      <c r="F40" s="36" t="n">
        <v>2472</v>
      </c>
      <c r="G40" s="37" t="n">
        <v>1800</v>
      </c>
      <c r="H40" s="38" t="n">
        <v>249</v>
      </c>
      <c r="I40" s="38" t="n">
        <v>423</v>
      </c>
      <c r="J40" s="34" t="n">
        <v>19714</v>
      </c>
      <c r="K40" s="38" t="n">
        <v>10359</v>
      </c>
      <c r="L40" s="38" t="n">
        <v>1701</v>
      </c>
      <c r="M40" s="38" t="n">
        <v>2760</v>
      </c>
      <c r="N40" s="34" t="n">
        <v>7822</v>
      </c>
      <c r="O40" s="38" t="n">
        <v>4178</v>
      </c>
      <c r="P40" s="38" t="n">
        <v>1052</v>
      </c>
      <c r="Q40" s="38" t="n">
        <v>623</v>
      </c>
      <c r="R40" s="36" t="n">
        <v>123</v>
      </c>
      <c r="S40" s="36" t="n">
        <v>101</v>
      </c>
      <c r="T40" s="36" t="n">
        <v>2783</v>
      </c>
      <c r="U40" s="37" t="n">
        <v>305</v>
      </c>
      <c r="V40" s="38" t="n">
        <v>175</v>
      </c>
      <c r="W40" s="40" t="n">
        <v>-0.252985225662821</v>
      </c>
      <c r="X40" s="41" t="n">
        <v>6.87924849601496</v>
      </c>
      <c r="Y40" s="15"/>
      <c r="Z40" s="42" t="n">
        <v>7.08372260150916</v>
      </c>
      <c r="AA40" s="43" t="n">
        <v>15.7714285714286</v>
      </c>
    </row>
    <row r="41" customFormat="false" ht="12" hidden="false" customHeight="true" outlineLevel="0" collapsed="false">
      <c r="A41" s="1" t="n">
        <v>57</v>
      </c>
      <c r="B41" s="16" t="s">
        <v>88</v>
      </c>
      <c r="C41" s="44" t="n">
        <v>47039</v>
      </c>
      <c r="D41" s="18" t="n">
        <v>3265</v>
      </c>
      <c r="E41" s="18" t="n">
        <v>390</v>
      </c>
      <c r="F41" s="18" t="n">
        <v>396</v>
      </c>
      <c r="G41" s="20" t="n">
        <v>285</v>
      </c>
      <c r="H41" s="19" t="n">
        <v>41</v>
      </c>
      <c r="I41" s="19" t="n">
        <v>70</v>
      </c>
      <c r="J41" s="16" t="n">
        <v>3259</v>
      </c>
      <c r="K41" s="19" t="n">
        <v>1469</v>
      </c>
      <c r="L41" s="19" t="n">
        <v>272</v>
      </c>
      <c r="M41" s="19" t="n">
        <v>410</v>
      </c>
      <c r="N41" s="16" t="n">
        <v>1101</v>
      </c>
      <c r="O41" s="19" t="n">
        <v>544</v>
      </c>
      <c r="P41" s="19" t="n">
        <v>103</v>
      </c>
      <c r="Q41" s="19" t="n">
        <v>76</v>
      </c>
      <c r="R41" s="18" t="n">
        <v>22</v>
      </c>
      <c r="S41" s="18" t="n">
        <v>18</v>
      </c>
      <c r="T41" s="18" t="n">
        <v>486</v>
      </c>
      <c r="U41" s="20" t="n">
        <v>40</v>
      </c>
      <c r="V41" s="19" t="n">
        <v>25</v>
      </c>
      <c r="W41" s="45" t="n">
        <v>-0.183767228177642</v>
      </c>
      <c r="X41" s="46" t="n">
        <v>6.92829354365527</v>
      </c>
      <c r="Y41" s="15"/>
      <c r="Z41" s="42" t="n">
        <v>6.70576131687243</v>
      </c>
      <c r="AA41" s="43" t="n">
        <v>16.4</v>
      </c>
    </row>
    <row r="42" customFormat="false" ht="12" hidden="false" customHeight="true" outlineLevel="0" collapsed="false">
      <c r="A42" s="1" t="n">
        <v>60</v>
      </c>
      <c r="B42" s="16" t="s">
        <v>89</v>
      </c>
      <c r="C42" s="44" t="n">
        <v>66408</v>
      </c>
      <c r="D42" s="18" t="n">
        <v>6568</v>
      </c>
      <c r="E42" s="18" t="n">
        <v>568</v>
      </c>
      <c r="F42" s="18" t="n">
        <v>615</v>
      </c>
      <c r="G42" s="20" t="n">
        <v>472</v>
      </c>
      <c r="H42" s="19" t="n">
        <v>117</v>
      </c>
      <c r="I42" s="19" t="n">
        <v>26</v>
      </c>
      <c r="J42" s="16" t="n">
        <v>6521</v>
      </c>
      <c r="K42" s="19" t="n">
        <v>2984</v>
      </c>
      <c r="L42" s="19" t="n">
        <v>547</v>
      </c>
      <c r="M42" s="19" t="n">
        <v>693</v>
      </c>
      <c r="N42" s="16" t="n">
        <v>1706</v>
      </c>
      <c r="O42" s="19" t="n">
        <v>846</v>
      </c>
      <c r="P42" s="19" t="n">
        <v>232</v>
      </c>
      <c r="Q42" s="19" t="n">
        <v>107</v>
      </c>
      <c r="R42" s="18" t="n">
        <v>44</v>
      </c>
      <c r="S42" s="18" t="n">
        <v>31</v>
      </c>
      <c r="T42" s="18" t="n">
        <v>403</v>
      </c>
      <c r="U42" s="20" t="n">
        <v>120</v>
      </c>
      <c r="V42" s="19" t="n">
        <v>1</v>
      </c>
      <c r="W42" s="45" t="n">
        <v>-0.715590742996346</v>
      </c>
      <c r="X42" s="46" t="n">
        <v>9.81960004818697</v>
      </c>
      <c r="Y42" s="15"/>
      <c r="Z42" s="42" t="n">
        <v>16.181141439206</v>
      </c>
      <c r="AA42" s="43" t="n">
        <v>693</v>
      </c>
    </row>
    <row r="43" customFormat="false" ht="12" hidden="false" customHeight="true" outlineLevel="0" collapsed="false">
      <c r="A43" s="1" t="n">
        <v>65</v>
      </c>
      <c r="B43" s="16" t="s">
        <v>90</v>
      </c>
      <c r="C43" s="44" t="n">
        <v>48875</v>
      </c>
      <c r="D43" s="18" t="n">
        <v>5938</v>
      </c>
      <c r="E43" s="18" t="n">
        <v>648</v>
      </c>
      <c r="F43" s="18" t="n">
        <v>632</v>
      </c>
      <c r="G43" s="20" t="n">
        <v>413</v>
      </c>
      <c r="H43" s="19" t="n">
        <v>104</v>
      </c>
      <c r="I43" s="19" t="n">
        <v>115</v>
      </c>
      <c r="J43" s="16" t="n">
        <v>5954</v>
      </c>
      <c r="K43" s="19" t="n">
        <v>2768</v>
      </c>
      <c r="L43" s="19" t="n">
        <v>562</v>
      </c>
      <c r="M43" s="19" t="n">
        <v>559</v>
      </c>
      <c r="N43" s="16" t="n">
        <v>1528</v>
      </c>
      <c r="O43" s="19" t="n">
        <v>813</v>
      </c>
      <c r="P43" s="19" t="n">
        <v>259</v>
      </c>
      <c r="Q43" s="19" t="n">
        <v>82</v>
      </c>
      <c r="R43" s="18" t="n">
        <v>57</v>
      </c>
      <c r="S43" s="18" t="n">
        <v>38</v>
      </c>
      <c r="T43" s="18" t="n">
        <v>449</v>
      </c>
      <c r="U43" s="20" t="n">
        <v>71</v>
      </c>
      <c r="V43" s="19" t="n">
        <v>14</v>
      </c>
      <c r="W43" s="45" t="n">
        <v>0.269450993600539</v>
      </c>
      <c r="X43" s="46" t="n">
        <v>12.1820971867008</v>
      </c>
      <c r="Y43" s="15"/>
      <c r="Z43" s="42" t="n">
        <v>13.260579064588</v>
      </c>
      <c r="AA43" s="43" t="n">
        <v>39.9285714285714</v>
      </c>
    </row>
    <row r="44" customFormat="false" ht="12" hidden="false" customHeight="true" outlineLevel="0" collapsed="false">
      <c r="B44" s="34" t="s">
        <v>91</v>
      </c>
      <c r="C44" s="35" t="n">
        <v>162322</v>
      </c>
      <c r="D44" s="36" t="n">
        <v>15771</v>
      </c>
      <c r="E44" s="36" t="n">
        <v>1606</v>
      </c>
      <c r="F44" s="36" t="n">
        <v>1643</v>
      </c>
      <c r="G44" s="37" t="n">
        <v>1170</v>
      </c>
      <c r="H44" s="38" t="n">
        <v>262</v>
      </c>
      <c r="I44" s="38" t="n">
        <v>211</v>
      </c>
      <c r="J44" s="34" t="n">
        <v>15734</v>
      </c>
      <c r="K44" s="38" t="n">
        <v>7221</v>
      </c>
      <c r="L44" s="38" t="n">
        <v>1381</v>
      </c>
      <c r="M44" s="38" t="n">
        <v>1662</v>
      </c>
      <c r="N44" s="34" t="n">
        <v>4335</v>
      </c>
      <c r="O44" s="38" t="n">
        <v>2203</v>
      </c>
      <c r="P44" s="38" t="n">
        <v>594</v>
      </c>
      <c r="Q44" s="38" t="n">
        <v>265</v>
      </c>
      <c r="R44" s="36" t="n">
        <v>123</v>
      </c>
      <c r="S44" s="36" t="n">
        <v>87</v>
      </c>
      <c r="T44" s="36" t="n">
        <v>1338</v>
      </c>
      <c r="U44" s="37" t="n">
        <v>231</v>
      </c>
      <c r="V44" s="38" t="n">
        <v>40</v>
      </c>
      <c r="W44" s="40" t="n">
        <v>-0.234607824487984</v>
      </c>
      <c r="X44" s="41" t="n">
        <v>9.69307918828008</v>
      </c>
      <c r="Y44" s="15"/>
      <c r="Z44" s="42" t="n">
        <v>11.7593423019432</v>
      </c>
      <c r="AA44" s="43" t="n">
        <v>41.55</v>
      </c>
    </row>
    <row r="45" customFormat="false" ht="12" hidden="false" customHeight="true" outlineLevel="0" collapsed="false">
      <c r="A45" s="1" t="n">
        <v>8</v>
      </c>
      <c r="B45" s="16" t="s">
        <v>92</v>
      </c>
      <c r="C45" s="44" t="n">
        <v>71395</v>
      </c>
      <c r="D45" s="18" t="n">
        <v>10651</v>
      </c>
      <c r="E45" s="18" t="n">
        <v>884</v>
      </c>
      <c r="F45" s="18" t="n">
        <v>826</v>
      </c>
      <c r="G45" s="20" t="n">
        <v>612</v>
      </c>
      <c r="H45" s="19" t="n">
        <v>81</v>
      </c>
      <c r="I45" s="19" t="n">
        <v>133</v>
      </c>
      <c r="J45" s="16" t="n">
        <v>10709</v>
      </c>
      <c r="K45" s="19" t="n">
        <v>5295</v>
      </c>
      <c r="L45" s="19" t="n">
        <v>851</v>
      </c>
      <c r="M45" s="19" t="n">
        <v>1260</v>
      </c>
      <c r="N45" s="16" t="n">
        <v>3027</v>
      </c>
      <c r="O45" s="19" t="n">
        <v>1558</v>
      </c>
      <c r="P45" s="19" t="n">
        <v>375</v>
      </c>
      <c r="Q45" s="19" t="n">
        <v>271</v>
      </c>
      <c r="R45" s="18" t="n">
        <v>89</v>
      </c>
      <c r="S45" s="18" t="n">
        <v>54</v>
      </c>
      <c r="T45" s="18" t="n">
        <v>841</v>
      </c>
      <c r="U45" s="20" t="n">
        <v>214</v>
      </c>
      <c r="V45" s="19" t="n">
        <v>41</v>
      </c>
      <c r="W45" s="45" t="n">
        <v>0.544549807529809</v>
      </c>
      <c r="X45" s="46" t="n">
        <v>14.9996498354226</v>
      </c>
      <c r="Y45" s="15"/>
      <c r="Z45" s="42" t="n">
        <v>12.7336504161712</v>
      </c>
      <c r="AA45" s="43" t="n">
        <v>30.7317073170732</v>
      </c>
    </row>
    <row r="46" customFormat="false" ht="12" hidden="false" customHeight="true" outlineLevel="0" collapsed="false">
      <c r="A46" s="1" t="n">
        <v>11</v>
      </c>
      <c r="B46" s="16" t="s">
        <v>93</v>
      </c>
      <c r="C46" s="44" t="n">
        <v>67485</v>
      </c>
      <c r="D46" s="18" t="n">
        <v>12013</v>
      </c>
      <c r="E46" s="18" t="n">
        <v>1072</v>
      </c>
      <c r="F46" s="18" t="n">
        <v>948</v>
      </c>
      <c r="G46" s="20" t="n">
        <v>662</v>
      </c>
      <c r="H46" s="19" t="n">
        <v>96</v>
      </c>
      <c r="I46" s="19" t="n">
        <v>190</v>
      </c>
      <c r="J46" s="16" t="n">
        <v>12137</v>
      </c>
      <c r="K46" s="19" t="n">
        <v>5912</v>
      </c>
      <c r="L46" s="19" t="n">
        <v>870</v>
      </c>
      <c r="M46" s="19" t="n">
        <v>1035</v>
      </c>
      <c r="N46" s="16" t="n">
        <v>2893</v>
      </c>
      <c r="O46" s="19" t="n">
        <v>1520</v>
      </c>
      <c r="P46" s="19" t="n">
        <v>430</v>
      </c>
      <c r="Q46" s="19" t="n">
        <v>146</v>
      </c>
      <c r="R46" s="18" t="n">
        <v>267</v>
      </c>
      <c r="S46" s="18" t="n">
        <v>131</v>
      </c>
      <c r="T46" s="18" t="n">
        <v>315</v>
      </c>
      <c r="U46" s="20" t="n">
        <v>13</v>
      </c>
      <c r="V46" s="19" t="n">
        <v>8</v>
      </c>
      <c r="W46" s="45" t="n">
        <v>1.032215100308</v>
      </c>
      <c r="X46" s="46" t="n">
        <v>17.9847373490405</v>
      </c>
      <c r="Y46" s="15"/>
      <c r="Z46" s="42" t="n">
        <v>38.5301587301587</v>
      </c>
      <c r="AA46" s="43" t="n">
        <v>129.375</v>
      </c>
    </row>
    <row r="47" customFormat="false" ht="12" hidden="false" customHeight="true" outlineLevel="0" collapsed="false">
      <c r="A47" s="1" t="n">
        <v>18</v>
      </c>
      <c r="B47" s="16" t="s">
        <v>94</v>
      </c>
      <c r="C47" s="44" t="n">
        <v>56557</v>
      </c>
      <c r="D47" s="18" t="n">
        <v>7035</v>
      </c>
      <c r="E47" s="18" t="n">
        <v>831</v>
      </c>
      <c r="F47" s="18" t="n">
        <v>738</v>
      </c>
      <c r="G47" s="20" t="n">
        <v>450</v>
      </c>
      <c r="H47" s="19" t="n">
        <v>46</v>
      </c>
      <c r="I47" s="19" t="n">
        <v>242</v>
      </c>
      <c r="J47" s="16" t="n">
        <v>7128</v>
      </c>
      <c r="K47" s="19" t="n">
        <v>3883</v>
      </c>
      <c r="L47" s="19" t="n">
        <v>976</v>
      </c>
      <c r="M47" s="19" t="n">
        <v>1141</v>
      </c>
      <c r="N47" s="16" t="n">
        <v>2288</v>
      </c>
      <c r="O47" s="19" t="n">
        <v>1203</v>
      </c>
      <c r="P47" s="19" t="n">
        <v>439</v>
      </c>
      <c r="Q47" s="19" t="n">
        <v>180</v>
      </c>
      <c r="R47" s="18" t="n">
        <v>104</v>
      </c>
      <c r="S47" s="18" t="n">
        <v>51</v>
      </c>
      <c r="T47" s="18" t="n">
        <v>239</v>
      </c>
      <c r="U47" s="20" t="n">
        <v>68</v>
      </c>
      <c r="V47" s="19" t="n">
        <v>7</v>
      </c>
      <c r="W47" s="45" t="n">
        <v>1.32196162046908</v>
      </c>
      <c r="X47" s="46" t="n">
        <v>12.6032144562123</v>
      </c>
      <c r="Y47" s="15"/>
      <c r="Z47" s="42" t="n">
        <v>29.8242677824268</v>
      </c>
      <c r="AA47" s="43" t="n">
        <v>163</v>
      </c>
    </row>
    <row r="48" customFormat="false" ht="12" hidden="false" customHeight="true" outlineLevel="0" collapsed="false">
      <c r="A48" s="1" t="n">
        <v>20</v>
      </c>
      <c r="B48" s="16" t="s">
        <v>95</v>
      </c>
      <c r="C48" s="44" t="n">
        <v>42883</v>
      </c>
      <c r="D48" s="18" t="n">
        <v>7273</v>
      </c>
      <c r="E48" s="18" t="n">
        <v>758</v>
      </c>
      <c r="F48" s="18" t="n">
        <v>605</v>
      </c>
      <c r="G48" s="20" t="n">
        <v>435</v>
      </c>
      <c r="H48" s="19" t="n">
        <v>42</v>
      </c>
      <c r="I48" s="19" t="n">
        <v>128</v>
      </c>
      <c r="J48" s="16" t="n">
        <v>7426</v>
      </c>
      <c r="K48" s="19" t="n">
        <v>3799</v>
      </c>
      <c r="L48" s="19" t="n">
        <v>507</v>
      </c>
      <c r="M48" s="19" t="n">
        <v>862</v>
      </c>
      <c r="N48" s="16" t="n">
        <v>2031</v>
      </c>
      <c r="O48" s="19" t="n">
        <v>1047</v>
      </c>
      <c r="P48" s="19" t="n">
        <v>257</v>
      </c>
      <c r="Q48" s="19" t="n">
        <v>143</v>
      </c>
      <c r="R48" s="18" t="n">
        <v>139</v>
      </c>
      <c r="S48" s="18" t="n">
        <v>91</v>
      </c>
      <c r="T48" s="18" t="n">
        <v>344</v>
      </c>
      <c r="U48" s="20" t="n">
        <v>15</v>
      </c>
      <c r="V48" s="19" t="n">
        <v>16</v>
      </c>
      <c r="W48" s="45" t="n">
        <v>2.10367111233329</v>
      </c>
      <c r="X48" s="46" t="n">
        <v>17.3168854790943</v>
      </c>
      <c r="Y48" s="15"/>
      <c r="Z48" s="42" t="n">
        <v>21.5872093023256</v>
      </c>
      <c r="AA48" s="43" t="n">
        <v>53.875</v>
      </c>
    </row>
    <row r="49" customFormat="false" ht="12" hidden="false" customHeight="true" outlineLevel="0" collapsed="false">
      <c r="A49" s="1" t="n">
        <v>31</v>
      </c>
      <c r="B49" s="16" t="s">
        <v>96</v>
      </c>
      <c r="C49" s="44" t="n">
        <v>65663</v>
      </c>
      <c r="D49" s="18" t="n">
        <v>14235</v>
      </c>
      <c r="E49" s="18" t="n">
        <v>954</v>
      </c>
      <c r="F49" s="18" t="n">
        <v>669</v>
      </c>
      <c r="G49" s="20" t="n">
        <v>508</v>
      </c>
      <c r="H49" s="19" t="n">
        <v>63</v>
      </c>
      <c r="I49" s="19" t="n">
        <v>98</v>
      </c>
      <c r="J49" s="16" t="n">
        <v>14520</v>
      </c>
      <c r="K49" s="19" t="n">
        <v>7141</v>
      </c>
      <c r="L49" s="19" t="n">
        <v>1112</v>
      </c>
      <c r="M49" s="19" t="n">
        <v>1495</v>
      </c>
      <c r="N49" s="16" t="n">
        <v>2732</v>
      </c>
      <c r="O49" s="19" t="n">
        <v>1371</v>
      </c>
      <c r="P49" s="19" t="n">
        <v>581</v>
      </c>
      <c r="Q49" s="19" t="n">
        <v>217</v>
      </c>
      <c r="R49" s="18" t="n">
        <v>313</v>
      </c>
      <c r="S49" s="18" t="n">
        <v>164</v>
      </c>
      <c r="T49" s="18" t="n">
        <v>264</v>
      </c>
      <c r="U49" s="20" t="n">
        <v>53</v>
      </c>
      <c r="V49" s="19" t="n">
        <v>8</v>
      </c>
      <c r="W49" s="45" t="n">
        <v>2.00210748155954</v>
      </c>
      <c r="X49" s="46" t="n">
        <v>22.1129098579108</v>
      </c>
      <c r="Y49" s="15"/>
      <c r="Z49" s="42" t="n">
        <v>55</v>
      </c>
      <c r="AA49" s="43" t="n">
        <v>186.875</v>
      </c>
    </row>
    <row r="50" customFormat="false" ht="12" hidden="false" customHeight="true" outlineLevel="0" collapsed="false">
      <c r="A50" s="1" t="n">
        <v>32</v>
      </c>
      <c r="B50" s="16" t="s">
        <v>97</v>
      </c>
      <c r="C50" s="44" t="n">
        <v>62174</v>
      </c>
      <c r="D50" s="18" t="n">
        <v>11747</v>
      </c>
      <c r="E50" s="18" t="n">
        <v>723</v>
      </c>
      <c r="F50" s="18" t="n">
        <v>766</v>
      </c>
      <c r="G50" s="20" t="n">
        <v>540</v>
      </c>
      <c r="H50" s="19" t="n">
        <v>110</v>
      </c>
      <c r="I50" s="19" t="n">
        <v>116</v>
      </c>
      <c r="J50" s="16" t="n">
        <v>11704</v>
      </c>
      <c r="K50" s="19" t="n">
        <v>6085</v>
      </c>
      <c r="L50" s="19" t="n">
        <v>908</v>
      </c>
      <c r="M50" s="19" t="n">
        <v>1718</v>
      </c>
      <c r="N50" s="16" t="n">
        <v>2452</v>
      </c>
      <c r="O50" s="19" t="n">
        <v>1274</v>
      </c>
      <c r="P50" s="19" t="n">
        <v>365</v>
      </c>
      <c r="Q50" s="19" t="n">
        <v>303</v>
      </c>
      <c r="R50" s="18" t="n">
        <v>35</v>
      </c>
      <c r="S50" s="18" t="n">
        <v>13</v>
      </c>
      <c r="T50" s="18" t="n">
        <v>281</v>
      </c>
      <c r="U50" s="20" t="n">
        <v>94</v>
      </c>
      <c r="V50" s="19" t="n">
        <v>6</v>
      </c>
      <c r="W50" s="45" t="n">
        <v>-0.366050906614455</v>
      </c>
      <c r="X50" s="46" t="n">
        <v>18.8245890565188</v>
      </c>
      <c r="Y50" s="15"/>
      <c r="Z50" s="42" t="n">
        <v>41.6512455516014</v>
      </c>
      <c r="AA50" s="43" t="n">
        <v>286.333333333333</v>
      </c>
    </row>
    <row r="51" customFormat="false" ht="12" hidden="false" customHeight="true" outlineLevel="0" collapsed="false">
      <c r="A51" s="1" t="n">
        <v>33</v>
      </c>
      <c r="B51" s="16" t="s">
        <v>98</v>
      </c>
      <c r="C51" s="44" t="n">
        <v>61724</v>
      </c>
      <c r="D51" s="18" t="n">
        <v>9313</v>
      </c>
      <c r="E51" s="18" t="n">
        <v>799</v>
      </c>
      <c r="F51" s="18" t="n">
        <v>610</v>
      </c>
      <c r="G51" s="20" t="n">
        <v>408</v>
      </c>
      <c r="H51" s="19" t="n">
        <v>86</v>
      </c>
      <c r="I51" s="19" t="n">
        <v>116</v>
      </c>
      <c r="J51" s="16" t="n">
        <v>9502</v>
      </c>
      <c r="K51" s="19" t="n">
        <v>4613</v>
      </c>
      <c r="L51" s="19" t="n">
        <v>864</v>
      </c>
      <c r="M51" s="19" t="n">
        <v>1132</v>
      </c>
      <c r="N51" s="16" t="n">
        <v>2338</v>
      </c>
      <c r="O51" s="19" t="n">
        <v>1198</v>
      </c>
      <c r="P51" s="19" t="n">
        <v>408</v>
      </c>
      <c r="Q51" s="19" t="n">
        <v>195</v>
      </c>
      <c r="R51" s="18" t="n">
        <v>180</v>
      </c>
      <c r="S51" s="18" t="n">
        <v>107</v>
      </c>
      <c r="T51" s="18" t="n">
        <v>476</v>
      </c>
      <c r="U51" s="20" t="n">
        <v>222</v>
      </c>
      <c r="V51" s="19" t="n">
        <v>5</v>
      </c>
      <c r="W51" s="45" t="n">
        <v>2.0294212391281</v>
      </c>
      <c r="X51" s="46" t="n">
        <v>15.3943360767287</v>
      </c>
      <c r="Y51" s="15"/>
      <c r="Z51" s="42" t="n">
        <v>19.9621848739496</v>
      </c>
      <c r="AA51" s="43" t="n">
        <v>226.4</v>
      </c>
    </row>
    <row r="52" customFormat="false" ht="12" hidden="false" customHeight="true" outlineLevel="0" collapsed="false">
      <c r="A52" s="1" t="n">
        <v>36</v>
      </c>
      <c r="B52" s="34" t="s">
        <v>99</v>
      </c>
      <c r="C52" s="35" t="n">
        <v>427881</v>
      </c>
      <c r="D52" s="36" t="n">
        <v>72267</v>
      </c>
      <c r="E52" s="36" t="n">
        <v>6021</v>
      </c>
      <c r="F52" s="36" t="n">
        <v>5162</v>
      </c>
      <c r="G52" s="37" t="n">
        <v>3615</v>
      </c>
      <c r="H52" s="38" t="n">
        <v>524</v>
      </c>
      <c r="I52" s="38" t="n">
        <v>1023</v>
      </c>
      <c r="J52" s="34" t="n">
        <v>73126</v>
      </c>
      <c r="K52" s="38" t="n">
        <v>36728</v>
      </c>
      <c r="L52" s="38" t="n">
        <v>6088</v>
      </c>
      <c r="M52" s="38" t="n">
        <v>8643</v>
      </c>
      <c r="N52" s="34" t="n">
        <v>17761</v>
      </c>
      <c r="O52" s="38" t="n">
        <v>9171</v>
      </c>
      <c r="P52" s="38" t="n">
        <v>2855</v>
      </c>
      <c r="Q52" s="38" t="n">
        <v>1455</v>
      </c>
      <c r="R52" s="36" t="n">
        <v>1127</v>
      </c>
      <c r="S52" s="36" t="n">
        <v>611</v>
      </c>
      <c r="T52" s="36" t="n">
        <v>2760</v>
      </c>
      <c r="U52" s="37" t="n">
        <v>679</v>
      </c>
      <c r="V52" s="38" t="n">
        <v>91</v>
      </c>
      <c r="W52" s="40" t="n">
        <v>1.18864765383924</v>
      </c>
      <c r="X52" s="41" t="n">
        <v>17.0902657514589</v>
      </c>
      <c r="Y52" s="15"/>
      <c r="Z52" s="42" t="n">
        <v>26.4949275362319</v>
      </c>
      <c r="AA52" s="43" t="n">
        <v>94.978021978022</v>
      </c>
    </row>
    <row r="53" customFormat="false" ht="12" hidden="false" customHeight="true" outlineLevel="0" collapsed="false">
      <c r="A53" s="1" t="n">
        <v>66</v>
      </c>
      <c r="B53" s="16" t="s">
        <v>100</v>
      </c>
      <c r="C53" s="44" t="n">
        <v>59025</v>
      </c>
      <c r="D53" s="18" t="n">
        <v>5337</v>
      </c>
      <c r="E53" s="18" t="n">
        <v>663</v>
      </c>
      <c r="F53" s="18" t="n">
        <v>688</v>
      </c>
      <c r="G53" s="20" t="n">
        <v>479</v>
      </c>
      <c r="H53" s="19" t="n">
        <v>100</v>
      </c>
      <c r="I53" s="19" t="n">
        <v>109</v>
      </c>
      <c r="J53" s="16" t="n">
        <v>5312</v>
      </c>
      <c r="K53" s="19" t="n">
        <v>2765</v>
      </c>
      <c r="L53" s="19" t="n">
        <v>411</v>
      </c>
      <c r="M53" s="19" t="n">
        <v>847</v>
      </c>
      <c r="N53" s="16" t="n">
        <v>1968</v>
      </c>
      <c r="O53" s="19" t="n">
        <v>1050</v>
      </c>
      <c r="P53" s="19" t="n">
        <v>151</v>
      </c>
      <c r="Q53" s="19" t="n">
        <v>233</v>
      </c>
      <c r="R53" s="18" t="n">
        <v>27</v>
      </c>
      <c r="S53" s="18" t="n">
        <v>13</v>
      </c>
      <c r="T53" s="18" t="n">
        <v>471</v>
      </c>
      <c r="U53" s="20" t="n">
        <v>175</v>
      </c>
      <c r="V53" s="19" t="n">
        <v>19</v>
      </c>
      <c r="W53" s="45" t="n">
        <v>-0.468427955780401</v>
      </c>
      <c r="X53" s="46" t="n">
        <v>8.9995764506565</v>
      </c>
      <c r="Y53" s="15"/>
      <c r="Z53" s="42" t="n">
        <v>11.2781316348195</v>
      </c>
      <c r="AA53" s="43" t="n">
        <v>44.5789473684211</v>
      </c>
    </row>
    <row r="54" customFormat="false" ht="12" hidden="false" customHeight="true" outlineLevel="0" collapsed="false">
      <c r="A54" s="1" t="n">
        <v>70</v>
      </c>
      <c r="B54" s="16" t="s">
        <v>101</v>
      </c>
      <c r="C54" s="44" t="n">
        <v>43012</v>
      </c>
      <c r="D54" s="18" t="n">
        <v>3516</v>
      </c>
      <c r="E54" s="18" t="n">
        <v>401</v>
      </c>
      <c r="F54" s="18" t="n">
        <v>379</v>
      </c>
      <c r="G54" s="20" t="n">
        <v>253</v>
      </c>
      <c r="H54" s="19" t="n">
        <v>32</v>
      </c>
      <c r="I54" s="19" t="n">
        <v>94</v>
      </c>
      <c r="J54" s="16" t="n">
        <v>3538</v>
      </c>
      <c r="K54" s="19" t="n">
        <v>1750</v>
      </c>
      <c r="L54" s="19" t="n">
        <v>392</v>
      </c>
      <c r="M54" s="19" t="n">
        <v>502</v>
      </c>
      <c r="N54" s="16" t="n">
        <v>1419</v>
      </c>
      <c r="O54" s="19" t="n">
        <v>775</v>
      </c>
      <c r="P54" s="19" t="n">
        <v>207</v>
      </c>
      <c r="Q54" s="19" t="n">
        <v>156</v>
      </c>
      <c r="R54" s="18" t="n">
        <v>1</v>
      </c>
      <c r="S54" s="18" t="n">
        <v>1</v>
      </c>
      <c r="T54" s="18" t="n">
        <v>260</v>
      </c>
      <c r="U54" s="20" t="n">
        <v>46</v>
      </c>
      <c r="V54" s="19" t="n">
        <v>5</v>
      </c>
      <c r="W54" s="45" t="n">
        <v>0.625711035267349</v>
      </c>
      <c r="X54" s="46" t="n">
        <v>8.22561145726774</v>
      </c>
      <c r="Y54" s="15"/>
      <c r="Z54" s="42" t="n">
        <v>13.6076923076923</v>
      </c>
      <c r="AA54" s="43" t="n">
        <v>100.4</v>
      </c>
    </row>
    <row r="55" customFormat="false" ht="12" hidden="false" customHeight="true" outlineLevel="0" collapsed="false">
      <c r="B55" s="16" t="s">
        <v>102</v>
      </c>
      <c r="C55" s="51" t="n">
        <v>82432</v>
      </c>
      <c r="D55" s="18" t="n">
        <v>8005</v>
      </c>
      <c r="E55" s="18" t="n">
        <v>1034</v>
      </c>
      <c r="F55" s="18" t="n">
        <v>924</v>
      </c>
      <c r="G55" s="20" t="n">
        <v>689</v>
      </c>
      <c r="H55" s="19" t="n">
        <v>104</v>
      </c>
      <c r="I55" s="19" t="n">
        <v>131</v>
      </c>
      <c r="J55" s="16" t="n">
        <v>8115</v>
      </c>
      <c r="K55" s="19" t="n">
        <v>4232</v>
      </c>
      <c r="L55" s="19" t="n">
        <v>779</v>
      </c>
      <c r="M55" s="19" t="n">
        <v>1134</v>
      </c>
      <c r="N55" s="16" t="n">
        <v>3244</v>
      </c>
      <c r="O55" s="19" t="n">
        <v>1744</v>
      </c>
      <c r="P55" s="19" t="n">
        <v>431</v>
      </c>
      <c r="Q55" s="19" t="n">
        <v>222</v>
      </c>
      <c r="R55" s="18" t="n">
        <v>25</v>
      </c>
      <c r="S55" s="18" t="n">
        <v>12</v>
      </c>
      <c r="T55" s="18" t="n">
        <v>906</v>
      </c>
      <c r="U55" s="20" t="n">
        <v>82</v>
      </c>
      <c r="V55" s="19" t="n">
        <v>33</v>
      </c>
      <c r="W55" s="45" t="n">
        <v>1.37414116177389</v>
      </c>
      <c r="X55" s="46" t="n">
        <v>9.84447787267081</v>
      </c>
      <c r="Y55" s="15"/>
      <c r="Z55" s="42" t="n">
        <v>8.95695364238411</v>
      </c>
      <c r="AA55" s="43" t="n">
        <v>34.3636363636364</v>
      </c>
    </row>
    <row r="56" customFormat="false" ht="12" hidden="false" customHeight="true" outlineLevel="0" collapsed="false">
      <c r="A56" s="1" t="n">
        <v>14</v>
      </c>
      <c r="B56" s="16" t="s">
        <v>103</v>
      </c>
      <c r="C56" s="44" t="n">
        <v>38991</v>
      </c>
      <c r="D56" s="18" t="n">
        <v>2836</v>
      </c>
      <c r="E56" s="18" t="n">
        <v>370</v>
      </c>
      <c r="F56" s="18" t="n">
        <v>291</v>
      </c>
      <c r="G56" s="20" t="n">
        <v>212</v>
      </c>
      <c r="H56" s="19" t="n">
        <v>23</v>
      </c>
      <c r="I56" s="19" t="n">
        <v>56</v>
      </c>
      <c r="J56" s="16" t="n">
        <v>2915</v>
      </c>
      <c r="K56" s="19" t="n">
        <v>1602</v>
      </c>
      <c r="L56" s="19" t="n">
        <v>319</v>
      </c>
      <c r="M56" s="19" t="n">
        <v>324</v>
      </c>
      <c r="N56" s="16" t="n">
        <v>1189</v>
      </c>
      <c r="O56" s="19" t="n">
        <v>639</v>
      </c>
      <c r="P56" s="19" t="n">
        <v>180</v>
      </c>
      <c r="Q56" s="19" t="n">
        <v>73</v>
      </c>
      <c r="R56" s="18" t="n">
        <v>40</v>
      </c>
      <c r="S56" s="18" t="n">
        <v>20</v>
      </c>
      <c r="T56" s="18" t="n">
        <v>290</v>
      </c>
      <c r="U56" s="20" t="n">
        <v>18</v>
      </c>
      <c r="V56" s="19" t="n">
        <v>0</v>
      </c>
      <c r="W56" s="45" t="n">
        <v>2.78561354019746</v>
      </c>
      <c r="X56" s="46" t="n">
        <v>7.47608422456464</v>
      </c>
      <c r="Y56" s="15"/>
      <c r="Z56" s="42" t="n">
        <v>10.051724137931</v>
      </c>
      <c r="AA56" s="43" t="e">
        <f aca="false"/>
        <v>#DIV/0!</v>
      </c>
    </row>
    <row r="57" customFormat="false" ht="12" hidden="false" customHeight="true" outlineLevel="0" collapsed="false">
      <c r="A57" s="1" t="n">
        <v>16</v>
      </c>
      <c r="B57" s="34" t="s">
        <v>104</v>
      </c>
      <c r="C57" s="35" t="n">
        <v>223460</v>
      </c>
      <c r="D57" s="36" t="n">
        <v>19694</v>
      </c>
      <c r="E57" s="36" t="n">
        <v>2468</v>
      </c>
      <c r="F57" s="36" t="n">
        <v>2282</v>
      </c>
      <c r="G57" s="37" t="n">
        <v>1633</v>
      </c>
      <c r="H57" s="38" t="n">
        <v>259</v>
      </c>
      <c r="I57" s="38" t="n">
        <v>390</v>
      </c>
      <c r="J57" s="34" t="n">
        <v>19880</v>
      </c>
      <c r="K57" s="38" t="n">
        <v>10349</v>
      </c>
      <c r="L57" s="38" t="n">
        <v>1901</v>
      </c>
      <c r="M57" s="38" t="n">
        <v>2807</v>
      </c>
      <c r="N57" s="34" t="n">
        <v>7820</v>
      </c>
      <c r="O57" s="38" t="n">
        <v>4208</v>
      </c>
      <c r="P57" s="38" t="n">
        <v>969</v>
      </c>
      <c r="Q57" s="38" t="n">
        <v>684</v>
      </c>
      <c r="R57" s="36" t="n">
        <v>93</v>
      </c>
      <c r="S57" s="36" t="n">
        <v>46</v>
      </c>
      <c r="T57" s="36" t="n">
        <v>1927</v>
      </c>
      <c r="U57" s="37" t="n">
        <v>321</v>
      </c>
      <c r="V57" s="38" t="n">
        <v>57</v>
      </c>
      <c r="W57" s="40" t="n">
        <v>0.944450086320707</v>
      </c>
      <c r="X57" s="41" t="n">
        <v>8.89644679137206</v>
      </c>
      <c r="Y57" s="15"/>
      <c r="Z57" s="42" t="n">
        <v>10.3165542293721</v>
      </c>
      <c r="AA57" s="43" t="n">
        <v>49.2456140350877</v>
      </c>
    </row>
    <row r="58" customFormat="false" ht="12" hidden="false" customHeight="true" outlineLevel="0" collapsed="false">
      <c r="A58" s="1" t="n">
        <v>19</v>
      </c>
      <c r="B58" s="7" t="s">
        <v>105</v>
      </c>
      <c r="C58" s="48" t="n">
        <v>84755</v>
      </c>
      <c r="D58" s="8" t="n">
        <v>5204</v>
      </c>
      <c r="E58" s="8" t="n">
        <v>723</v>
      </c>
      <c r="F58" s="8" t="n">
        <v>693</v>
      </c>
      <c r="G58" s="10" t="n">
        <v>445</v>
      </c>
      <c r="H58" s="9" t="n">
        <v>90</v>
      </c>
      <c r="I58" s="9" t="n">
        <v>158</v>
      </c>
      <c r="J58" s="7" t="n">
        <v>5234</v>
      </c>
      <c r="K58" s="9" t="n">
        <v>2704</v>
      </c>
      <c r="L58" s="9" t="n">
        <v>395</v>
      </c>
      <c r="M58" s="9" t="n">
        <v>871</v>
      </c>
      <c r="N58" s="7" t="n">
        <v>2168</v>
      </c>
      <c r="O58" s="9" t="n">
        <v>1132</v>
      </c>
      <c r="P58" s="9" t="n">
        <v>178</v>
      </c>
      <c r="Q58" s="9" t="n">
        <v>221</v>
      </c>
      <c r="R58" s="8" t="n">
        <v>38</v>
      </c>
      <c r="S58" s="8" t="n">
        <v>31</v>
      </c>
      <c r="T58" s="8" t="n">
        <v>729</v>
      </c>
      <c r="U58" s="10" t="n">
        <v>427</v>
      </c>
      <c r="V58" s="9" t="n">
        <v>6</v>
      </c>
      <c r="W58" s="49" t="n">
        <v>0.576479631053036</v>
      </c>
      <c r="X58" s="50" t="n">
        <v>6.17544687629049</v>
      </c>
      <c r="Y58" s="15"/>
      <c r="Z58" s="42" t="n">
        <v>7.17969821673525</v>
      </c>
      <c r="AA58" s="43" t="n">
        <v>145.166666666667</v>
      </c>
    </row>
    <row r="59" customFormat="false" ht="12" hidden="false" customHeight="true" outlineLevel="0" collapsed="false">
      <c r="A59" s="1" t="n">
        <v>21</v>
      </c>
      <c r="B59" s="16" t="s">
        <v>106</v>
      </c>
      <c r="C59" s="44" t="n">
        <v>38828</v>
      </c>
      <c r="D59" s="18" t="n">
        <v>2884</v>
      </c>
      <c r="E59" s="18" t="n">
        <v>393</v>
      </c>
      <c r="F59" s="18" t="n">
        <v>391</v>
      </c>
      <c r="G59" s="20" t="n">
        <v>257</v>
      </c>
      <c r="H59" s="19" t="n">
        <v>53</v>
      </c>
      <c r="I59" s="19" t="n">
        <v>81</v>
      </c>
      <c r="J59" s="16" t="n">
        <v>2886</v>
      </c>
      <c r="K59" s="19" t="n">
        <v>1562</v>
      </c>
      <c r="L59" s="19" t="n">
        <v>268</v>
      </c>
      <c r="M59" s="19" t="n">
        <v>411</v>
      </c>
      <c r="N59" s="16" t="n">
        <v>1196</v>
      </c>
      <c r="O59" s="19" t="n">
        <v>654</v>
      </c>
      <c r="P59" s="19" t="n">
        <v>132</v>
      </c>
      <c r="Q59" s="19" t="n">
        <v>92</v>
      </c>
      <c r="R59" s="18" t="n">
        <v>2</v>
      </c>
      <c r="S59" s="18" t="n">
        <v>1</v>
      </c>
      <c r="T59" s="18" t="n">
        <v>320</v>
      </c>
      <c r="U59" s="20" t="n">
        <v>55</v>
      </c>
      <c r="V59" s="19" t="n">
        <v>3</v>
      </c>
      <c r="W59" s="45" t="n">
        <v>0.0693481276005548</v>
      </c>
      <c r="X59" s="46" t="n">
        <v>7.43278046770372</v>
      </c>
      <c r="Y59" s="15"/>
      <c r="Z59" s="42" t="n">
        <v>9.01875</v>
      </c>
      <c r="AA59" s="43" t="n">
        <v>137</v>
      </c>
    </row>
    <row r="60" customFormat="false" ht="12" hidden="false" customHeight="true" outlineLevel="0" collapsed="false">
      <c r="A60" s="1" t="n">
        <v>37</v>
      </c>
      <c r="B60" s="16" t="s">
        <v>107</v>
      </c>
      <c r="C60" s="44" t="n">
        <v>58879</v>
      </c>
      <c r="D60" s="18" t="n">
        <v>3841</v>
      </c>
      <c r="E60" s="18" t="n">
        <v>467</v>
      </c>
      <c r="F60" s="18" t="n">
        <v>475</v>
      </c>
      <c r="G60" s="20" t="n">
        <v>362</v>
      </c>
      <c r="H60" s="19" t="n">
        <v>35</v>
      </c>
      <c r="I60" s="19" t="n">
        <v>78</v>
      </c>
      <c r="J60" s="16" t="n">
        <v>3833</v>
      </c>
      <c r="K60" s="19" t="n">
        <v>1918</v>
      </c>
      <c r="L60" s="19" t="n">
        <v>462</v>
      </c>
      <c r="M60" s="19" t="n">
        <v>437</v>
      </c>
      <c r="N60" s="16" t="n">
        <v>1648</v>
      </c>
      <c r="O60" s="19" t="n">
        <v>830</v>
      </c>
      <c r="P60" s="19" t="n">
        <v>295</v>
      </c>
      <c r="Q60" s="19" t="n">
        <v>131</v>
      </c>
      <c r="R60" s="18" t="n">
        <v>52</v>
      </c>
      <c r="S60" s="18" t="n">
        <v>32</v>
      </c>
      <c r="T60" s="18" t="n">
        <v>706</v>
      </c>
      <c r="U60" s="20" t="n">
        <v>77</v>
      </c>
      <c r="V60" s="19" t="n">
        <v>5</v>
      </c>
      <c r="W60" s="45" t="n">
        <v>-0.208279093985941</v>
      </c>
      <c r="X60" s="46" t="n">
        <v>6.5099611066764</v>
      </c>
      <c r="Y60" s="15"/>
      <c r="Z60" s="42" t="n">
        <v>5.42917847025496</v>
      </c>
      <c r="AA60" s="43" t="n">
        <v>87.4</v>
      </c>
    </row>
    <row r="61" customFormat="false" ht="12" hidden="false" customHeight="true" outlineLevel="0" collapsed="false">
      <c r="A61" s="1" t="n">
        <v>43</v>
      </c>
      <c r="B61" s="16" t="s">
        <v>108</v>
      </c>
      <c r="C61" s="44" t="n">
        <v>39035</v>
      </c>
      <c r="D61" s="18" t="n">
        <v>2185</v>
      </c>
      <c r="E61" s="18" t="n">
        <v>371</v>
      </c>
      <c r="F61" s="18" t="n">
        <v>339</v>
      </c>
      <c r="G61" s="20" t="n">
        <v>254</v>
      </c>
      <c r="H61" s="19" t="n">
        <v>35</v>
      </c>
      <c r="I61" s="19" t="n">
        <v>50</v>
      </c>
      <c r="J61" s="16" t="n">
        <v>2217</v>
      </c>
      <c r="K61" s="19" t="n">
        <v>1214</v>
      </c>
      <c r="L61" s="19" t="n">
        <v>228</v>
      </c>
      <c r="M61" s="19" t="n">
        <v>368</v>
      </c>
      <c r="N61" s="16" t="n">
        <v>1072</v>
      </c>
      <c r="O61" s="19" t="n">
        <v>581</v>
      </c>
      <c r="P61" s="19" t="n">
        <v>134</v>
      </c>
      <c r="Q61" s="19" t="n">
        <v>137</v>
      </c>
      <c r="R61" s="18" t="n">
        <v>20</v>
      </c>
      <c r="S61" s="18" t="n">
        <v>15</v>
      </c>
      <c r="T61" s="18" t="n">
        <v>284</v>
      </c>
      <c r="U61" s="20" t="n">
        <v>80</v>
      </c>
      <c r="V61" s="19" t="n">
        <v>3</v>
      </c>
      <c r="W61" s="45" t="n">
        <v>1.46453089244851</v>
      </c>
      <c r="X61" s="46" t="n">
        <v>5.67951838094018</v>
      </c>
      <c r="Y61" s="15"/>
      <c r="Z61" s="42" t="n">
        <v>7.80633802816901</v>
      </c>
      <c r="AA61" s="43" t="n">
        <v>122.666666666667</v>
      </c>
    </row>
    <row r="62" customFormat="false" ht="12" hidden="false" customHeight="true" outlineLevel="0" collapsed="false">
      <c r="A62" s="1" t="n">
        <v>58</v>
      </c>
      <c r="B62" s="16" t="s">
        <v>109</v>
      </c>
      <c r="C62" s="44" t="n">
        <v>61465</v>
      </c>
      <c r="D62" s="18" t="n">
        <v>5332</v>
      </c>
      <c r="E62" s="18" t="n">
        <v>548</v>
      </c>
      <c r="F62" s="18" t="n">
        <v>626</v>
      </c>
      <c r="G62" s="20" t="n">
        <v>468</v>
      </c>
      <c r="H62" s="19" t="n">
        <v>41</v>
      </c>
      <c r="I62" s="19" t="n">
        <v>117</v>
      </c>
      <c r="J62" s="16" t="n">
        <v>5254</v>
      </c>
      <c r="K62" s="19" t="n">
        <v>2680</v>
      </c>
      <c r="L62" s="19" t="n">
        <v>559</v>
      </c>
      <c r="M62" s="19" t="n">
        <v>915</v>
      </c>
      <c r="N62" s="16" t="n">
        <v>1880</v>
      </c>
      <c r="O62" s="19" t="n">
        <v>973</v>
      </c>
      <c r="P62" s="19" t="n">
        <v>306</v>
      </c>
      <c r="Q62" s="19" t="n">
        <v>230</v>
      </c>
      <c r="R62" s="18" t="n">
        <v>140</v>
      </c>
      <c r="S62" s="18" t="n">
        <v>89</v>
      </c>
      <c r="T62" s="18" t="n">
        <v>642</v>
      </c>
      <c r="U62" s="20" t="n">
        <v>36</v>
      </c>
      <c r="V62" s="19" t="n">
        <v>16</v>
      </c>
      <c r="W62" s="45" t="n">
        <v>-1.46286571642911</v>
      </c>
      <c r="X62" s="46" t="n">
        <v>8.54795412023103</v>
      </c>
      <c r="Y62" s="15"/>
      <c r="Z62" s="42" t="n">
        <v>8.18380062305296</v>
      </c>
      <c r="AA62" s="43" t="n">
        <v>57.1875</v>
      </c>
    </row>
    <row r="63" customFormat="false" ht="12" hidden="false" customHeight="true" outlineLevel="0" collapsed="false">
      <c r="A63" s="1" t="n">
        <v>59</v>
      </c>
      <c r="B63" s="34" t="s">
        <v>110</v>
      </c>
      <c r="C63" s="35" t="n">
        <v>282962</v>
      </c>
      <c r="D63" s="36" t="n">
        <v>19446</v>
      </c>
      <c r="E63" s="36" t="n">
        <v>2502</v>
      </c>
      <c r="F63" s="36" t="n">
        <v>2524</v>
      </c>
      <c r="G63" s="37" t="n">
        <v>1786</v>
      </c>
      <c r="H63" s="38" t="n">
        <v>254</v>
      </c>
      <c r="I63" s="38" t="n">
        <v>484</v>
      </c>
      <c r="J63" s="34" t="n">
        <v>19424</v>
      </c>
      <c r="K63" s="38" t="n">
        <v>10078</v>
      </c>
      <c r="L63" s="38" t="n">
        <v>1912</v>
      </c>
      <c r="M63" s="38" t="n">
        <v>3002</v>
      </c>
      <c r="N63" s="34" t="n">
        <v>7964</v>
      </c>
      <c r="O63" s="38" t="n">
        <v>4170</v>
      </c>
      <c r="P63" s="38" t="n">
        <v>1045</v>
      </c>
      <c r="Q63" s="38" t="n">
        <v>811</v>
      </c>
      <c r="R63" s="36" t="n">
        <v>252</v>
      </c>
      <c r="S63" s="36" t="n">
        <v>168</v>
      </c>
      <c r="T63" s="36" t="n">
        <v>2681</v>
      </c>
      <c r="U63" s="37" t="n">
        <v>675</v>
      </c>
      <c r="V63" s="38" t="n">
        <v>33</v>
      </c>
      <c r="W63" s="40" t="n">
        <v>-0.113133806438342</v>
      </c>
      <c r="X63" s="41" t="n">
        <v>6.86452597875333</v>
      </c>
      <c r="Y63" s="15"/>
      <c r="Z63" s="42" t="n">
        <v>7.24505781424841</v>
      </c>
      <c r="AA63" s="43" t="n">
        <v>90.969696969697</v>
      </c>
    </row>
    <row r="64" customFormat="false" ht="12" hidden="false" customHeight="true" outlineLevel="0" collapsed="false">
      <c r="A64" s="1" t="n">
        <v>62</v>
      </c>
      <c r="B64" s="16" t="s">
        <v>111</v>
      </c>
      <c r="C64" s="44" t="n">
        <v>50637</v>
      </c>
      <c r="D64" s="18" t="n">
        <v>4494</v>
      </c>
      <c r="E64" s="18" t="n">
        <v>592</v>
      </c>
      <c r="F64" s="18" t="n">
        <v>494</v>
      </c>
      <c r="G64" s="20" t="n">
        <v>413</v>
      </c>
      <c r="H64" s="19" t="n">
        <v>17</v>
      </c>
      <c r="I64" s="19" t="n">
        <v>64</v>
      </c>
      <c r="J64" s="16" t="n">
        <v>4592</v>
      </c>
      <c r="K64" s="19" t="n">
        <v>2532</v>
      </c>
      <c r="L64" s="19" t="n">
        <v>577</v>
      </c>
      <c r="M64" s="19" t="n">
        <v>883</v>
      </c>
      <c r="N64" s="16" t="n">
        <v>1789</v>
      </c>
      <c r="O64" s="19" t="n">
        <v>1002</v>
      </c>
      <c r="P64" s="19" t="n">
        <v>331</v>
      </c>
      <c r="Q64" s="19" t="n">
        <v>209</v>
      </c>
      <c r="R64" s="18" t="n">
        <v>137</v>
      </c>
      <c r="S64" s="18" t="n">
        <v>98</v>
      </c>
      <c r="T64" s="18" t="n">
        <v>297</v>
      </c>
      <c r="U64" s="20" t="n">
        <v>158</v>
      </c>
      <c r="V64" s="19" t="n">
        <v>4</v>
      </c>
      <c r="W64" s="45" t="n">
        <v>2.18068535825545</v>
      </c>
      <c r="X64" s="46" t="n">
        <v>9.06846772123151</v>
      </c>
      <c r="Y64" s="15"/>
      <c r="Z64" s="42" t="n">
        <v>15.4612794612795</v>
      </c>
      <c r="AA64" s="43" t="n">
        <v>220.75</v>
      </c>
    </row>
    <row r="65" customFormat="false" ht="12" hidden="false" customHeight="true" outlineLevel="0" collapsed="false">
      <c r="A65" s="1" t="n">
        <v>67</v>
      </c>
      <c r="B65" s="16" t="s">
        <v>112</v>
      </c>
      <c r="C65" s="44" t="n">
        <v>80763</v>
      </c>
      <c r="D65" s="18" t="n">
        <v>4876</v>
      </c>
      <c r="E65" s="18" t="n">
        <v>807</v>
      </c>
      <c r="F65" s="18" t="n">
        <v>635</v>
      </c>
      <c r="G65" s="20" t="n">
        <v>481</v>
      </c>
      <c r="H65" s="19" t="n">
        <v>58</v>
      </c>
      <c r="I65" s="19" t="n">
        <v>96</v>
      </c>
      <c r="J65" s="16" t="n">
        <v>5048</v>
      </c>
      <c r="K65" s="19" t="n">
        <v>2752</v>
      </c>
      <c r="L65" s="19" t="n">
        <v>435</v>
      </c>
      <c r="M65" s="19" t="n">
        <v>1084</v>
      </c>
      <c r="N65" s="16" t="n">
        <v>2310</v>
      </c>
      <c r="O65" s="19" t="n">
        <v>1253</v>
      </c>
      <c r="P65" s="19" t="n">
        <v>287</v>
      </c>
      <c r="Q65" s="19" t="n">
        <v>316</v>
      </c>
      <c r="R65" s="18" t="n">
        <v>42</v>
      </c>
      <c r="S65" s="18" t="n">
        <v>30</v>
      </c>
      <c r="T65" s="18" t="n">
        <v>594</v>
      </c>
      <c r="U65" s="20" t="n">
        <v>55</v>
      </c>
      <c r="V65" s="19" t="n">
        <v>16</v>
      </c>
      <c r="W65" s="45" t="n">
        <v>3.52748154224774</v>
      </c>
      <c r="X65" s="46" t="n">
        <v>6.25038693461115</v>
      </c>
      <c r="Y65" s="15"/>
      <c r="Z65" s="42" t="n">
        <v>8.4983164983165</v>
      </c>
      <c r="AA65" s="43" t="n">
        <v>67.75</v>
      </c>
    </row>
    <row r="66" customFormat="false" ht="12" hidden="false" customHeight="true" outlineLevel="0" collapsed="false">
      <c r="A66" s="1" t="n">
        <v>71</v>
      </c>
      <c r="B66" s="16" t="s">
        <v>113</v>
      </c>
      <c r="C66" s="44" t="n">
        <v>52230</v>
      </c>
      <c r="D66" s="18" t="n">
        <v>5812</v>
      </c>
      <c r="E66" s="18" t="n">
        <v>641</v>
      </c>
      <c r="F66" s="18" t="n">
        <v>469</v>
      </c>
      <c r="G66" s="20" t="n">
        <v>330</v>
      </c>
      <c r="H66" s="19" t="n">
        <v>34</v>
      </c>
      <c r="I66" s="19" t="n">
        <v>105</v>
      </c>
      <c r="J66" s="16" t="n">
        <v>5984</v>
      </c>
      <c r="K66" s="19" t="n">
        <v>3122</v>
      </c>
      <c r="L66" s="19" t="n">
        <v>669</v>
      </c>
      <c r="M66" s="19" t="n">
        <v>921</v>
      </c>
      <c r="N66" s="16" t="n">
        <v>1861</v>
      </c>
      <c r="O66" s="19" t="n">
        <v>930</v>
      </c>
      <c r="P66" s="19" t="n">
        <v>383</v>
      </c>
      <c r="Q66" s="19" t="n">
        <v>135</v>
      </c>
      <c r="R66" s="18" t="n">
        <v>38</v>
      </c>
      <c r="S66" s="18" t="n">
        <v>23</v>
      </c>
      <c r="T66" s="18" t="n">
        <v>728</v>
      </c>
      <c r="U66" s="20" t="n">
        <v>110</v>
      </c>
      <c r="V66" s="19" t="n">
        <v>15</v>
      </c>
      <c r="W66" s="45" t="n">
        <v>2.95939435650379</v>
      </c>
      <c r="X66" s="46" t="n">
        <v>11.4570170400153</v>
      </c>
      <c r="Y66" s="15"/>
      <c r="Z66" s="42" t="n">
        <v>8.21978021978022</v>
      </c>
      <c r="AA66" s="43" t="n">
        <v>61.4</v>
      </c>
    </row>
    <row r="67" customFormat="false" ht="12" hidden="false" customHeight="true" outlineLevel="0" collapsed="false">
      <c r="B67" s="52" t="s">
        <v>114</v>
      </c>
      <c r="C67" s="51" t="n">
        <v>71072</v>
      </c>
      <c r="D67" s="18" t="n">
        <v>5222</v>
      </c>
      <c r="E67" s="18" t="n">
        <v>674</v>
      </c>
      <c r="F67" s="18" t="n">
        <v>658</v>
      </c>
      <c r="G67" s="20" t="n">
        <v>430</v>
      </c>
      <c r="H67" s="19" t="n">
        <v>97</v>
      </c>
      <c r="I67" s="19" t="n">
        <v>131</v>
      </c>
      <c r="J67" s="16" t="n">
        <v>5238</v>
      </c>
      <c r="K67" s="19" t="n">
        <v>2865</v>
      </c>
      <c r="L67" s="19" t="n">
        <v>536</v>
      </c>
      <c r="M67" s="19" t="n">
        <v>577</v>
      </c>
      <c r="N67" s="16" t="n">
        <v>2053</v>
      </c>
      <c r="O67" s="19" t="n">
        <v>1135</v>
      </c>
      <c r="P67" s="19" t="n">
        <v>316</v>
      </c>
      <c r="Q67" s="19" t="n">
        <v>138</v>
      </c>
      <c r="R67" s="18" t="n">
        <v>26</v>
      </c>
      <c r="S67" s="18" t="n">
        <v>19</v>
      </c>
      <c r="T67" s="18" t="n">
        <v>569</v>
      </c>
      <c r="U67" s="20" t="n">
        <v>305</v>
      </c>
      <c r="V67" s="19" t="n">
        <v>6</v>
      </c>
      <c r="W67" s="45" t="n">
        <v>0.306396016851781</v>
      </c>
      <c r="X67" s="46" t="n">
        <v>7.36999099504728</v>
      </c>
      <c r="Y67" s="15"/>
      <c r="Z67" s="42" t="n">
        <v>9.20562390158172</v>
      </c>
      <c r="AA67" s="43" t="n">
        <v>96.1666666666667</v>
      </c>
    </row>
    <row r="68" customFormat="false" ht="12" hidden="false" customHeight="true" outlineLevel="0" collapsed="false">
      <c r="A68" s="1" t="n">
        <v>3</v>
      </c>
      <c r="B68" s="34" t="s">
        <v>115</v>
      </c>
      <c r="C68" s="35" t="n">
        <v>254702</v>
      </c>
      <c r="D68" s="36" t="n">
        <v>20404</v>
      </c>
      <c r="E68" s="36" t="n">
        <v>2714</v>
      </c>
      <c r="F68" s="36" t="n">
        <v>2256</v>
      </c>
      <c r="G68" s="37" t="n">
        <v>1654</v>
      </c>
      <c r="H68" s="38" t="n">
        <v>206</v>
      </c>
      <c r="I68" s="38" t="n">
        <v>396</v>
      </c>
      <c r="J68" s="34" t="n">
        <v>20862</v>
      </c>
      <c r="K68" s="38" t="n">
        <v>11271</v>
      </c>
      <c r="L68" s="38" t="n">
        <v>2217</v>
      </c>
      <c r="M68" s="38" t="n">
        <v>3465</v>
      </c>
      <c r="N68" s="34" t="n">
        <v>8013</v>
      </c>
      <c r="O68" s="38" t="n">
        <v>4320</v>
      </c>
      <c r="P68" s="38" t="n">
        <v>1317</v>
      </c>
      <c r="Q68" s="38" t="n">
        <v>798</v>
      </c>
      <c r="R68" s="36" t="n">
        <v>243</v>
      </c>
      <c r="S68" s="36" t="n">
        <v>170</v>
      </c>
      <c r="T68" s="36" t="n">
        <v>2188</v>
      </c>
      <c r="U68" s="37" t="n">
        <v>628</v>
      </c>
      <c r="V68" s="38" t="n">
        <v>41</v>
      </c>
      <c r="W68" s="40" t="n">
        <v>2.24465791021368</v>
      </c>
      <c r="X68" s="41" t="n">
        <v>8.19074840401724</v>
      </c>
      <c r="Y68" s="15"/>
      <c r="Z68" s="42" t="n">
        <v>9.53473491773309</v>
      </c>
      <c r="AA68" s="43" t="n">
        <v>84.5121951219512</v>
      </c>
    </row>
    <row r="69" customFormat="false" ht="12" hidden="false" customHeight="true" outlineLevel="0" collapsed="false">
      <c r="A69" s="1" t="n">
        <v>4</v>
      </c>
      <c r="B69" s="16" t="s">
        <v>116</v>
      </c>
      <c r="C69" s="44" t="n">
        <v>46681</v>
      </c>
      <c r="D69" s="18" t="n">
        <v>2950</v>
      </c>
      <c r="E69" s="18" t="n">
        <v>409</v>
      </c>
      <c r="F69" s="18" t="n">
        <v>331</v>
      </c>
      <c r="G69" s="20" t="n">
        <v>254</v>
      </c>
      <c r="H69" s="19" t="n">
        <v>29</v>
      </c>
      <c r="I69" s="19" t="n">
        <v>48</v>
      </c>
      <c r="J69" s="16" t="n">
        <v>3028</v>
      </c>
      <c r="K69" s="19" t="n">
        <v>1783</v>
      </c>
      <c r="L69" s="19" t="n">
        <v>321</v>
      </c>
      <c r="M69" s="19" t="n">
        <v>441</v>
      </c>
      <c r="N69" s="16" t="n">
        <v>1208</v>
      </c>
      <c r="O69" s="19" t="n">
        <v>678</v>
      </c>
      <c r="P69" s="19" t="n">
        <v>203</v>
      </c>
      <c r="Q69" s="19" t="n">
        <v>90</v>
      </c>
      <c r="R69" s="18" t="n">
        <v>41</v>
      </c>
      <c r="S69" s="18" t="n">
        <v>32</v>
      </c>
      <c r="T69" s="18" t="n">
        <v>215</v>
      </c>
      <c r="U69" s="20" t="n">
        <v>0</v>
      </c>
      <c r="V69" s="19" t="n">
        <v>2</v>
      </c>
      <c r="W69" s="45" t="n">
        <v>2.64406779661017</v>
      </c>
      <c r="X69" s="46" t="n">
        <v>6.48657912212678</v>
      </c>
      <c r="Y69" s="15"/>
      <c r="Z69" s="42" t="n">
        <v>14.0837209302326</v>
      </c>
      <c r="AA69" s="43" t="n">
        <v>220.5</v>
      </c>
    </row>
    <row r="70" customFormat="false" ht="12" hidden="false" customHeight="true" outlineLevel="0" collapsed="false">
      <c r="A70" s="1" t="n">
        <v>5</v>
      </c>
      <c r="B70" s="16" t="s">
        <v>117</v>
      </c>
      <c r="C70" s="44" t="n">
        <v>57832</v>
      </c>
      <c r="D70" s="18" t="n">
        <v>3900</v>
      </c>
      <c r="E70" s="18" t="n">
        <v>556</v>
      </c>
      <c r="F70" s="18" t="n">
        <v>466</v>
      </c>
      <c r="G70" s="20" t="n">
        <v>329</v>
      </c>
      <c r="H70" s="19" t="n">
        <v>33</v>
      </c>
      <c r="I70" s="19" t="n">
        <v>104</v>
      </c>
      <c r="J70" s="16" t="n">
        <v>3990</v>
      </c>
      <c r="K70" s="19" t="n">
        <v>2033</v>
      </c>
      <c r="L70" s="19" t="n">
        <v>591</v>
      </c>
      <c r="M70" s="19" t="n">
        <v>516</v>
      </c>
      <c r="N70" s="16" t="n">
        <v>1697</v>
      </c>
      <c r="O70" s="19" t="n">
        <v>857</v>
      </c>
      <c r="P70" s="19" t="n">
        <v>336</v>
      </c>
      <c r="Q70" s="19" t="n">
        <v>94</v>
      </c>
      <c r="R70" s="18" t="n">
        <v>47</v>
      </c>
      <c r="S70" s="18" t="n">
        <v>39</v>
      </c>
      <c r="T70" s="18" t="n">
        <v>845</v>
      </c>
      <c r="U70" s="20" t="n">
        <v>27</v>
      </c>
      <c r="V70" s="19" t="n">
        <v>1</v>
      </c>
      <c r="W70" s="45" t="n">
        <v>2.30769230769231</v>
      </c>
      <c r="X70" s="46" t="n">
        <v>6.89929450823074</v>
      </c>
      <c r="Y70" s="15"/>
      <c r="Z70" s="42" t="n">
        <v>4.72189349112426</v>
      </c>
      <c r="AA70" s="43" t="n">
        <v>516</v>
      </c>
    </row>
    <row r="71" customFormat="false" ht="12" hidden="false" customHeight="true" outlineLevel="0" collapsed="false">
      <c r="A71" s="1" t="n">
        <v>7</v>
      </c>
      <c r="B71" s="16" t="s">
        <v>118</v>
      </c>
      <c r="C71" s="44" t="n">
        <v>36514</v>
      </c>
      <c r="D71" s="18" t="n">
        <v>1537</v>
      </c>
      <c r="E71" s="18" t="n">
        <v>288</v>
      </c>
      <c r="F71" s="18" t="n">
        <v>298</v>
      </c>
      <c r="G71" s="20" t="n">
        <v>176</v>
      </c>
      <c r="H71" s="19" t="n">
        <v>29</v>
      </c>
      <c r="I71" s="19" t="n">
        <v>93</v>
      </c>
      <c r="J71" s="16" t="n">
        <v>1527</v>
      </c>
      <c r="K71" s="19" t="n">
        <v>851</v>
      </c>
      <c r="L71" s="19" t="n">
        <v>154</v>
      </c>
      <c r="M71" s="19" t="n">
        <v>239</v>
      </c>
      <c r="N71" s="16" t="n">
        <v>945</v>
      </c>
      <c r="O71" s="19" t="n">
        <v>528</v>
      </c>
      <c r="P71" s="19" t="n">
        <v>123</v>
      </c>
      <c r="Q71" s="19" t="n">
        <v>102</v>
      </c>
      <c r="R71" s="18" t="n">
        <v>18</v>
      </c>
      <c r="S71" s="18" t="n">
        <v>6</v>
      </c>
      <c r="T71" s="18" t="n">
        <v>379</v>
      </c>
      <c r="U71" s="20" t="n">
        <v>37</v>
      </c>
      <c r="V71" s="19" t="n">
        <v>6</v>
      </c>
      <c r="W71" s="45" t="n">
        <v>-0.650618087182824</v>
      </c>
      <c r="X71" s="46" t="n">
        <v>4.18195760530208</v>
      </c>
      <c r="Y71" s="15"/>
      <c r="Z71" s="42" t="n">
        <v>4.02902374670185</v>
      </c>
      <c r="AA71" s="43" t="n">
        <v>39.8333333333333</v>
      </c>
    </row>
    <row r="72" customFormat="false" ht="12" hidden="false" customHeight="true" outlineLevel="0" collapsed="false">
      <c r="A72" s="1" t="n">
        <v>15</v>
      </c>
      <c r="B72" s="16" t="s">
        <v>119</v>
      </c>
      <c r="C72" s="44" t="n">
        <v>57903</v>
      </c>
      <c r="D72" s="18" t="n">
        <v>7091</v>
      </c>
      <c r="E72" s="18" t="n">
        <v>690</v>
      </c>
      <c r="F72" s="18" t="n">
        <v>722</v>
      </c>
      <c r="G72" s="20" t="n">
        <v>586</v>
      </c>
      <c r="H72" s="19" t="n">
        <v>42</v>
      </c>
      <c r="I72" s="19" t="n">
        <v>94</v>
      </c>
      <c r="J72" s="16" t="n">
        <v>7059</v>
      </c>
      <c r="K72" s="19" t="n">
        <v>3957</v>
      </c>
      <c r="L72" s="19" t="n">
        <v>957</v>
      </c>
      <c r="M72" s="19" t="n">
        <v>858</v>
      </c>
      <c r="N72" s="16" t="n">
        <v>2325</v>
      </c>
      <c r="O72" s="19" t="n">
        <v>1241</v>
      </c>
      <c r="P72" s="19" t="n">
        <v>397</v>
      </c>
      <c r="Q72" s="19" t="n">
        <v>125</v>
      </c>
      <c r="R72" s="18" t="n">
        <v>65</v>
      </c>
      <c r="S72" s="18" t="n">
        <v>40</v>
      </c>
      <c r="T72" s="18" t="n">
        <v>393</v>
      </c>
      <c r="U72" s="20" t="n">
        <v>5</v>
      </c>
      <c r="V72" s="19" t="n">
        <v>33</v>
      </c>
      <c r="W72" s="45" t="n">
        <v>-0.451276265688901</v>
      </c>
      <c r="X72" s="46" t="n">
        <v>12.1910781824776</v>
      </c>
      <c r="Y72" s="15"/>
      <c r="Z72" s="42" t="n">
        <v>17.9618320610687</v>
      </c>
      <c r="AA72" s="43" t="n">
        <v>26</v>
      </c>
    </row>
    <row r="73" customFormat="false" ht="12" hidden="false" customHeight="true" outlineLevel="0" collapsed="false">
      <c r="A73" s="1" t="n">
        <v>22</v>
      </c>
      <c r="B73" s="16" t="s">
        <v>120</v>
      </c>
      <c r="C73" s="44" t="n">
        <v>59762</v>
      </c>
      <c r="D73" s="18" t="n">
        <v>4844</v>
      </c>
      <c r="E73" s="18" t="n">
        <v>656</v>
      </c>
      <c r="F73" s="18" t="n">
        <v>527</v>
      </c>
      <c r="G73" s="20" t="n">
        <v>415</v>
      </c>
      <c r="H73" s="19" t="n">
        <v>24</v>
      </c>
      <c r="I73" s="19" t="n">
        <v>88</v>
      </c>
      <c r="J73" s="16" t="n">
        <v>4973</v>
      </c>
      <c r="K73" s="19" t="n">
        <v>2656</v>
      </c>
      <c r="L73" s="19" t="n">
        <v>676</v>
      </c>
      <c r="M73" s="19" t="n">
        <v>938</v>
      </c>
      <c r="N73" s="16" t="n">
        <v>2090</v>
      </c>
      <c r="O73" s="19" t="n">
        <v>1144</v>
      </c>
      <c r="P73" s="19" t="n">
        <v>423</v>
      </c>
      <c r="Q73" s="19" t="n">
        <v>185</v>
      </c>
      <c r="R73" s="18" t="n">
        <v>96</v>
      </c>
      <c r="S73" s="18" t="n">
        <v>67</v>
      </c>
      <c r="T73" s="18" t="n">
        <v>478</v>
      </c>
      <c r="U73" s="20" t="n">
        <v>12</v>
      </c>
      <c r="V73" s="19" t="n">
        <v>8</v>
      </c>
      <c r="W73" s="45" t="n">
        <v>2.66308835672998</v>
      </c>
      <c r="X73" s="46" t="n">
        <v>8.3213413205716</v>
      </c>
      <c r="Y73" s="15"/>
      <c r="Z73" s="42" t="n">
        <v>10.4037656903766</v>
      </c>
      <c r="AA73" s="43" t="n">
        <v>117.25</v>
      </c>
    </row>
    <row r="74" customFormat="false" ht="12" hidden="false" customHeight="true" outlineLevel="0" collapsed="false">
      <c r="A74" s="1" t="n">
        <v>29</v>
      </c>
      <c r="B74" s="34" t="s">
        <v>121</v>
      </c>
      <c r="C74" s="35" t="n">
        <v>258692</v>
      </c>
      <c r="D74" s="36" t="n">
        <v>20322</v>
      </c>
      <c r="E74" s="36" t="n">
        <v>2599</v>
      </c>
      <c r="F74" s="36" t="n">
        <v>2344</v>
      </c>
      <c r="G74" s="37" t="n">
        <v>1760</v>
      </c>
      <c r="H74" s="38" t="n">
        <v>157</v>
      </c>
      <c r="I74" s="38" t="n">
        <v>427</v>
      </c>
      <c r="J74" s="34" t="n">
        <v>20577</v>
      </c>
      <c r="K74" s="38" t="n">
        <v>11280</v>
      </c>
      <c r="L74" s="38" t="n">
        <v>2699</v>
      </c>
      <c r="M74" s="38" t="n">
        <v>2992</v>
      </c>
      <c r="N74" s="34" t="n">
        <v>8265</v>
      </c>
      <c r="O74" s="38" t="n">
        <v>4448</v>
      </c>
      <c r="P74" s="38" t="n">
        <v>1482</v>
      </c>
      <c r="Q74" s="38" t="n">
        <v>596</v>
      </c>
      <c r="R74" s="36" t="n">
        <v>267</v>
      </c>
      <c r="S74" s="36" t="n">
        <v>184</v>
      </c>
      <c r="T74" s="36" t="n">
        <v>2310</v>
      </c>
      <c r="U74" s="37" t="n">
        <v>81</v>
      </c>
      <c r="V74" s="38" t="n">
        <v>50</v>
      </c>
      <c r="W74" s="40" t="n">
        <v>1.25479775612637</v>
      </c>
      <c r="X74" s="41" t="n">
        <v>7.95424674902973</v>
      </c>
      <c r="Y74" s="15"/>
      <c r="Z74" s="42" t="n">
        <v>8.90779220779221</v>
      </c>
      <c r="AA74" s="43" t="n">
        <v>59.84</v>
      </c>
    </row>
    <row r="75" customFormat="false" ht="12" hidden="false" customHeight="true" outlineLevel="0" collapsed="false">
      <c r="A75" s="1" t="n">
        <v>53</v>
      </c>
      <c r="B75" s="16" t="s">
        <v>122</v>
      </c>
      <c r="C75" s="44" t="n">
        <v>52667</v>
      </c>
      <c r="D75" s="18" t="n">
        <v>4558</v>
      </c>
      <c r="E75" s="18" t="n">
        <v>493</v>
      </c>
      <c r="F75" s="18" t="n">
        <v>416</v>
      </c>
      <c r="G75" s="20" t="n">
        <v>321</v>
      </c>
      <c r="H75" s="19" t="n">
        <v>24</v>
      </c>
      <c r="I75" s="19" t="n">
        <v>71</v>
      </c>
      <c r="J75" s="16" t="n">
        <v>4635</v>
      </c>
      <c r="K75" s="19" t="n">
        <v>2380</v>
      </c>
      <c r="L75" s="19" t="n">
        <v>453</v>
      </c>
      <c r="M75" s="19" t="n">
        <v>841</v>
      </c>
      <c r="N75" s="16" t="n">
        <v>1795</v>
      </c>
      <c r="O75" s="19" t="n">
        <v>922</v>
      </c>
      <c r="P75" s="19" t="n">
        <v>245</v>
      </c>
      <c r="Q75" s="19" t="n">
        <v>198</v>
      </c>
      <c r="R75" s="18" t="n">
        <v>42</v>
      </c>
      <c r="S75" s="18" t="n">
        <v>20</v>
      </c>
      <c r="T75" s="18" t="n">
        <v>292</v>
      </c>
      <c r="U75" s="20" t="n">
        <v>129</v>
      </c>
      <c r="V75" s="19" t="n">
        <v>1</v>
      </c>
      <c r="W75" s="45" t="n">
        <v>1.6893374286968</v>
      </c>
      <c r="X75" s="46" t="n">
        <v>8.80057721153664</v>
      </c>
      <c r="Y75" s="15"/>
      <c r="Z75" s="42" t="n">
        <v>15.8732876712329</v>
      </c>
      <c r="AA75" s="43" t="n">
        <v>841</v>
      </c>
    </row>
    <row r="76" customFormat="false" ht="12" hidden="false" customHeight="true" outlineLevel="0" collapsed="false">
      <c r="A76" s="1" t="n">
        <v>68</v>
      </c>
      <c r="B76" s="16" t="s">
        <v>123</v>
      </c>
      <c r="C76" s="44" t="n">
        <v>194556</v>
      </c>
      <c r="D76" s="18" t="n">
        <v>20177</v>
      </c>
      <c r="E76" s="18" t="n">
        <v>1915</v>
      </c>
      <c r="F76" s="18" t="n">
        <v>1567</v>
      </c>
      <c r="G76" s="20" t="n">
        <v>936</v>
      </c>
      <c r="H76" s="19" t="n">
        <v>227</v>
      </c>
      <c r="I76" s="19" t="n">
        <v>404</v>
      </c>
      <c r="J76" s="16" t="n">
        <v>20525</v>
      </c>
      <c r="K76" s="19" t="n">
        <v>10176</v>
      </c>
      <c r="L76" s="19" t="n">
        <v>1911</v>
      </c>
      <c r="M76" s="19" t="n">
        <v>2369</v>
      </c>
      <c r="N76" s="16" t="n">
        <v>6023</v>
      </c>
      <c r="O76" s="19" t="n">
        <v>3060</v>
      </c>
      <c r="P76" s="19" t="n">
        <v>890</v>
      </c>
      <c r="Q76" s="19" t="n">
        <v>497</v>
      </c>
      <c r="R76" s="18" t="n">
        <v>141</v>
      </c>
      <c r="S76" s="18" t="n">
        <v>79</v>
      </c>
      <c r="T76" s="18" t="n">
        <v>830</v>
      </c>
      <c r="U76" s="20" t="n">
        <v>194</v>
      </c>
      <c r="V76" s="19" t="n">
        <v>94</v>
      </c>
      <c r="W76" s="45" t="n">
        <v>1.72473608564207</v>
      </c>
      <c r="X76" s="46" t="n">
        <v>10.5496617940336</v>
      </c>
      <c r="Y76" s="15"/>
      <c r="Z76" s="42" t="n">
        <v>24.7289156626506</v>
      </c>
      <c r="AA76" s="43" t="n">
        <v>25.2021276595745</v>
      </c>
    </row>
    <row r="77" customFormat="false" ht="12" hidden="false" customHeight="true" outlineLevel="0" collapsed="false">
      <c r="A77" s="1" t="n">
        <v>69</v>
      </c>
      <c r="B77" s="16" t="s">
        <v>124</v>
      </c>
      <c r="C77" s="44" t="n">
        <v>78763</v>
      </c>
      <c r="D77" s="18" t="n">
        <v>6462</v>
      </c>
      <c r="E77" s="18" t="n">
        <v>745</v>
      </c>
      <c r="F77" s="18" t="n">
        <v>688</v>
      </c>
      <c r="G77" s="20" t="n">
        <v>486</v>
      </c>
      <c r="H77" s="19" t="n">
        <v>79</v>
      </c>
      <c r="I77" s="19" t="n">
        <v>123</v>
      </c>
      <c r="J77" s="16" t="n">
        <v>6519</v>
      </c>
      <c r="K77" s="19" t="n">
        <v>3563</v>
      </c>
      <c r="L77" s="19" t="n">
        <v>731</v>
      </c>
      <c r="M77" s="19" t="n">
        <v>1196</v>
      </c>
      <c r="N77" s="16" t="n">
        <v>2592</v>
      </c>
      <c r="O77" s="19" t="n">
        <v>1368</v>
      </c>
      <c r="P77" s="19" t="n">
        <v>412</v>
      </c>
      <c r="Q77" s="19" t="n">
        <v>291</v>
      </c>
      <c r="R77" s="18" t="n">
        <v>49</v>
      </c>
      <c r="S77" s="18" t="n">
        <v>25</v>
      </c>
      <c r="T77" s="18" t="n">
        <v>354</v>
      </c>
      <c r="U77" s="20" t="n">
        <v>97</v>
      </c>
      <c r="V77" s="19" t="n">
        <v>35</v>
      </c>
      <c r="W77" s="45" t="n">
        <v>0.882079851439183</v>
      </c>
      <c r="X77" s="46" t="n">
        <v>8.27672892094004</v>
      </c>
      <c r="Y77" s="15"/>
      <c r="Z77" s="42" t="n">
        <v>18.4152542372881</v>
      </c>
      <c r="AA77" s="43" t="n">
        <v>34.1714285714286</v>
      </c>
    </row>
    <row r="78" customFormat="false" ht="12" hidden="false" customHeight="true" outlineLevel="0" collapsed="false">
      <c r="A78" s="1" t="n">
        <v>73</v>
      </c>
      <c r="B78" s="16" t="s">
        <v>125</v>
      </c>
      <c r="C78" s="44" t="n">
        <v>62558</v>
      </c>
      <c r="D78" s="18" t="n">
        <v>6695</v>
      </c>
      <c r="E78" s="18" t="n">
        <v>700</v>
      </c>
      <c r="F78" s="18" t="n">
        <v>834</v>
      </c>
      <c r="G78" s="20" t="n">
        <v>634</v>
      </c>
      <c r="H78" s="19" t="n">
        <v>33</v>
      </c>
      <c r="I78" s="19" t="n">
        <v>167</v>
      </c>
      <c r="J78" s="16" t="n">
        <v>6561</v>
      </c>
      <c r="K78" s="19" t="n">
        <v>3330</v>
      </c>
      <c r="L78" s="19" t="n">
        <v>621</v>
      </c>
      <c r="M78" s="19" t="n">
        <v>1114</v>
      </c>
      <c r="N78" s="16" t="n">
        <v>2297</v>
      </c>
      <c r="O78" s="19" t="n">
        <v>1179</v>
      </c>
      <c r="P78" s="19" t="n">
        <v>287</v>
      </c>
      <c r="Q78" s="19" t="n">
        <v>215</v>
      </c>
      <c r="R78" s="18" t="n">
        <v>176</v>
      </c>
      <c r="S78" s="18" t="n">
        <v>96</v>
      </c>
      <c r="T78" s="18" t="n">
        <v>334</v>
      </c>
      <c r="U78" s="20" t="n">
        <v>52</v>
      </c>
      <c r="V78" s="19" t="n">
        <v>30</v>
      </c>
      <c r="W78" s="45" t="n">
        <v>-2.00149365197909</v>
      </c>
      <c r="X78" s="46" t="n">
        <v>10.4878672591835</v>
      </c>
      <c r="Y78" s="15"/>
      <c r="Z78" s="42" t="n">
        <v>19.6437125748503</v>
      </c>
      <c r="AA78" s="43" t="n">
        <v>37.1333333333333</v>
      </c>
    </row>
    <row r="79" customFormat="false" ht="12" hidden="false" customHeight="true" outlineLevel="0" collapsed="false">
      <c r="A79" s="1" t="n">
        <v>74</v>
      </c>
      <c r="B79" s="16" t="s">
        <v>126</v>
      </c>
      <c r="C79" s="44" t="n">
        <v>79177</v>
      </c>
      <c r="D79" s="18" t="n">
        <v>11189</v>
      </c>
      <c r="E79" s="18" t="n">
        <v>1294</v>
      </c>
      <c r="F79" s="18" t="n">
        <v>959</v>
      </c>
      <c r="G79" s="20" t="n">
        <v>758</v>
      </c>
      <c r="H79" s="19" t="n">
        <v>55</v>
      </c>
      <c r="I79" s="19" t="n">
        <v>146</v>
      </c>
      <c r="J79" s="16" t="n">
        <v>11524</v>
      </c>
      <c r="K79" s="19" t="n">
        <v>5608</v>
      </c>
      <c r="L79" s="19" t="n">
        <v>1680</v>
      </c>
      <c r="M79" s="19" t="n">
        <v>1982</v>
      </c>
      <c r="N79" s="16" t="n">
        <v>3674</v>
      </c>
      <c r="O79" s="19" t="n">
        <v>1787</v>
      </c>
      <c r="P79" s="19" t="n">
        <v>840</v>
      </c>
      <c r="Q79" s="19" t="n">
        <v>347</v>
      </c>
      <c r="R79" s="18" t="n">
        <v>172</v>
      </c>
      <c r="S79" s="18" t="n">
        <v>90</v>
      </c>
      <c r="T79" s="18" t="n">
        <v>514</v>
      </c>
      <c r="U79" s="20" t="n">
        <v>95</v>
      </c>
      <c r="V79" s="19" t="n">
        <v>3</v>
      </c>
      <c r="W79" s="45" t="n">
        <v>2.9940119760479</v>
      </c>
      <c r="X79" s="46" t="n">
        <v>14.5547318034278</v>
      </c>
      <c r="Y79" s="15"/>
      <c r="Z79" s="42" t="n">
        <v>22.420233463035</v>
      </c>
      <c r="AA79" s="43" t="n">
        <v>660.666666666667</v>
      </c>
    </row>
    <row r="80" customFormat="false" ht="12" hidden="false" customHeight="true" outlineLevel="0" collapsed="false">
      <c r="A80" s="1" t="n">
        <v>75</v>
      </c>
      <c r="B80" s="16" t="s">
        <v>127</v>
      </c>
      <c r="C80" s="44" t="n">
        <v>44645</v>
      </c>
      <c r="D80" s="18" t="n">
        <v>3992</v>
      </c>
      <c r="E80" s="18" t="n">
        <v>449</v>
      </c>
      <c r="F80" s="18" t="n">
        <v>436</v>
      </c>
      <c r="G80" s="20" t="n">
        <v>347</v>
      </c>
      <c r="H80" s="19" t="n">
        <v>34</v>
      </c>
      <c r="I80" s="19" t="n">
        <v>55</v>
      </c>
      <c r="J80" s="16" t="n">
        <v>4005</v>
      </c>
      <c r="K80" s="19" t="n">
        <v>2134</v>
      </c>
      <c r="L80" s="19" t="n">
        <v>321</v>
      </c>
      <c r="M80" s="19" t="n">
        <v>662</v>
      </c>
      <c r="N80" s="16" t="n">
        <v>1315</v>
      </c>
      <c r="O80" s="19" t="n">
        <v>674</v>
      </c>
      <c r="P80" s="19" t="n">
        <v>171</v>
      </c>
      <c r="Q80" s="19" t="n">
        <v>118</v>
      </c>
      <c r="R80" s="18" t="n">
        <v>14</v>
      </c>
      <c r="S80" s="18" t="n">
        <v>4</v>
      </c>
      <c r="T80" s="18" t="n">
        <v>182</v>
      </c>
      <c r="U80" s="20" t="n">
        <v>17</v>
      </c>
      <c r="V80" s="19" t="n">
        <v>4</v>
      </c>
      <c r="W80" s="45" t="n">
        <v>0.32565130260521</v>
      </c>
      <c r="X80" s="46" t="n">
        <v>8.97076940306865</v>
      </c>
      <c r="Y80" s="15"/>
      <c r="Z80" s="42" t="n">
        <v>22.0054945054945</v>
      </c>
      <c r="AA80" s="43" t="n">
        <v>165.5</v>
      </c>
    </row>
    <row r="81" customFormat="false" ht="12" hidden="false" customHeight="true" outlineLevel="0" collapsed="false">
      <c r="A81" s="1" t="n">
        <v>76</v>
      </c>
      <c r="B81" s="16" t="s">
        <v>128</v>
      </c>
      <c r="C81" s="44" t="n">
        <v>56443</v>
      </c>
      <c r="D81" s="18" t="n">
        <v>7321</v>
      </c>
      <c r="E81" s="18" t="n">
        <v>688</v>
      </c>
      <c r="F81" s="18" t="n">
        <v>909</v>
      </c>
      <c r="G81" s="20" t="n">
        <v>722</v>
      </c>
      <c r="H81" s="19" t="n">
        <v>57</v>
      </c>
      <c r="I81" s="19" t="n">
        <v>130</v>
      </c>
      <c r="J81" s="16" t="n">
        <v>7100</v>
      </c>
      <c r="K81" s="19" t="n">
        <v>3837</v>
      </c>
      <c r="L81" s="19" t="n">
        <v>528</v>
      </c>
      <c r="M81" s="19" t="n">
        <v>829</v>
      </c>
      <c r="N81" s="16" t="n">
        <v>2288</v>
      </c>
      <c r="O81" s="19" t="n">
        <v>1267</v>
      </c>
      <c r="P81" s="19" t="n">
        <v>199</v>
      </c>
      <c r="Q81" s="19" t="n">
        <v>124</v>
      </c>
      <c r="R81" s="18" t="n">
        <v>19</v>
      </c>
      <c r="S81" s="18" t="n">
        <v>13</v>
      </c>
      <c r="T81" s="18" t="n">
        <v>282</v>
      </c>
      <c r="U81" s="20" t="n">
        <v>40</v>
      </c>
      <c r="V81" s="19" t="n">
        <v>9</v>
      </c>
      <c r="W81" s="45" t="n">
        <v>-3.01871329053408</v>
      </c>
      <c r="X81" s="46" t="n">
        <v>12.5790620626118</v>
      </c>
      <c r="Y81" s="15"/>
      <c r="Z81" s="42" t="n">
        <v>25.177304964539</v>
      </c>
      <c r="AA81" s="43" t="n">
        <v>92.1111111111111</v>
      </c>
    </row>
    <row r="82" customFormat="false" ht="12" hidden="false" customHeight="true" outlineLevel="0" collapsed="false">
      <c r="B82" s="34" t="s">
        <v>129</v>
      </c>
      <c r="C82" s="35" t="n">
        <v>568809</v>
      </c>
      <c r="D82" s="36" t="n">
        <v>60394</v>
      </c>
      <c r="E82" s="36" t="n">
        <v>6284</v>
      </c>
      <c r="F82" s="36" t="n">
        <v>5809</v>
      </c>
      <c r="G82" s="37" t="n">
        <v>4204</v>
      </c>
      <c r="H82" s="38" t="n">
        <v>509</v>
      </c>
      <c r="I82" s="38" t="n">
        <v>1096</v>
      </c>
      <c r="J82" s="34" t="n">
        <v>60869</v>
      </c>
      <c r="K82" s="38" t="n">
        <v>31028</v>
      </c>
      <c r="L82" s="38" t="n">
        <v>6245</v>
      </c>
      <c r="M82" s="38" t="n">
        <v>8993</v>
      </c>
      <c r="N82" s="34" t="n">
        <v>19984</v>
      </c>
      <c r="O82" s="38" t="n">
        <v>10257</v>
      </c>
      <c r="P82" s="38" t="n">
        <v>3044</v>
      </c>
      <c r="Q82" s="38" t="n">
        <v>1790</v>
      </c>
      <c r="R82" s="36" t="n">
        <v>613</v>
      </c>
      <c r="S82" s="36" t="n">
        <v>327</v>
      </c>
      <c r="T82" s="36" t="n">
        <v>2788</v>
      </c>
      <c r="U82" s="37" t="n">
        <v>624</v>
      </c>
      <c r="V82" s="38" t="n">
        <v>176</v>
      </c>
      <c r="W82" s="40" t="n">
        <v>0.78650197039441</v>
      </c>
      <c r="X82" s="41" t="n">
        <v>10.7011316628253</v>
      </c>
      <c r="Y82" s="15"/>
      <c r="Z82" s="42" t="n">
        <v>21.8324964131994</v>
      </c>
      <c r="AA82" s="43" t="n">
        <v>51.0965909090909</v>
      </c>
    </row>
    <row r="83" customFormat="false" ht="12" hidden="false" customHeight="true" outlineLevel="0" collapsed="false">
      <c r="A83" s="1" t="n">
        <v>6</v>
      </c>
      <c r="B83" s="16" t="s">
        <v>130</v>
      </c>
      <c r="C83" s="44" t="n">
        <v>20487</v>
      </c>
      <c r="D83" s="18" t="n">
        <v>3233</v>
      </c>
      <c r="E83" s="18" t="n">
        <v>246</v>
      </c>
      <c r="F83" s="18" t="n">
        <v>395</v>
      </c>
      <c r="G83" s="20" t="n">
        <v>319</v>
      </c>
      <c r="H83" s="19" t="n">
        <v>26</v>
      </c>
      <c r="I83" s="19" t="n">
        <v>50</v>
      </c>
      <c r="J83" s="16" t="n">
        <v>3084</v>
      </c>
      <c r="K83" s="19" t="n">
        <v>1460</v>
      </c>
      <c r="L83" s="19" t="n">
        <v>226</v>
      </c>
      <c r="M83" s="19" t="n">
        <v>467</v>
      </c>
      <c r="N83" s="16" t="n">
        <v>943</v>
      </c>
      <c r="O83" s="19" t="n">
        <v>462</v>
      </c>
      <c r="P83" s="19" t="n">
        <v>125</v>
      </c>
      <c r="Q83" s="19" t="n">
        <v>95</v>
      </c>
      <c r="R83" s="18" t="n">
        <v>9</v>
      </c>
      <c r="S83" s="18" t="n">
        <v>12</v>
      </c>
      <c r="T83" s="18" t="n">
        <v>84</v>
      </c>
      <c r="U83" s="20" t="n">
        <v>16</v>
      </c>
      <c r="V83" s="19" t="n">
        <v>0</v>
      </c>
      <c r="W83" s="45" t="n">
        <v>-4.60872254871636</v>
      </c>
      <c r="X83" s="46" t="n">
        <v>15.053448528335</v>
      </c>
      <c r="Y83" s="15"/>
      <c r="Z83" s="42" t="n">
        <v>36.7142857142857</v>
      </c>
      <c r="AA83" s="43" t="e">
        <f aca="false"/>
        <v>#DIV/0!</v>
      </c>
    </row>
    <row r="84" customFormat="false" ht="12" hidden="false" customHeight="true" outlineLevel="0" collapsed="false">
      <c r="A84" s="1" t="n">
        <v>13</v>
      </c>
      <c r="B84" s="16" t="s">
        <v>131</v>
      </c>
      <c r="C84" s="44" t="n">
        <v>117021</v>
      </c>
      <c r="D84" s="18" t="n">
        <v>12878</v>
      </c>
      <c r="E84" s="18" t="n">
        <v>1391</v>
      </c>
      <c r="F84" s="18" t="n">
        <v>1400</v>
      </c>
      <c r="G84" s="20" t="n">
        <v>1001</v>
      </c>
      <c r="H84" s="19" t="n">
        <v>183</v>
      </c>
      <c r="I84" s="19" t="n">
        <v>216</v>
      </c>
      <c r="J84" s="16" t="n">
        <v>12869</v>
      </c>
      <c r="K84" s="19" t="n">
        <v>6377</v>
      </c>
      <c r="L84" s="19" t="n">
        <v>1238</v>
      </c>
      <c r="M84" s="19" t="n">
        <v>1846</v>
      </c>
      <c r="N84" s="16" t="n">
        <v>4308</v>
      </c>
      <c r="O84" s="19" t="n">
        <v>2134</v>
      </c>
      <c r="P84" s="19" t="n">
        <v>668</v>
      </c>
      <c r="Q84" s="19" t="n">
        <v>318</v>
      </c>
      <c r="R84" s="18" t="n">
        <v>73</v>
      </c>
      <c r="S84" s="18" t="n">
        <v>34</v>
      </c>
      <c r="T84" s="18" t="n">
        <v>1071</v>
      </c>
      <c r="U84" s="20" t="n">
        <v>333</v>
      </c>
      <c r="V84" s="19" t="n">
        <v>84</v>
      </c>
      <c r="W84" s="45" t="n">
        <v>-0.0698866283584408</v>
      </c>
      <c r="X84" s="46" t="n">
        <v>10.9971714478598</v>
      </c>
      <c r="Y84" s="15"/>
      <c r="Z84" s="42" t="n">
        <v>12.015873015873</v>
      </c>
      <c r="AA84" s="43" t="n">
        <v>21.9761904761905</v>
      </c>
    </row>
    <row r="85" customFormat="false" ht="12" hidden="false" customHeight="true" outlineLevel="0" collapsed="false">
      <c r="A85" s="1" t="n">
        <v>25</v>
      </c>
      <c r="B85" s="53" t="s">
        <v>132</v>
      </c>
      <c r="C85" s="44" t="n">
        <v>58094</v>
      </c>
      <c r="D85" s="18" t="n">
        <v>5076</v>
      </c>
      <c r="E85" s="18" t="n">
        <v>629</v>
      </c>
      <c r="F85" s="18" t="n">
        <v>521</v>
      </c>
      <c r="G85" s="20" t="n">
        <v>336</v>
      </c>
      <c r="H85" s="19" t="n">
        <v>80</v>
      </c>
      <c r="I85" s="19" t="n">
        <v>105</v>
      </c>
      <c r="J85" s="16" t="n">
        <v>5184</v>
      </c>
      <c r="K85" s="19" t="n">
        <v>2656</v>
      </c>
      <c r="L85" s="19" t="n">
        <v>677</v>
      </c>
      <c r="M85" s="19" t="n">
        <v>928</v>
      </c>
      <c r="N85" s="16" t="n">
        <v>1675</v>
      </c>
      <c r="O85" s="19" t="n">
        <v>886</v>
      </c>
      <c r="P85" s="19" t="n">
        <v>265</v>
      </c>
      <c r="Q85" s="19" t="n">
        <v>185</v>
      </c>
      <c r="R85" s="18" t="n">
        <v>26</v>
      </c>
      <c r="S85" s="18" t="n">
        <v>13</v>
      </c>
      <c r="T85" s="18" t="n">
        <v>1079</v>
      </c>
      <c r="U85" s="20" t="n">
        <v>14</v>
      </c>
      <c r="V85" s="19" t="n">
        <v>22</v>
      </c>
      <c r="W85" s="45" t="n">
        <v>2.12765957446809</v>
      </c>
      <c r="X85" s="46" t="n">
        <v>8.92346886081179</v>
      </c>
      <c r="Y85" s="15"/>
      <c r="Z85" s="42" t="n">
        <v>4.80444856348471</v>
      </c>
      <c r="AA85" s="43" t="n">
        <v>42.1818181818182</v>
      </c>
    </row>
    <row r="86" customFormat="false" ht="12" hidden="false" customHeight="true" outlineLevel="0" collapsed="false">
      <c r="A86" s="1" t="n">
        <v>38</v>
      </c>
      <c r="B86" s="16" t="s">
        <v>133</v>
      </c>
      <c r="C86" s="44" t="n">
        <v>69456</v>
      </c>
      <c r="D86" s="18" t="n">
        <v>8577</v>
      </c>
      <c r="E86" s="18" t="n">
        <v>876</v>
      </c>
      <c r="F86" s="18" t="n">
        <v>680</v>
      </c>
      <c r="G86" s="20" t="n">
        <v>487</v>
      </c>
      <c r="H86" s="19" t="n">
        <v>60</v>
      </c>
      <c r="I86" s="19" t="n">
        <v>133</v>
      </c>
      <c r="J86" s="16" t="n">
        <v>8773</v>
      </c>
      <c r="K86" s="19" t="n">
        <v>4390</v>
      </c>
      <c r="L86" s="19" t="n">
        <v>1321</v>
      </c>
      <c r="M86" s="19" t="n">
        <v>921</v>
      </c>
      <c r="N86" s="16" t="n">
        <v>2654</v>
      </c>
      <c r="O86" s="19" t="n">
        <v>1353</v>
      </c>
      <c r="P86" s="19" t="n">
        <v>570</v>
      </c>
      <c r="Q86" s="19" t="n">
        <v>145</v>
      </c>
      <c r="R86" s="18" t="n">
        <v>233</v>
      </c>
      <c r="S86" s="18" t="n">
        <v>121</v>
      </c>
      <c r="T86" s="18" t="n">
        <v>402</v>
      </c>
      <c r="U86" s="20" t="n">
        <v>139</v>
      </c>
      <c r="V86" s="19" t="n">
        <v>9</v>
      </c>
      <c r="W86" s="45" t="n">
        <v>2.28518129882243</v>
      </c>
      <c r="X86" s="46" t="n">
        <v>12.6310181985718</v>
      </c>
      <c r="Y86" s="15"/>
      <c r="Z86" s="42" t="n">
        <v>21.8233830845771</v>
      </c>
      <c r="AA86" s="43" t="n">
        <v>102.333333333333</v>
      </c>
    </row>
    <row r="87" customFormat="false" ht="12" hidden="false" customHeight="true" outlineLevel="0" collapsed="false">
      <c r="A87" s="1" t="n">
        <v>40</v>
      </c>
      <c r="B87" s="16" t="s">
        <v>134</v>
      </c>
      <c r="C87" s="44" t="n">
        <v>60648</v>
      </c>
      <c r="D87" s="18" t="n">
        <v>7234</v>
      </c>
      <c r="E87" s="18" t="n">
        <v>739</v>
      </c>
      <c r="F87" s="18" t="n">
        <v>711</v>
      </c>
      <c r="G87" s="20" t="n">
        <v>481</v>
      </c>
      <c r="H87" s="19" t="n">
        <v>47</v>
      </c>
      <c r="I87" s="19" t="n">
        <v>183</v>
      </c>
      <c r="J87" s="16" t="n">
        <v>7262</v>
      </c>
      <c r="K87" s="19" t="n">
        <v>3854</v>
      </c>
      <c r="L87" s="19" t="n">
        <v>844</v>
      </c>
      <c r="M87" s="19" t="n">
        <v>850</v>
      </c>
      <c r="N87" s="16" t="n">
        <v>2336</v>
      </c>
      <c r="O87" s="19" t="n">
        <v>1210</v>
      </c>
      <c r="P87" s="19" t="n">
        <v>459</v>
      </c>
      <c r="Q87" s="19" t="n">
        <v>146</v>
      </c>
      <c r="R87" s="18" t="n">
        <v>77</v>
      </c>
      <c r="S87" s="18" t="n">
        <v>48</v>
      </c>
      <c r="T87" s="18" t="n">
        <v>439</v>
      </c>
      <c r="U87" s="20" t="n">
        <v>145</v>
      </c>
      <c r="V87" s="19" t="n">
        <v>15</v>
      </c>
      <c r="W87" s="45" t="n">
        <v>0.387061100359414</v>
      </c>
      <c r="X87" s="46" t="n">
        <v>11.9740139823242</v>
      </c>
      <c r="Y87" s="15"/>
      <c r="Z87" s="42" t="n">
        <v>16.5421412300683</v>
      </c>
      <c r="AA87" s="43" t="n">
        <v>56.6666666666667</v>
      </c>
    </row>
    <row r="88" customFormat="false" ht="12" hidden="false" customHeight="true" outlineLevel="0" collapsed="false">
      <c r="A88" s="1" t="n">
        <v>41</v>
      </c>
      <c r="B88" s="34" t="s">
        <v>135</v>
      </c>
      <c r="C88" s="47" t="n">
        <v>325706</v>
      </c>
      <c r="D88" s="36" t="n">
        <v>36998</v>
      </c>
      <c r="E88" s="36" t="n">
        <v>3881</v>
      </c>
      <c r="F88" s="36" t="n">
        <v>3707</v>
      </c>
      <c r="G88" s="37" t="n">
        <v>2624</v>
      </c>
      <c r="H88" s="38" t="n">
        <v>396</v>
      </c>
      <c r="I88" s="38" t="n">
        <v>687</v>
      </c>
      <c r="J88" s="34" t="n">
        <v>37172</v>
      </c>
      <c r="K88" s="38" t="n">
        <v>18737</v>
      </c>
      <c r="L88" s="38" t="n">
        <v>4306</v>
      </c>
      <c r="M88" s="38" t="n">
        <v>5012</v>
      </c>
      <c r="N88" s="34" t="n">
        <v>11916</v>
      </c>
      <c r="O88" s="38" t="n">
        <v>6045</v>
      </c>
      <c r="P88" s="38" t="n">
        <v>2087</v>
      </c>
      <c r="Q88" s="38" t="n">
        <v>889</v>
      </c>
      <c r="R88" s="36" t="n">
        <v>418</v>
      </c>
      <c r="S88" s="36" t="n">
        <v>228</v>
      </c>
      <c r="T88" s="36" t="n">
        <v>3075</v>
      </c>
      <c r="U88" s="37" t="n">
        <v>647</v>
      </c>
      <c r="V88" s="38" t="n">
        <v>130</v>
      </c>
      <c r="W88" s="40" t="n">
        <v>0.470295691659009</v>
      </c>
      <c r="X88" s="41" t="n">
        <v>11.412746464603</v>
      </c>
      <c r="Y88" s="15"/>
      <c r="Z88" s="42" t="n">
        <v>12.0884552845528</v>
      </c>
      <c r="AA88" s="43" t="n">
        <v>38.5538461538462</v>
      </c>
    </row>
    <row r="89" customFormat="false" ht="12" hidden="false" customHeight="true" outlineLevel="0" collapsed="false">
      <c r="A89" s="1" t="n">
        <v>42</v>
      </c>
      <c r="B89" s="16" t="s">
        <v>136</v>
      </c>
      <c r="C89" s="44" t="n">
        <v>51266</v>
      </c>
      <c r="D89" s="18" t="n">
        <v>5420</v>
      </c>
      <c r="E89" s="18" t="n">
        <v>682</v>
      </c>
      <c r="F89" s="18" t="n">
        <v>467</v>
      </c>
      <c r="G89" s="20" t="n">
        <v>335</v>
      </c>
      <c r="H89" s="19" t="n">
        <v>21</v>
      </c>
      <c r="I89" s="19" t="n">
        <v>111</v>
      </c>
      <c r="J89" s="16" t="n">
        <v>5635</v>
      </c>
      <c r="K89" s="19" t="n">
        <v>2888</v>
      </c>
      <c r="L89" s="19" t="n">
        <v>932</v>
      </c>
      <c r="M89" s="19" t="n">
        <v>923</v>
      </c>
      <c r="N89" s="16" t="n">
        <v>2060</v>
      </c>
      <c r="O89" s="19" t="n">
        <v>1052</v>
      </c>
      <c r="P89" s="19" t="n">
        <v>404</v>
      </c>
      <c r="Q89" s="19" t="n">
        <v>232</v>
      </c>
      <c r="R89" s="18" t="n">
        <v>58</v>
      </c>
      <c r="S89" s="18" t="n">
        <v>34</v>
      </c>
      <c r="T89" s="18" t="n">
        <v>349</v>
      </c>
      <c r="U89" s="20" t="n">
        <v>155</v>
      </c>
      <c r="V89" s="19" t="n">
        <v>17</v>
      </c>
      <c r="W89" s="45" t="n">
        <v>3.96678966789668</v>
      </c>
      <c r="X89" s="46" t="n">
        <v>10.9916903990949</v>
      </c>
      <c r="Y89" s="15"/>
      <c r="Z89" s="42" t="n">
        <v>16.1461318051576</v>
      </c>
      <c r="AA89" s="43" t="n">
        <v>54.2941176470588</v>
      </c>
    </row>
    <row r="90" customFormat="false" ht="12" hidden="false" customHeight="true" outlineLevel="0" collapsed="false">
      <c r="A90" s="1" t="n">
        <v>54</v>
      </c>
      <c r="B90" s="16" t="s">
        <v>137</v>
      </c>
      <c r="C90" s="44" t="n">
        <v>70686</v>
      </c>
      <c r="D90" s="18" t="n">
        <v>5839</v>
      </c>
      <c r="E90" s="18" t="n">
        <v>762</v>
      </c>
      <c r="F90" s="18" t="n">
        <v>701</v>
      </c>
      <c r="G90" s="20" t="n">
        <v>491</v>
      </c>
      <c r="H90" s="19" t="n">
        <v>69</v>
      </c>
      <c r="I90" s="19" t="n">
        <v>141</v>
      </c>
      <c r="J90" s="16" t="n">
        <v>5900</v>
      </c>
      <c r="K90" s="19" t="n">
        <v>3072</v>
      </c>
      <c r="L90" s="19" t="n">
        <v>719</v>
      </c>
      <c r="M90" s="19" t="n">
        <v>1244</v>
      </c>
      <c r="N90" s="16" t="n">
        <v>2319</v>
      </c>
      <c r="O90" s="19" t="n">
        <v>1244</v>
      </c>
      <c r="P90" s="19" t="n">
        <v>411</v>
      </c>
      <c r="Q90" s="19" t="n">
        <v>289</v>
      </c>
      <c r="R90" s="18" t="n">
        <v>161</v>
      </c>
      <c r="S90" s="18" t="n">
        <v>87</v>
      </c>
      <c r="T90" s="18" t="n">
        <v>392</v>
      </c>
      <c r="U90" s="20" t="n">
        <v>143</v>
      </c>
      <c r="V90" s="19" t="n">
        <v>110</v>
      </c>
      <c r="W90" s="45" t="n">
        <v>1.04469943483473</v>
      </c>
      <c r="X90" s="46" t="n">
        <v>8.34677305265541</v>
      </c>
      <c r="Y90" s="15"/>
      <c r="Z90" s="42" t="n">
        <v>15.0510204081633</v>
      </c>
      <c r="AA90" s="43" t="n">
        <v>11.3090909090909</v>
      </c>
    </row>
    <row r="91" customFormat="false" ht="12" hidden="false" customHeight="true" outlineLevel="0" collapsed="false">
      <c r="A91" s="1" t="n">
        <v>63</v>
      </c>
      <c r="B91" s="16" t="s">
        <v>138</v>
      </c>
      <c r="C91" s="44" t="n">
        <v>73158</v>
      </c>
      <c r="D91" s="18" t="n">
        <v>8322</v>
      </c>
      <c r="E91" s="18" t="n">
        <v>762</v>
      </c>
      <c r="F91" s="18" t="n">
        <v>698</v>
      </c>
      <c r="G91" s="20" t="n">
        <v>521</v>
      </c>
      <c r="H91" s="19" t="n">
        <v>47</v>
      </c>
      <c r="I91" s="19" t="n">
        <v>130</v>
      </c>
      <c r="J91" s="16" t="n">
        <v>8386</v>
      </c>
      <c r="K91" s="19" t="n">
        <v>3841</v>
      </c>
      <c r="L91" s="19" t="n">
        <v>1297</v>
      </c>
      <c r="M91" s="19" t="n">
        <v>1209</v>
      </c>
      <c r="N91" s="16" t="n">
        <v>2606</v>
      </c>
      <c r="O91" s="19" t="n">
        <v>1307</v>
      </c>
      <c r="P91" s="19" t="n">
        <v>588</v>
      </c>
      <c r="Q91" s="19" t="n">
        <v>175</v>
      </c>
      <c r="R91" s="18" t="n">
        <v>280</v>
      </c>
      <c r="S91" s="18" t="n">
        <v>165</v>
      </c>
      <c r="T91" s="18" t="n">
        <v>353</v>
      </c>
      <c r="U91" s="20" t="n">
        <v>98</v>
      </c>
      <c r="V91" s="19" t="n">
        <v>36</v>
      </c>
      <c r="W91" s="45" t="n">
        <v>0.769045902427301</v>
      </c>
      <c r="X91" s="46" t="n">
        <v>11.4628612045163</v>
      </c>
      <c r="Y91" s="15"/>
      <c r="Z91" s="42" t="n">
        <v>23.7563739376771</v>
      </c>
      <c r="AA91" s="43" t="n">
        <v>33.5833333333333</v>
      </c>
    </row>
    <row r="92" customFormat="false" ht="12" hidden="false" customHeight="true" outlineLevel="0" collapsed="false">
      <c r="A92" s="1" t="n">
        <v>72</v>
      </c>
      <c r="B92" s="16" t="s">
        <v>139</v>
      </c>
      <c r="C92" s="44" t="n">
        <v>97796</v>
      </c>
      <c r="D92" s="18" t="n">
        <v>9257</v>
      </c>
      <c r="E92" s="18" t="n">
        <v>1041</v>
      </c>
      <c r="F92" s="18" t="n">
        <v>890</v>
      </c>
      <c r="G92" s="20" t="n">
        <v>695</v>
      </c>
      <c r="H92" s="19" t="n">
        <v>52</v>
      </c>
      <c r="I92" s="19" t="n">
        <v>143</v>
      </c>
      <c r="J92" s="16" t="n">
        <v>9408</v>
      </c>
      <c r="K92" s="19" t="n">
        <v>5032</v>
      </c>
      <c r="L92" s="19" t="n">
        <v>1030</v>
      </c>
      <c r="M92" s="19" t="n">
        <v>1095</v>
      </c>
      <c r="N92" s="16" t="n">
        <v>3386</v>
      </c>
      <c r="O92" s="19" t="n">
        <v>1831</v>
      </c>
      <c r="P92" s="19" t="n">
        <v>429</v>
      </c>
      <c r="Q92" s="19" t="n">
        <v>249</v>
      </c>
      <c r="R92" s="18" t="n">
        <v>52</v>
      </c>
      <c r="S92" s="18" t="n">
        <v>36</v>
      </c>
      <c r="T92" s="18" t="n">
        <v>369</v>
      </c>
      <c r="U92" s="20" t="n">
        <v>3</v>
      </c>
      <c r="V92" s="19" t="n">
        <v>1</v>
      </c>
      <c r="W92" s="45" t="n">
        <v>1.63119801231501</v>
      </c>
      <c r="X92" s="46" t="n">
        <v>9.62002535891038</v>
      </c>
      <c r="Y92" s="15"/>
      <c r="Z92" s="42" t="n">
        <v>25.4959349593496</v>
      </c>
      <c r="AA92" s="43" t="n">
        <v>1095</v>
      </c>
    </row>
    <row r="93" customFormat="false" ht="12" hidden="false" customHeight="true" outlineLevel="0" collapsed="false">
      <c r="B93" s="34" t="s">
        <v>140</v>
      </c>
      <c r="C93" s="35" t="n">
        <v>292906</v>
      </c>
      <c r="D93" s="36" t="n">
        <v>28838</v>
      </c>
      <c r="E93" s="36" t="n">
        <v>3247</v>
      </c>
      <c r="F93" s="36" t="n">
        <v>2756</v>
      </c>
      <c r="G93" s="37" t="n">
        <v>2042</v>
      </c>
      <c r="H93" s="38" t="n">
        <v>189</v>
      </c>
      <c r="I93" s="38" t="n">
        <v>525</v>
      </c>
      <c r="J93" s="34" t="n">
        <v>29329</v>
      </c>
      <c r="K93" s="38" t="n">
        <v>14833</v>
      </c>
      <c r="L93" s="38" t="n">
        <v>3978</v>
      </c>
      <c r="M93" s="38" t="n">
        <v>4471</v>
      </c>
      <c r="N93" s="34" t="n">
        <v>10371</v>
      </c>
      <c r="O93" s="38" t="n">
        <v>5434</v>
      </c>
      <c r="P93" s="38" t="n">
        <v>1832</v>
      </c>
      <c r="Q93" s="38" t="n">
        <v>945</v>
      </c>
      <c r="R93" s="36" t="n">
        <v>551</v>
      </c>
      <c r="S93" s="36" t="n">
        <v>322</v>
      </c>
      <c r="T93" s="36" t="n">
        <v>1463</v>
      </c>
      <c r="U93" s="37" t="n">
        <v>399</v>
      </c>
      <c r="V93" s="38" t="n">
        <v>164</v>
      </c>
      <c r="W93" s="40" t="n">
        <v>1.70261460572855</v>
      </c>
      <c r="X93" s="41" t="n">
        <v>10.0131100079889</v>
      </c>
      <c r="Y93" s="15"/>
      <c r="Z93" s="42" t="n">
        <v>20.0471633629528</v>
      </c>
      <c r="AA93" s="43" t="n">
        <v>27.2621951219512</v>
      </c>
    </row>
    <row r="94" customFormat="false" ht="12" hidden="false" customHeight="true" outlineLevel="0" collapsed="false">
      <c r="B94" s="16" t="s">
        <v>141</v>
      </c>
      <c r="C94" s="44" t="n">
        <v>54656</v>
      </c>
      <c r="D94" s="18" t="n">
        <v>8786</v>
      </c>
      <c r="E94" s="18" t="n">
        <v>715</v>
      </c>
      <c r="F94" s="18" t="n">
        <v>704</v>
      </c>
      <c r="G94" s="20" t="n">
        <v>562</v>
      </c>
      <c r="H94" s="19" t="n">
        <v>46</v>
      </c>
      <c r="I94" s="19" t="n">
        <v>96</v>
      </c>
      <c r="J94" s="16" t="n">
        <v>8797</v>
      </c>
      <c r="K94" s="19" t="n">
        <v>4304</v>
      </c>
      <c r="L94" s="19" t="n">
        <v>632</v>
      </c>
      <c r="M94" s="19" t="n">
        <v>1671</v>
      </c>
      <c r="N94" s="16" t="n">
        <v>2575</v>
      </c>
      <c r="O94" s="19" t="n">
        <v>1203</v>
      </c>
      <c r="P94" s="19" t="n">
        <v>308</v>
      </c>
      <c r="Q94" s="19" t="n">
        <v>291</v>
      </c>
      <c r="R94" s="18" t="n">
        <v>138</v>
      </c>
      <c r="S94" s="18" t="n">
        <v>85</v>
      </c>
      <c r="T94" s="18" t="n">
        <v>188</v>
      </c>
      <c r="U94" s="20" t="n">
        <v>33</v>
      </c>
      <c r="V94" s="19" t="n">
        <v>6</v>
      </c>
      <c r="W94" s="45" t="n">
        <v>0.125199180514455</v>
      </c>
      <c r="X94" s="46" t="n">
        <v>16.0952137002342</v>
      </c>
      <c r="Y94" s="15"/>
      <c r="Z94" s="42" t="n">
        <v>46.7925531914894</v>
      </c>
      <c r="AA94" s="43" t="n">
        <v>278.5</v>
      </c>
    </row>
    <row r="95" customFormat="false" ht="12" hidden="false" customHeight="true" outlineLevel="0" collapsed="false">
      <c r="B95" s="16" t="s">
        <v>142</v>
      </c>
      <c r="C95" s="44" t="n">
        <v>111629</v>
      </c>
      <c r="D95" s="18" t="n">
        <v>15631</v>
      </c>
      <c r="E95" s="18" t="n">
        <v>1531</v>
      </c>
      <c r="F95" s="18" t="n">
        <v>1253</v>
      </c>
      <c r="G95" s="20" t="n">
        <v>956</v>
      </c>
      <c r="H95" s="19" t="n">
        <v>79</v>
      </c>
      <c r="I95" s="19" t="n">
        <v>218</v>
      </c>
      <c r="J95" s="16" t="n">
        <v>15909</v>
      </c>
      <c r="K95" s="19" t="n">
        <v>7884</v>
      </c>
      <c r="L95" s="19" t="n">
        <v>2092</v>
      </c>
      <c r="M95" s="19" t="n">
        <v>2475</v>
      </c>
      <c r="N95" s="16" t="n">
        <v>4901</v>
      </c>
      <c r="O95" s="19" t="n">
        <v>2561</v>
      </c>
      <c r="P95" s="19" t="n">
        <v>1149</v>
      </c>
      <c r="Q95" s="19" t="n">
        <v>466</v>
      </c>
      <c r="R95" s="18" t="n">
        <v>573</v>
      </c>
      <c r="S95" s="18" t="n">
        <v>299</v>
      </c>
      <c r="T95" s="18" t="n">
        <v>376</v>
      </c>
      <c r="U95" s="20" t="n">
        <v>42</v>
      </c>
      <c r="V95" s="19" t="n">
        <v>12</v>
      </c>
      <c r="W95" s="45" t="n">
        <v>1.77851704945301</v>
      </c>
      <c r="X95" s="46" t="n">
        <v>14.251672952369</v>
      </c>
      <c r="Y95" s="15"/>
      <c r="Z95" s="42" t="n">
        <v>42.311170212766</v>
      </c>
      <c r="AA95" s="43" t="n">
        <v>206.25</v>
      </c>
    </row>
    <row r="96" customFormat="false" ht="12" hidden="false" customHeight="true" outlineLevel="0" collapsed="false">
      <c r="B96" s="16" t="s">
        <v>143</v>
      </c>
      <c r="C96" s="44" t="n">
        <v>133864</v>
      </c>
      <c r="D96" s="18" t="n">
        <v>26730</v>
      </c>
      <c r="E96" s="18" t="n">
        <v>1928</v>
      </c>
      <c r="F96" s="18" t="n">
        <v>1552</v>
      </c>
      <c r="G96" s="20" t="n">
        <v>1097</v>
      </c>
      <c r="H96" s="19" t="n">
        <v>172</v>
      </c>
      <c r="I96" s="19" t="n">
        <v>283</v>
      </c>
      <c r="J96" s="16" t="n">
        <v>27106</v>
      </c>
      <c r="K96" s="19" t="n">
        <v>13021</v>
      </c>
      <c r="L96" s="19" t="n">
        <v>2201</v>
      </c>
      <c r="M96" s="19" t="n">
        <v>3066</v>
      </c>
      <c r="N96" s="16" t="n">
        <v>5649</v>
      </c>
      <c r="O96" s="19" t="n">
        <v>2874</v>
      </c>
      <c r="P96" s="19" t="n">
        <v>1106</v>
      </c>
      <c r="Q96" s="19" t="n">
        <v>363</v>
      </c>
      <c r="R96" s="18" t="n">
        <v>198</v>
      </c>
      <c r="S96" s="18" t="n">
        <v>62</v>
      </c>
      <c r="T96" s="18" t="n">
        <v>447</v>
      </c>
      <c r="U96" s="20" t="n">
        <v>77</v>
      </c>
      <c r="V96" s="19" t="n">
        <v>5</v>
      </c>
      <c r="W96" s="45" t="n">
        <v>1.40665918443696</v>
      </c>
      <c r="X96" s="46" t="n">
        <v>20.2489093408235</v>
      </c>
      <c r="Z96" s="42" t="n">
        <v>60.6398210290828</v>
      </c>
      <c r="AA96" s="43" t="n">
        <v>613.2</v>
      </c>
    </row>
    <row r="97" customFormat="false" ht="12" hidden="false" customHeight="true" outlineLevel="0" collapsed="false">
      <c r="B97" s="16" t="s">
        <v>144</v>
      </c>
      <c r="C97" s="44" t="n">
        <v>79451</v>
      </c>
      <c r="D97" s="18" t="n">
        <v>10916</v>
      </c>
      <c r="E97" s="18" t="n">
        <v>949</v>
      </c>
      <c r="F97" s="18" t="n">
        <v>915</v>
      </c>
      <c r="G97" s="20" t="n">
        <v>601</v>
      </c>
      <c r="H97" s="19" t="n">
        <v>75</v>
      </c>
      <c r="I97" s="19" t="n">
        <v>239</v>
      </c>
      <c r="J97" s="16" t="n">
        <v>10950</v>
      </c>
      <c r="K97" s="19" t="n">
        <v>5236</v>
      </c>
      <c r="L97" s="19" t="n">
        <v>1123</v>
      </c>
      <c r="M97" s="19" t="n">
        <v>1398</v>
      </c>
      <c r="N97" s="16" t="n">
        <v>3466</v>
      </c>
      <c r="O97" s="19" t="n">
        <v>1652</v>
      </c>
      <c r="P97" s="19" t="n">
        <v>597</v>
      </c>
      <c r="Q97" s="19" t="n">
        <v>310</v>
      </c>
      <c r="R97" s="18" t="n">
        <v>172</v>
      </c>
      <c r="S97" s="18" t="n">
        <v>114</v>
      </c>
      <c r="T97" s="18" t="n">
        <v>299</v>
      </c>
      <c r="U97" s="20" t="n">
        <v>31</v>
      </c>
      <c r="V97" s="19" t="n">
        <v>4</v>
      </c>
      <c r="W97" s="45" t="n">
        <v>0.311469402711616</v>
      </c>
      <c r="X97" s="46" t="n">
        <v>13.7820795207109</v>
      </c>
      <c r="Z97" s="42" t="n">
        <v>36.6220735785953</v>
      </c>
      <c r="AA97" s="43" t="n">
        <v>349.5</v>
      </c>
    </row>
    <row r="98" customFormat="false" ht="12" hidden="false" customHeight="true" outlineLevel="0" collapsed="false">
      <c r="B98" s="16" t="s">
        <v>145</v>
      </c>
      <c r="C98" s="44" t="n">
        <v>94305</v>
      </c>
      <c r="D98" s="18" t="n">
        <v>10559</v>
      </c>
      <c r="E98" s="18" t="n">
        <v>988</v>
      </c>
      <c r="F98" s="18" t="n">
        <v>946</v>
      </c>
      <c r="G98" s="20" t="n">
        <v>706</v>
      </c>
      <c r="H98" s="19" t="n">
        <v>103</v>
      </c>
      <c r="I98" s="19" t="n">
        <v>137</v>
      </c>
      <c r="J98" s="16" t="n">
        <v>10601</v>
      </c>
      <c r="K98" s="19" t="n">
        <v>5198</v>
      </c>
      <c r="L98" s="19" t="n">
        <v>1177</v>
      </c>
      <c r="M98" s="19" t="n">
        <v>1324</v>
      </c>
      <c r="N98" s="16" t="n">
        <v>3398</v>
      </c>
      <c r="O98" s="19" t="n">
        <v>1669</v>
      </c>
      <c r="P98" s="19" t="n">
        <v>629</v>
      </c>
      <c r="Q98" s="19" t="n">
        <v>253</v>
      </c>
      <c r="R98" s="18" t="n">
        <v>191</v>
      </c>
      <c r="S98" s="18" t="n">
        <v>84</v>
      </c>
      <c r="T98" s="18" t="n">
        <v>395</v>
      </c>
      <c r="U98" s="20" t="n">
        <v>159</v>
      </c>
      <c r="V98" s="19" t="n">
        <v>2</v>
      </c>
      <c r="W98" s="45" t="n">
        <v>0.397764939861729</v>
      </c>
      <c r="X98" s="46" t="n">
        <v>11.241185515084</v>
      </c>
      <c r="Z98" s="42" t="n">
        <v>26.8379746835443</v>
      </c>
      <c r="AA98" s="43" t="n">
        <v>662</v>
      </c>
    </row>
    <row r="99" customFormat="false" ht="12" hidden="false" customHeight="true" outlineLevel="0" collapsed="false">
      <c r="B99" s="16" t="s">
        <v>146</v>
      </c>
      <c r="C99" s="44" t="n">
        <v>159602</v>
      </c>
      <c r="D99" s="18" t="n">
        <v>28012</v>
      </c>
      <c r="E99" s="18" t="n">
        <v>2157</v>
      </c>
      <c r="F99" s="18" t="n">
        <v>1807</v>
      </c>
      <c r="G99" s="20" t="n">
        <v>1211</v>
      </c>
      <c r="H99" s="19" t="n">
        <v>244</v>
      </c>
      <c r="I99" s="19" t="n">
        <v>352</v>
      </c>
      <c r="J99" s="16" t="n">
        <v>28362</v>
      </c>
      <c r="K99" s="19" t="n">
        <v>13652</v>
      </c>
      <c r="L99" s="19" t="n">
        <v>3418</v>
      </c>
      <c r="M99" s="19" t="n">
        <v>3134</v>
      </c>
      <c r="N99" s="16" t="n">
        <v>6153</v>
      </c>
      <c r="O99" s="19" t="n">
        <v>3196</v>
      </c>
      <c r="P99" s="19" t="n">
        <v>1140</v>
      </c>
      <c r="Q99" s="19" t="n">
        <v>415</v>
      </c>
      <c r="R99" s="18" t="n">
        <v>405</v>
      </c>
      <c r="S99" s="18" t="n">
        <v>193</v>
      </c>
      <c r="T99" s="18" t="n">
        <v>653</v>
      </c>
      <c r="U99" s="20" t="n">
        <v>91</v>
      </c>
      <c r="V99" s="19" t="n">
        <v>18</v>
      </c>
      <c r="W99" s="45" t="n">
        <v>1.24946451520777</v>
      </c>
      <c r="X99" s="46" t="n">
        <v>17.7704540043358</v>
      </c>
      <c r="Z99" s="42" t="n">
        <v>43.4333843797856</v>
      </c>
      <c r="AA99" s="43" t="n">
        <v>174.111111111111</v>
      </c>
    </row>
    <row r="100" customFormat="false" ht="12" hidden="false" customHeight="true" outlineLevel="0" collapsed="false">
      <c r="B100" s="34" t="s">
        <v>147</v>
      </c>
      <c r="C100" s="35" t="n">
        <v>633507</v>
      </c>
      <c r="D100" s="36" t="n">
        <v>100634</v>
      </c>
      <c r="E100" s="36" t="n">
        <v>8268</v>
      </c>
      <c r="F100" s="36" t="n">
        <v>7177</v>
      </c>
      <c r="G100" s="37" t="n">
        <v>5133</v>
      </c>
      <c r="H100" s="38" t="n">
        <v>719</v>
      </c>
      <c r="I100" s="38" t="n">
        <v>1325</v>
      </c>
      <c r="J100" s="34" t="n">
        <v>101725</v>
      </c>
      <c r="K100" s="38" t="n">
        <v>49295</v>
      </c>
      <c r="L100" s="38" t="n">
        <v>10643</v>
      </c>
      <c r="M100" s="38" t="n">
        <v>13068</v>
      </c>
      <c r="N100" s="34" t="n">
        <v>26142</v>
      </c>
      <c r="O100" s="38" t="n">
        <v>13155</v>
      </c>
      <c r="P100" s="38" t="n">
        <v>4929</v>
      </c>
      <c r="Q100" s="38" t="n">
        <v>2098</v>
      </c>
      <c r="R100" s="36" t="n">
        <v>1677</v>
      </c>
      <c r="S100" s="36" t="n">
        <v>837</v>
      </c>
      <c r="T100" s="36" t="n">
        <v>2358</v>
      </c>
      <c r="U100" s="37" t="n">
        <v>433</v>
      </c>
      <c r="V100" s="38" t="n">
        <v>47</v>
      </c>
      <c r="W100" s="40" t="n">
        <v>1.08412663712066</v>
      </c>
      <c r="X100" s="41" t="n">
        <v>16.0574389864674</v>
      </c>
      <c r="Z100" s="42" t="n">
        <v>43.1403731976251</v>
      </c>
      <c r="AA100" s="43" t="n">
        <v>278.042553191489</v>
      </c>
    </row>
    <row r="101" customFormat="false" ht="12" hidden="false" customHeight="true" outlineLevel="0" collapsed="false">
      <c r="B101" s="54" t="s">
        <v>148</v>
      </c>
      <c r="C101" s="35" t="n">
        <v>5260820</v>
      </c>
      <c r="D101" s="36" t="n">
        <v>496778</v>
      </c>
      <c r="E101" s="36" t="n">
        <v>53782</v>
      </c>
      <c r="F101" s="36" t="n">
        <v>49564</v>
      </c>
      <c r="G101" s="37" t="n">
        <v>35209</v>
      </c>
      <c r="H101" s="38" t="n">
        <v>5299</v>
      </c>
      <c r="I101" s="38" t="n">
        <v>9056</v>
      </c>
      <c r="J101" s="34" t="n">
        <v>500996</v>
      </c>
      <c r="K101" s="38" t="n">
        <v>255326</v>
      </c>
      <c r="L101" s="38" t="n">
        <v>50909</v>
      </c>
      <c r="M101" s="38" t="n">
        <v>68236</v>
      </c>
      <c r="N101" s="34" t="n">
        <v>165562</v>
      </c>
      <c r="O101" s="38" t="n">
        <v>86136</v>
      </c>
      <c r="P101" s="38" t="n">
        <v>26145</v>
      </c>
      <c r="Q101" s="38" t="n">
        <v>13902</v>
      </c>
      <c r="R101" s="36" t="n">
        <v>5844</v>
      </c>
      <c r="S101" s="36" t="n">
        <v>3342</v>
      </c>
      <c r="T101" s="36" t="n">
        <v>43005</v>
      </c>
      <c r="U101" s="37" t="n">
        <v>7687</v>
      </c>
      <c r="V101" s="38" t="n">
        <v>1691</v>
      </c>
      <c r="W101" s="40" t="n">
        <v>0.849071416206032</v>
      </c>
      <c r="X101" s="41" t="n">
        <v>9.52315418508902</v>
      </c>
      <c r="Z101" s="42" t="n">
        <v>11.6497151494012</v>
      </c>
      <c r="AA101" s="43" t="n">
        <v>40.3524541691307</v>
      </c>
    </row>
  </sheetData>
  <mergeCells count="10">
    <mergeCell ref="N4:Q4"/>
    <mergeCell ref="R4:S4"/>
    <mergeCell ref="T4:V4"/>
    <mergeCell ref="R5:S5"/>
    <mergeCell ref="T5:V5"/>
    <mergeCell ref="F6:I6"/>
    <mergeCell ref="K6:M6"/>
    <mergeCell ref="O6:Q6"/>
    <mergeCell ref="R6:S6"/>
    <mergeCell ref="R7:S7"/>
  </mergeCells>
  <printOptions headings="false" gridLines="false" gridLinesSet="true" horizontalCentered="false" verticalCentered="false"/>
  <pageMargins left="0.440277777777778" right="0.170138888888889" top="0.329861111111111" bottom="0.25" header="0.320138888888889" footer="0.2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11Strana &amp;P</oddHeader>
    <oddFooter>&amp;L&amp;"Arial CE,Regular"&amp;11Zpracovala: Ing. N. Ptáčníková
Ředitel odboru: Ing. Tomáš Špiroch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2:51:26Z</dcterms:created>
  <dc:creator/>
  <dc:description/>
  <dc:language>en-US</dc:language>
  <cp:lastModifiedBy>Prochazkova</cp:lastModifiedBy>
  <cp:lastPrinted>2003-04-04T12:06:33Z</cp:lastPrinted>
  <dcterms:modified xsi:type="dcterms:W3CDTF">2003-07-07T16:10:14Z</dcterms:modified>
  <cp:revision>0</cp:revision>
  <dc:subject/>
  <dc:title/>
</cp:coreProperties>
</file>