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definedNames>
    <definedName function="false" hidden="false" localSheetId="0" name="_xlnm.Print_Area" vbProcedure="false">NEZ96_98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6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5.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550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7381745847219"/>
          <c:y val="0.0161973322041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70218812163"/>
          <c:y val="0.138259580774931"/>
          <c:w val="0.849414864760133"/>
          <c:h val="0.675841626085115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  <c:pt idx="27">
                  <c:v>423.9</c:v>
                </c:pt>
                <c:pt idx="28">
                  <c:v>42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6.2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  <c:pt idx="27">
                  <c:v>32.8</c:v>
                </c:pt>
                <c:pt idx="28">
                  <c:v>3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296"/>
        <c:axId val="9043262"/>
      </c:lineChart>
      <c:catAx>
        <c:axId val="727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3262"/>
        <c:crossesAt val="0"/>
        <c:auto val="1"/>
        <c:lblAlgn val="ctr"/>
        <c:lblOffset val="100"/>
        <c:noMultiLvlLbl val="0"/>
      </c:catAx>
      <c:valAx>
        <c:axId val="90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2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76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749880" y="794376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6122607146</cdr:x>
      <cdr:y>0.856235443574</cdr:y>
    </cdr:from>
    <cdr:to>
      <cdr:x>0.283009119326255</cdr:x>
      <cdr:y>0.896499400098807</cdr:y>
    </cdr:to>
    <cdr:sp>
      <cdr:nvSpPr>
        <cdr:cNvPr id="1" name="text 1"/>
        <cdr:cNvSpPr/>
      </cdr:nvSpPr>
      <cdr:spPr>
        <a:xfrm>
          <a:off x="2884680" y="8735040"/>
          <a:ext cx="1059120" cy="41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486243509261412</cdr:x>
      <cdr:y>0.856482461712189</cdr:y>
    </cdr:from>
    <cdr:to>
      <cdr:x>0.554238032498902</cdr:x>
      <cdr:y>0.896005363822429</cdr:y>
    </cdr:to>
    <cdr:sp>
      <cdr:nvSpPr>
        <cdr:cNvPr id="2" name="text 2"/>
        <cdr:cNvSpPr/>
      </cdr:nvSpPr>
      <cdr:spPr>
        <a:xfrm>
          <a:off x="6775920" y="8737560"/>
          <a:ext cx="947520" cy="40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63000852514919</cdr:x>
      <cdr:y>0.850765756228386</cdr:y>
    </cdr:from>
    <cdr:to>
      <cdr:x>0.831744555529722</cdr:x>
      <cdr:y>0.892758839720517</cdr:y>
    </cdr:to>
    <cdr:sp>
      <cdr:nvSpPr>
        <cdr:cNvPr id="3" name="text 3"/>
        <cdr:cNvSpPr/>
      </cdr:nvSpPr>
      <cdr:spPr>
        <a:xfrm>
          <a:off x="10632600" y="8679240"/>
          <a:ext cx="9579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47753752357333</cdr:x>
      <cdr:y>0.589985178911709</cdr:y>
    </cdr:from>
    <cdr:to>
      <cdr:x>0.744503862150921</cdr:x>
      <cdr:y>0.659503140659186</cdr:y>
    </cdr:to>
    <cdr:sp>
      <cdr:nvSpPr>
        <cdr:cNvPr id="4" name="text 4"/>
        <cdr:cNvSpPr/>
      </cdr:nvSpPr>
      <cdr:spPr>
        <a:xfrm>
          <a:off x="7633080" y="6018840"/>
          <a:ext cx="2741760" cy="70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51491901108269</cdr:x>
      <cdr:y>0.253758204531018</cdr:y>
    </cdr:from>
    <cdr:to>
      <cdr:x>0.494251982743031</cdr:x>
      <cdr:y>0.328745853624109</cdr:y>
    </cdr:to>
    <cdr:sp>
      <cdr:nvSpPr>
        <cdr:cNvPr id="5" name="text 5"/>
        <cdr:cNvSpPr/>
      </cdr:nvSpPr>
      <cdr:spPr>
        <a:xfrm>
          <a:off x="3504600" y="2588760"/>
          <a:ext cx="3382920" cy="76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0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0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0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0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0.25" hidden="false" customHeight="false" outlineLevel="0" collapsed="false">
      <c r="A13" s="35"/>
      <c r="B13" s="36"/>
      <c r="C13" s="37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0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0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0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6.2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0.25" hidden="false" customHeight="false" outlineLevel="0" collapsed="false">
      <c r="A17" s="31"/>
      <c r="B17" s="38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0.25" hidden="false" customHeight="false" outlineLevel="0" collapsed="false">
      <c r="A18" s="35"/>
      <c r="B18" s="36"/>
      <c r="C18" s="37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0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 t="n">
        <v>423.9</v>
      </c>
      <c r="H19" s="33" t="n">
        <v>421.6</v>
      </c>
      <c r="I19" s="33"/>
      <c r="J19" s="33"/>
      <c r="K19" s="33"/>
      <c r="L19" s="33"/>
      <c r="M19" s="33"/>
      <c r="N19" s="33"/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0.25" hidden="false" customHeight="false" outlineLevel="0" collapsed="false">
      <c r="A20" s="27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 t="n">
        <v>8.2</v>
      </c>
      <c r="H20" s="29" t="n">
        <v>8.1</v>
      </c>
      <c r="I20" s="29"/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0.25" hidden="false" customHeight="false" outlineLevel="0" collapsed="false">
      <c r="A21" s="3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 t="n">
        <v>32.8</v>
      </c>
      <c r="H21" s="33" t="n">
        <v>33.5</v>
      </c>
      <c r="I21" s="33"/>
      <c r="J21" s="33"/>
      <c r="K21" s="33"/>
      <c r="L21" s="33"/>
      <c r="M21" s="33"/>
      <c r="N21" s="33"/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27"/>
      <c r="B22" s="28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39"/>
      <c r="B23" s="39"/>
      <c r="C23" s="40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5.75" hidden="false" customHeight="false" outlineLevel="0" collapsed="false">
      <c r="A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5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</row>
    <row r="26" customFormat="false" ht="15.75" hidden="false" customHeight="false" outlineLevel="0" collapsed="false">
      <c r="A26" s="42"/>
      <c r="B26" s="43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</row>
    <row r="27" customFormat="false" ht="15.75" hidden="false" customHeight="false" outlineLevel="0" collapsed="false">
      <c r="A27" s="42"/>
      <c r="B27" s="43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</row>
    <row r="28" customFormat="false" ht="15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5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5.75" hidden="false" customHeight="false" outlineLevel="0" collapsed="false">
      <c r="A73" s="44"/>
      <c r="B73" s="44"/>
      <c r="C73" s="45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</row>
    <row r="74" customFormat="false" ht="15.75" hidden="false" customHeight="false" outlineLevel="0" collapsed="false">
      <c r="A74" s="44"/>
      <c r="B74" s="44"/>
      <c r="C74" s="45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</row>
    <row r="75" customFormat="false" ht="15.75" hidden="false" customHeight="false" outlineLevel="0" collapsed="false">
      <c r="A75" s="44"/>
      <c r="B75" s="44"/>
      <c r="C75" s="45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15.75" hidden="false" customHeight="false" outlineLevel="0" collapsed="false">
      <c r="A76" s="44"/>
      <c r="B76" s="44"/>
      <c r="C76" s="45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</row>
    <row r="77" customFormat="false" ht="15.75" hidden="false" customHeight="false" outlineLevel="0" collapsed="false">
      <c r="A77" s="44"/>
      <c r="B77" s="44"/>
      <c r="C77" s="45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</row>
    <row r="78" customFormat="false" ht="15.75" hidden="false" customHeight="false" outlineLevel="0" collapsed="false">
      <c r="A78" s="44"/>
      <c r="B78" s="44"/>
      <c r="C78" s="45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</row>
    <row r="79" customFormat="false" ht="15.75" hidden="false" customHeight="false" outlineLevel="0" collapsed="false">
      <c r="A79" s="44"/>
      <c r="B79" s="44"/>
      <c r="C79" s="45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</row>
    <row r="80" customFormat="false" ht="15.75" hidden="false" customHeight="false" outlineLevel="0" collapsed="false">
      <c r="A80" s="44"/>
      <c r="B80" s="44"/>
      <c r="C80" s="45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</row>
    <row r="81" customFormat="false" ht="15.75" hidden="false" customHeight="false" outlineLevel="0" collapsed="false">
      <c r="A81" s="44"/>
      <c r="B81" s="44"/>
      <c r="C81" s="45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</row>
    <row r="82" customFormat="false" ht="15.75" hidden="false" customHeight="false" outlineLevel="0" collapsed="false">
      <c r="A82" s="44"/>
      <c r="B82" s="44"/>
      <c r="C82" s="45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15.75" hidden="false" customHeight="false" outlineLevel="0" collapsed="false">
      <c r="A83" s="44"/>
      <c r="B83" s="44"/>
      <c r="C83" s="45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5.75" hidden="false" customHeight="false" outlineLevel="0" collapsed="false">
      <c r="A84" s="44"/>
      <c r="B84" s="44"/>
      <c r="C84" s="45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5.75" hidden="false" customHeight="false" outlineLevel="0" collapsed="false">
      <c r="A85" s="44"/>
      <c r="B85" s="44"/>
      <c r="C85" s="45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</row>
    <row r="86" customFormat="false" ht="15.75" hidden="false" customHeight="false" outlineLevel="0" collapsed="false">
      <c r="A86" s="44"/>
      <c r="B86" s="44"/>
      <c r="C86" s="45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</row>
    <row r="87" customFormat="false" ht="15.75" hidden="false" customHeight="false" outlineLevel="0" collapsed="false">
      <c r="A87" s="44"/>
      <c r="B87" s="44"/>
      <c r="C87" s="45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customFormat="false" ht="15.75" hidden="false" customHeight="false" outlineLevel="0" collapsed="false">
      <c r="A88" s="44"/>
      <c r="B88" s="44"/>
      <c r="C88" s="45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</row>
    <row r="89" customFormat="false" ht="15.75" hidden="false" customHeight="false" outlineLevel="0" collapsed="false">
      <c r="A89" s="44"/>
      <c r="B89" s="44"/>
      <c r="C89" s="45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</row>
    <row r="90" customFormat="false" ht="15.75" hidden="false" customHeight="false" outlineLevel="0" collapsed="false">
      <c r="A90" s="44"/>
      <c r="B90" s="44"/>
      <c r="C90" s="45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</row>
    <row r="91" customFormat="false" ht="15.75" hidden="false" customHeight="false" outlineLevel="0" collapsed="false">
      <c r="A91" s="44"/>
      <c r="B91" s="44"/>
      <c r="C91" s="45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</row>
    <row r="92" customFormat="false" ht="15.75" hidden="false" customHeight="false" outlineLevel="0" collapsed="false">
      <c r="A92" s="44"/>
      <c r="B92" s="44"/>
      <c r="C92" s="45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</row>
    <row r="93" customFormat="false" ht="15.75" hidden="false" customHeight="false" outlineLevel="0" collapsed="false">
      <c r="A93" s="44"/>
      <c r="B93" s="44"/>
      <c r="C93" s="45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5.75" hidden="false" customHeight="false" outlineLevel="0" collapsed="false">
      <c r="A94" s="44"/>
      <c r="B94" s="44"/>
      <c r="C94" s="45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5.75" hidden="false" customHeight="false" outlineLevel="0" collapsed="false">
      <c r="A95" s="44"/>
      <c r="B95" s="44"/>
      <c r="C95" s="45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46" t="n">
        <v>1</v>
      </c>
      <c r="E101" s="46" t="n">
        <v>2</v>
      </c>
      <c r="F101" s="46" t="n">
        <v>3</v>
      </c>
      <c r="G101" s="46" t="n">
        <v>4</v>
      </c>
      <c r="H101" s="46" t="n">
        <v>5</v>
      </c>
      <c r="I101" s="46" t="n">
        <v>6</v>
      </c>
      <c r="J101" s="46" t="n">
        <v>7</v>
      </c>
      <c r="K101" s="46" t="n">
        <v>8</v>
      </c>
      <c r="L101" s="46" t="n">
        <v>9</v>
      </c>
      <c r="M101" s="46" t="n">
        <v>10</v>
      </c>
      <c r="N101" s="46" t="n">
        <v>11</v>
      </c>
      <c r="O101" s="46" t="n">
        <v>12</v>
      </c>
      <c r="P101" s="46" t="n">
        <v>1</v>
      </c>
      <c r="Q101" s="46" t="n">
        <v>2</v>
      </c>
      <c r="R101" s="46" t="n">
        <v>3</v>
      </c>
      <c r="S101" s="46" t="n">
        <v>4</v>
      </c>
      <c r="T101" s="46" t="n">
        <v>5</v>
      </c>
      <c r="U101" s="46" t="n">
        <v>6</v>
      </c>
      <c r="V101" s="46" t="n">
        <v>7</v>
      </c>
      <c r="W101" s="46" t="n">
        <v>8</v>
      </c>
      <c r="X101" s="46" t="n">
        <v>9</v>
      </c>
      <c r="Y101" s="46" t="n">
        <v>10</v>
      </c>
      <c r="Z101" s="46" t="n">
        <v>11</v>
      </c>
      <c r="AA101" s="46" t="n">
        <v>12</v>
      </c>
      <c r="AB101" s="46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47" t="s">
        <v>21</v>
      </c>
      <c r="C102" s="48"/>
      <c r="D102" s="49" t="n">
        <v>4.4</v>
      </c>
      <c r="E102" s="49" t="n">
        <v>4.14</v>
      </c>
      <c r="F102" s="49" t="n">
        <v>3.72</v>
      </c>
      <c r="G102" s="49" t="n">
        <v>3.22</v>
      </c>
      <c r="H102" s="49" t="n">
        <v>2.85</v>
      </c>
      <c r="I102" s="49" t="n">
        <v>2.7</v>
      </c>
      <c r="J102" s="49" t="n">
        <v>2.67</v>
      </c>
      <c r="K102" s="49" t="n">
        <v>2.65</v>
      </c>
      <c r="L102" s="49" t="n">
        <v>2.61</v>
      </c>
      <c r="M102" s="49" t="n">
        <v>2.5</v>
      </c>
      <c r="N102" s="49" t="n">
        <v>2.45</v>
      </c>
      <c r="O102" s="49" t="n">
        <v>2.57</v>
      </c>
      <c r="P102" s="49" t="n">
        <v>3.00215221995745</v>
      </c>
      <c r="Q102" s="49" t="n">
        <v>2.96537365747329</v>
      </c>
      <c r="R102" s="49" t="n">
        <v>2.87791776753936</v>
      </c>
      <c r="S102" s="49" t="n">
        <v>2.70834144252851</v>
      </c>
      <c r="T102" s="49" t="n">
        <v>2.58486648546373</v>
      </c>
      <c r="U102" s="49" t="n">
        <v>2.63129063893496</v>
      </c>
      <c r="V102" s="49" t="n">
        <v>2.82217080860622</v>
      </c>
      <c r="W102" s="49" t="n">
        <v>3.01162692449002</v>
      </c>
      <c r="X102" s="49" t="n">
        <v>3.17019056687784</v>
      </c>
      <c r="Y102" s="49" t="n">
        <v>3.21614003575324</v>
      </c>
      <c r="Z102" s="49" t="n">
        <v>3.33714663291976</v>
      </c>
      <c r="AA102" s="49" t="n">
        <v>3.51676728397816</v>
      </c>
      <c r="AB102" s="49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Ing. Eva Procházková</cp:lastModifiedBy>
  <cp:lastPrinted>1999-02-05T12:16:35Z</cp:lastPrinted>
  <cp:revision>0</cp:revision>
  <dc:subject/>
  <dc:title/>
</cp:coreProperties>
</file>