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2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705">
  <si>
    <t xml:space="preserve">4. čtvrtletí 2010          ISPV - nepodnikatelská sféra</t>
  </si>
  <si>
    <t xml:space="preserve">NS-V0</t>
  </si>
  <si>
    <t xml:space="preserve">          ISPV - nepodnikatelská sféra</t>
  </si>
  <si>
    <t xml:space="preserve">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0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 71379 Stavební a provozní elektrikář jinde neuvedený</t>
  </si>
  <si>
    <t xml:space="preserve">7141 Malíři a tapetáři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10/IV.Q.2009</t>
  </si>
  <si>
    <t xml:space="preserve">IV.Q.2008/
IV.Q.2007</t>
  </si>
  <si>
    <t xml:space="preserve">IV.Q.2009/
IV.Q.2008</t>
  </si>
  <si>
    <t xml:space="preserve">IV.Q.2010/
IV.Q.2009</t>
  </si>
  <si>
    <t xml:space="preserve">Vysvětlivky:</t>
  </si>
  <si>
    <t xml:space="preserve">1) Průměrný index byl vypočten jako geometrický průměr indexů za období IV.Q.2007 až IV.Q.2010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10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10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 34604 Sociální pracovník okresního, městského, obecního úřadu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9162 Metaři, čističi záchodků, žump, kanálů a podobných zařízení</t>
  </si>
  <si>
    <t xml:space="preserve"> 91622 Metař, zametač ulic, parků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4. čtvrtletí 2010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10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10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1.3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5.2</c:v>
                </c:pt>
              </c:numCache>
            </c:numRef>
          </c:val>
        </c:ser>
        <c:gapWidth val="300"/>
        <c:overlap val="100"/>
        <c:axId val="47971603"/>
        <c:axId val="2789759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6.5237</c:v>
                </c:pt>
              </c:numCache>
            </c:numRef>
          </c:xVal>
          <c:smooth val="0"/>
        </c:ser>
        <c:axId val="64713736"/>
        <c:axId val="96637536"/>
      </c:scatterChart>
      <c:catAx>
        <c:axId val="47971603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97598"/>
        <c:crossesAt val="0"/>
        <c:auto val="1"/>
        <c:lblAlgn val="ctr"/>
        <c:lblOffset val="100"/>
        <c:noMultiLvlLbl val="0"/>
      </c:catAx>
      <c:valAx>
        <c:axId val="27897598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71603"/>
        <c:crossesAt val="1"/>
        <c:crossBetween val="midCat"/>
        <c:majorUnit val="20"/>
      </c:valAx>
      <c:valAx>
        <c:axId val="6471373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37536"/>
        <c:crosses val="max"/>
        <c:crossBetween val="midCat"/>
        <c:majorUnit val="20"/>
      </c:valAx>
      <c:valAx>
        <c:axId val="96637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137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2.583042664819</c:v>
                </c:pt>
                <c:pt idx="1">
                  <c:v>100.963674754726</c:v>
                </c:pt>
                <c:pt idx="2">
                  <c:v>102.678604488281</c:v>
                </c:pt>
                <c:pt idx="3">
                  <c:v>102.647643219359</c:v>
                </c:pt>
                <c:pt idx="4">
                  <c:v>103.442025212473</c:v>
                </c:pt>
                <c:pt idx="5">
                  <c:v>102.377058146443</c:v>
                </c:pt>
                <c:pt idx="6">
                  <c:v>103.399002794549</c:v>
                </c:pt>
                <c:pt idx="7">
                  <c:v>103.593078570059</c:v>
                </c:pt>
                <c:pt idx="8">
                  <c:v>103.952932854535</c:v>
                </c:pt>
              </c:numCache>
            </c:numRef>
          </c:val>
        </c:ser>
        <c:gapWidth val="150"/>
        <c:overlap val="0"/>
        <c:axId val="54427367"/>
        <c:axId val="10334498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96.3219</c:v>
                </c:pt>
                <c:pt idx="1">
                  <c:v>93.9713</c:v>
                </c:pt>
                <c:pt idx="2">
                  <c:v>98.585</c:v>
                </c:pt>
                <c:pt idx="3">
                  <c:v>98.0374</c:v>
                </c:pt>
                <c:pt idx="4">
                  <c:v>97.8534</c:v>
                </c:pt>
                <c:pt idx="5">
                  <c:v>99.4101</c:v>
                </c:pt>
                <c:pt idx="6">
                  <c:v>99.1108</c:v>
                </c:pt>
                <c:pt idx="7">
                  <c:v>97.3581</c:v>
                </c:pt>
                <c:pt idx="8">
                  <c:v>96.3984</c:v>
                </c:pt>
              </c:numCache>
            </c:numRef>
          </c:yVal>
          <c:smooth val="0"/>
        </c:ser>
        <c:axId val="72388181"/>
        <c:axId val="25884990"/>
      </c:scatterChart>
      <c:catAx>
        <c:axId val="5442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34498"/>
        <c:crossesAt val="0"/>
        <c:auto val="1"/>
        <c:lblAlgn val="ctr"/>
        <c:lblOffset val="100"/>
        <c:noMultiLvlLbl val="0"/>
      </c:catAx>
      <c:catAx>
        <c:axId val="7238818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84990"/>
        <c:auto val="1"/>
        <c:lblAlgn val="ctr"/>
        <c:lblOffset val="100"/>
        <c:noMultiLvlLbl val="0"/>
      </c:catAx>
      <c:valAx>
        <c:axId val="1033449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27367"/>
        <c:crossesAt val="1"/>
        <c:crossBetween val="midCat"/>
        <c:majorUnit val="5"/>
      </c:valAx>
      <c:valAx>
        <c:axId val="2588499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8818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3.618368091759</c:v>
                </c:pt>
                <c:pt idx="1">
                  <c:v>103.146461570608</c:v>
                </c:pt>
                <c:pt idx="2">
                  <c:v>102.102697035817</c:v>
                </c:pt>
                <c:pt idx="3">
                  <c:v>102.338450961181</c:v>
                </c:pt>
                <c:pt idx="4">
                  <c:v>101.480062078264</c:v>
                </c:pt>
              </c:numCache>
            </c:numRef>
          </c:val>
        </c:ser>
        <c:gapWidth val="150"/>
        <c:overlap val="0"/>
        <c:axId val="63045170"/>
        <c:axId val="26491206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96.4338</c:v>
                </c:pt>
                <c:pt idx="1">
                  <c:v>96.7601</c:v>
                </c:pt>
                <c:pt idx="2">
                  <c:v>97.126</c:v>
                </c:pt>
                <c:pt idx="3">
                  <c:v>98.0926</c:v>
                </c:pt>
                <c:pt idx="4">
                  <c:v>93.975</c:v>
                </c:pt>
              </c:numCache>
            </c:numRef>
          </c:yVal>
          <c:smooth val="0"/>
        </c:ser>
        <c:axId val="74740759"/>
        <c:axId val="74541158"/>
      </c:scatterChart>
      <c:catAx>
        <c:axId val="6304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91206"/>
        <c:crossesAt val="0"/>
        <c:auto val="1"/>
        <c:lblAlgn val="ctr"/>
        <c:lblOffset val="100"/>
        <c:noMultiLvlLbl val="0"/>
      </c:catAx>
      <c:catAx>
        <c:axId val="7474075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541158"/>
        <c:auto val="1"/>
        <c:lblAlgn val="ctr"/>
        <c:lblOffset val="100"/>
        <c:noMultiLvlLbl val="0"/>
      </c:catAx>
      <c:valAx>
        <c:axId val="2649120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45170"/>
        <c:crossesAt val="1"/>
        <c:crossBetween val="midCat"/>
        <c:majorUnit val="5"/>
      </c:valAx>
      <c:valAx>
        <c:axId val="7454115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4075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96.6133537760966</c:v>
                </c:pt>
                <c:pt idx="1">
                  <c:v>102.091875166442</c:v>
                </c:pt>
                <c:pt idx="2">
                  <c:v>101.917386671407</c:v>
                </c:pt>
                <c:pt idx="3">
                  <c:v>101.714413088291</c:v>
                </c:pt>
                <c:pt idx="4">
                  <c:v>101.637811350618</c:v>
                </c:pt>
                <c:pt idx="5">
                  <c:v>101.360780193708</c:v>
                </c:pt>
              </c:numCache>
            </c:numRef>
          </c:val>
        </c:ser>
        <c:gapWidth val="150"/>
        <c:overlap val="0"/>
        <c:axId val="19269777"/>
        <c:axId val="31367170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6.9109</c:v>
                </c:pt>
                <c:pt idx="1">
                  <c:v>96.8489</c:v>
                </c:pt>
                <c:pt idx="2">
                  <c:v>96.294</c:v>
                </c:pt>
                <c:pt idx="3">
                  <c:v>95.8677</c:v>
                </c:pt>
                <c:pt idx="4">
                  <c:v>96.3924</c:v>
                </c:pt>
                <c:pt idx="5">
                  <c:v>95.6836</c:v>
                </c:pt>
              </c:numCache>
            </c:numRef>
          </c:yVal>
          <c:smooth val="0"/>
        </c:ser>
        <c:axId val="47891377"/>
        <c:axId val="24882674"/>
      </c:scatterChart>
      <c:catAx>
        <c:axId val="1926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367170"/>
        <c:crossesAt val="0"/>
        <c:auto val="1"/>
        <c:lblAlgn val="ctr"/>
        <c:lblOffset val="100"/>
        <c:noMultiLvlLbl val="0"/>
      </c:catAx>
      <c:catAx>
        <c:axId val="478913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82674"/>
        <c:auto val="1"/>
        <c:lblAlgn val="ctr"/>
        <c:lblOffset val="100"/>
        <c:noMultiLvlLbl val="0"/>
      </c:catAx>
      <c:valAx>
        <c:axId val="31367170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69777"/>
        <c:crossesAt val="1"/>
        <c:crossBetween val="midCat"/>
        <c:majorUnit val="5"/>
      </c:valAx>
      <c:valAx>
        <c:axId val="24882674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9137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9438.4166</c:v>
                </c:pt>
                <c:pt idx="1">
                  <c:v>31193.75</c:v>
                </c:pt>
                <c:pt idx="2">
                  <c:v>22092.276</c:v>
                </c:pt>
                <c:pt idx="3">
                  <c:v>21224.0137</c:v>
                </c:pt>
                <c:pt idx="4">
                  <c:v>16442.1217</c:v>
                </c:pt>
                <c:pt idx="5">
                  <c:v>14199.9658</c:v>
                </c:pt>
                <c:pt idx="6">
                  <c:v>14428.9941</c:v>
                </c:pt>
                <c:pt idx="7">
                  <c:v>16801.25</c:v>
                </c:pt>
                <c:pt idx="8">
                  <c:v>17255</c:v>
                </c:pt>
                <c:pt idx="9">
                  <c:v>11351.050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405.7296</c:v>
                </c:pt>
                <c:pt idx="1">
                  <c:v>7155.7205</c:v>
                </c:pt>
                <c:pt idx="2">
                  <c:v>3516.1406</c:v>
                </c:pt>
                <c:pt idx="3">
                  <c:v>3830.3595</c:v>
                </c:pt>
                <c:pt idx="4">
                  <c:v>3034.2949</c:v>
                </c:pt>
                <c:pt idx="5">
                  <c:v>2577.9508</c:v>
                </c:pt>
                <c:pt idx="6">
                  <c:v>2508.1725</c:v>
                </c:pt>
                <c:pt idx="7">
                  <c:v>2638.6666</c:v>
                </c:pt>
                <c:pt idx="8">
                  <c:v>3613.6165</c:v>
                </c:pt>
                <c:pt idx="9">
                  <c:v>1322.1487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739.1871</c:v>
                </c:pt>
                <c:pt idx="1">
                  <c:v>9059.69609999999</c:v>
                </c:pt>
                <c:pt idx="2">
                  <c:v>4210.9167</c:v>
                </c:pt>
                <c:pt idx="3">
                  <c:v>5676.9601</c:v>
                </c:pt>
                <c:pt idx="4">
                  <c:v>3567</c:v>
                </c:pt>
                <c:pt idx="5">
                  <c:v>5908.4167</c:v>
                </c:pt>
                <c:pt idx="6">
                  <c:v>3263.6667</c:v>
                </c:pt>
                <c:pt idx="7">
                  <c:v>2680.5</c:v>
                </c:pt>
                <c:pt idx="8">
                  <c:v>2858.5762</c:v>
                </c:pt>
                <c:pt idx="9">
                  <c:v>2169.4345</c:v>
                </c:pt>
              </c:numCache>
            </c:numRef>
          </c:val>
        </c:ser>
        <c:gapWidth val="120"/>
        <c:overlap val="100"/>
        <c:axId val="2146211"/>
        <c:axId val="17428527"/>
      </c:barChart>
      <c:catAx>
        <c:axId val="214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3952587189423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28527"/>
        <c:crossesAt val="0"/>
        <c:auto val="1"/>
        <c:lblAlgn val="ctr"/>
        <c:lblOffset val="100"/>
        <c:noMultiLvlLbl val="0"/>
      </c:catAx>
      <c:valAx>
        <c:axId val="174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4.93</c:v>
                </c:pt>
                <c:pt idx="1">
                  <c:v>51.73</c:v>
                </c:pt>
                <c:pt idx="2">
                  <c:v>66.51</c:v>
                </c:pt>
                <c:pt idx="3">
                  <c:v>68.5</c:v>
                </c:pt>
                <c:pt idx="4">
                  <c:v>70.92</c:v>
                </c:pt>
                <c:pt idx="5">
                  <c:v>69.28</c:v>
                </c:pt>
                <c:pt idx="6">
                  <c:v>68.35</c:v>
                </c:pt>
                <c:pt idx="7">
                  <c:v>70.06</c:v>
                </c:pt>
                <c:pt idx="8">
                  <c:v>64.55</c:v>
                </c:pt>
                <c:pt idx="9">
                  <c:v>76.1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5.05</c:v>
                </c:pt>
                <c:pt idx="1">
                  <c:v>10.65</c:v>
                </c:pt>
                <c:pt idx="2">
                  <c:v>6.95</c:v>
                </c:pt>
                <c:pt idx="3">
                  <c:v>4.41</c:v>
                </c:pt>
                <c:pt idx="4">
                  <c:v>6.65</c:v>
                </c:pt>
                <c:pt idx="5">
                  <c:v>4.02</c:v>
                </c:pt>
                <c:pt idx="6">
                  <c:v>6.97</c:v>
                </c:pt>
                <c:pt idx="7">
                  <c:v>4.72</c:v>
                </c:pt>
                <c:pt idx="8">
                  <c:v>6.07</c:v>
                </c:pt>
                <c:pt idx="9">
                  <c:v>5.16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8</c:v>
                </c:pt>
                <c:pt idx="1">
                  <c:v>0.12</c:v>
                </c:pt>
                <c:pt idx="2">
                  <c:v>0.46</c:v>
                </c:pt>
                <c:pt idx="3">
                  <c:v>0.32</c:v>
                </c:pt>
                <c:pt idx="4">
                  <c:v>0.11</c:v>
                </c:pt>
                <c:pt idx="5">
                  <c:v>0.44</c:v>
                </c:pt>
                <c:pt idx="6">
                  <c:v>0.96</c:v>
                </c:pt>
                <c:pt idx="7">
                  <c:v>0.97</c:v>
                </c:pt>
                <c:pt idx="8">
                  <c:v>1.88</c:v>
                </c:pt>
                <c:pt idx="9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8.32</c:v>
                </c:pt>
                <c:pt idx="1">
                  <c:v>25.2</c:v>
                </c:pt>
                <c:pt idx="2">
                  <c:v>12.46</c:v>
                </c:pt>
                <c:pt idx="3">
                  <c:v>14.17</c:v>
                </c:pt>
                <c:pt idx="4">
                  <c:v>11.96</c:v>
                </c:pt>
                <c:pt idx="5">
                  <c:v>15.3</c:v>
                </c:pt>
                <c:pt idx="6">
                  <c:v>13.8</c:v>
                </c:pt>
                <c:pt idx="7">
                  <c:v>12.98</c:v>
                </c:pt>
                <c:pt idx="8">
                  <c:v>16.45</c:v>
                </c:pt>
                <c:pt idx="9">
                  <c:v>8.54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81</c:v>
                </c:pt>
                <c:pt idx="2">
                  <c:v>13.29</c:v>
                </c:pt>
                <c:pt idx="3">
                  <c:v>12.15</c:v>
                </c:pt>
                <c:pt idx="4">
                  <c:v>10.27</c:v>
                </c:pt>
                <c:pt idx="5">
                  <c:v>10.77</c:v>
                </c:pt>
                <c:pt idx="6">
                  <c:v>9.59</c:v>
                </c:pt>
                <c:pt idx="7">
                  <c:v>9.95</c:v>
                </c:pt>
                <c:pt idx="8">
                  <c:v>9.4</c:v>
                </c:pt>
                <c:pt idx="9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1</c:v>
                </c:pt>
                <c:pt idx="1">
                  <c:v>0.49</c:v>
                </c:pt>
                <c:pt idx="2">
                  <c:v>0.33</c:v>
                </c:pt>
                <c:pt idx="3">
                  <c:v>0.45</c:v>
                </c:pt>
                <c:pt idx="4">
                  <c:v>0.09</c:v>
                </c:pt>
                <c:pt idx="5">
                  <c:v>0.19</c:v>
                </c:pt>
                <c:pt idx="6">
                  <c:v>0.33</c:v>
                </c:pt>
                <c:pt idx="7">
                  <c:v>1.32</c:v>
                </c:pt>
                <c:pt idx="8">
                  <c:v>1.65</c:v>
                </c:pt>
                <c:pt idx="9">
                  <c:v>0.1</c:v>
                </c:pt>
              </c:numCache>
            </c:numRef>
          </c:val>
        </c:ser>
        <c:gapWidth val="90"/>
        <c:overlap val="100"/>
        <c:axId val="8866146"/>
        <c:axId val="73247751"/>
      </c:barChart>
      <c:catAx>
        <c:axId val="886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4061882445938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47751"/>
        <c:crossesAt val="0"/>
        <c:auto val="1"/>
        <c:lblAlgn val="ctr"/>
        <c:lblOffset val="100"/>
        <c:noMultiLvlLbl val="0"/>
      </c:catAx>
      <c:valAx>
        <c:axId val="732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1.3768</c:v>
                </c:pt>
                <c:pt idx="3">
                  <c:v>146.5075</c:v>
                </c:pt>
                <c:pt idx="6">
                  <c:v>143.396</c:v>
                </c:pt>
                <c:pt idx="9">
                  <c:v>143.4477</c:v>
                </c:pt>
                <c:pt idx="12">
                  <c:v>147.8403</c:v>
                </c:pt>
                <c:pt idx="15">
                  <c:v>144.4265</c:v>
                </c:pt>
                <c:pt idx="18">
                  <c:v>146.5858</c:v>
                </c:pt>
                <c:pt idx="21">
                  <c:v>148.3463</c:v>
                </c:pt>
                <c:pt idx="24">
                  <c:v>147.3177</c:v>
                </c:pt>
                <c:pt idx="27">
                  <c:v>148.9353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769</c:v>
                </c:pt>
                <c:pt idx="3">
                  <c:v>0.8325</c:v>
                </c:pt>
                <c:pt idx="6">
                  <c:v>1.2586</c:v>
                </c:pt>
                <c:pt idx="9">
                  <c:v>2.227</c:v>
                </c:pt>
                <c:pt idx="12">
                  <c:v>0.4885</c:v>
                </c:pt>
                <c:pt idx="15">
                  <c:v>1.8989</c:v>
                </c:pt>
                <c:pt idx="18">
                  <c:v>3.4451</c:v>
                </c:pt>
                <c:pt idx="21">
                  <c:v>4.0883</c:v>
                </c:pt>
                <c:pt idx="24">
                  <c:v>7.9059</c:v>
                </c:pt>
                <c:pt idx="27">
                  <c:v>1.139</c:v>
                </c:pt>
              </c:numCache>
            </c:numRef>
          </c:val>
        </c:ser>
        <c:gapWidth val="0"/>
        <c:overlap val="100"/>
        <c:axId val="31220846"/>
        <c:axId val="95253532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5.5931</c:v>
                </c:pt>
                <c:pt idx="4">
                  <c:v>18.4273</c:v>
                </c:pt>
                <c:pt idx="7">
                  <c:v>21.4545</c:v>
                </c:pt>
                <c:pt idx="10">
                  <c:v>18.0449</c:v>
                </c:pt>
                <c:pt idx="13">
                  <c:v>16.1527</c:v>
                </c:pt>
                <c:pt idx="16">
                  <c:v>16.4092</c:v>
                </c:pt>
                <c:pt idx="19">
                  <c:v>15.9334</c:v>
                </c:pt>
                <c:pt idx="22">
                  <c:v>16.0757</c:v>
                </c:pt>
                <c:pt idx="25">
                  <c:v>15.1624</c:v>
                </c:pt>
                <c:pt idx="28">
                  <c:v>15.6993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5.1357</c:v>
                </c:pt>
                <c:pt idx="4">
                  <c:v>2.056</c:v>
                </c:pt>
                <c:pt idx="7">
                  <c:v>3.248</c:v>
                </c:pt>
                <c:pt idx="10">
                  <c:v>3.6021</c:v>
                </c:pt>
                <c:pt idx="13">
                  <c:v>4.5508</c:v>
                </c:pt>
                <c:pt idx="16">
                  <c:v>4.7557</c:v>
                </c:pt>
                <c:pt idx="19">
                  <c:v>6.8136</c:v>
                </c:pt>
                <c:pt idx="22">
                  <c:v>4.6862</c:v>
                </c:pt>
                <c:pt idx="25">
                  <c:v>4.5153</c:v>
                </c:pt>
                <c:pt idx="28">
                  <c:v>5.354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2.8228</c:v>
                </c:pt>
                <c:pt idx="4">
                  <c:v>5.9702</c:v>
                </c:pt>
                <c:pt idx="7">
                  <c:v>6.0618</c:v>
                </c:pt>
                <c:pt idx="10">
                  <c:v>5.7244</c:v>
                </c:pt>
                <c:pt idx="13">
                  <c:v>5.5583</c:v>
                </c:pt>
                <c:pt idx="16">
                  <c:v>5.1825</c:v>
                </c:pt>
                <c:pt idx="19">
                  <c:v>4.738</c:v>
                </c:pt>
                <c:pt idx="22">
                  <c:v>4.7592</c:v>
                </c:pt>
                <c:pt idx="25">
                  <c:v>5.2876</c:v>
                </c:pt>
                <c:pt idx="28">
                  <c:v>3.8761</c:v>
                </c:pt>
              </c:numCache>
            </c:numRef>
          </c:val>
        </c:ser>
        <c:gapWidth val="0"/>
        <c:overlap val="100"/>
        <c:axId val="76823599"/>
        <c:axId val="977756"/>
      </c:barChart>
      <c:catAx>
        <c:axId val="3122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53532"/>
        <c:crossesAt val="0"/>
        <c:auto val="1"/>
        <c:lblAlgn val="ctr"/>
        <c:lblOffset val="100"/>
        <c:noMultiLvlLbl val="0"/>
      </c:catAx>
      <c:valAx>
        <c:axId val="95253532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20846"/>
        <c:crossesAt val="1"/>
        <c:crossBetween val="midCat"/>
      </c:valAx>
      <c:catAx>
        <c:axId val="7682359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756"/>
        <c:auto val="1"/>
        <c:lblAlgn val="ctr"/>
        <c:lblOffset val="100"/>
        <c:noMultiLvlLbl val="0"/>
      </c:catAx>
      <c:valAx>
        <c:axId val="97775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2359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48</v>
      </c>
      <c r="T6" s="22" t="n">
        <v>106</v>
      </c>
      <c r="U6" s="23" t="n">
        <v>31.34</v>
      </c>
      <c r="V6" s="24" t="n">
        <v>35.2</v>
      </c>
      <c r="W6" s="24" t="n">
        <v>43.75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1.34</v>
      </c>
      <c r="T7" s="22" t="n">
        <v>137.34</v>
      </c>
      <c r="U7" s="23" t="n">
        <v>35.2</v>
      </c>
      <c r="V7" s="24" t="n">
        <v>43.75</v>
      </c>
      <c r="W7" s="24" t="n">
        <v>-216.29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5.2</v>
      </c>
      <c r="T8" s="22" t="n">
        <v>172.54</v>
      </c>
      <c r="U8" s="23" t="n">
        <v>43.75</v>
      </c>
      <c r="V8" s="24" t="n">
        <v>-216.29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301</v>
      </c>
      <c r="F9" s="37"/>
      <c r="G9" s="38"/>
      <c r="M9" s="39"/>
      <c r="S9" s="21" t="n">
        <v>43.75</v>
      </c>
      <c r="T9" s="22" t="n">
        <v>216.29</v>
      </c>
      <c r="U9" s="23" t="n">
        <v>-216.29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1815</v>
      </c>
      <c r="F10" s="37"/>
      <c r="G10" s="38"/>
      <c r="S10" s="21" t="n">
        <v>-216.29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7.34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96.6502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80.5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6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7.34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72.54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16.29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6.5237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8824527585719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5</v>
      </c>
      <c r="B1" s="251"/>
      <c r="C1" s="252"/>
      <c r="D1" s="253"/>
      <c r="E1" s="254"/>
      <c r="F1" s="255"/>
      <c r="G1" s="256" t="s">
        <v>496</v>
      </c>
      <c r="O1" s="258" t="s">
        <v>497</v>
      </c>
      <c r="Q1" s="259"/>
      <c r="R1" s="260"/>
      <c r="S1" s="142" t="s">
        <v>498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499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86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04535.057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1</v>
      </c>
      <c r="C16" s="48"/>
      <c r="D16" s="274" t="n">
        <v>24025.6307</v>
      </c>
      <c r="E16" s="275" t="s">
        <v>502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77" t="n">
        <v>14376.1398</v>
      </c>
      <c r="E19" s="278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77" t="n">
        <v>19063.1422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79" t="n">
        <v>24025.6307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77" t="n">
        <v>29727.0222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79" t="n">
        <v>37731.1951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80" t="n">
        <v>25636.8102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09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0</v>
      </c>
      <c r="C28" s="42"/>
      <c r="D28" s="57" t="n">
        <v>6.08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1</v>
      </c>
      <c r="C29" s="42"/>
      <c r="D29" s="57" t="n">
        <v>0.38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2</v>
      </c>
      <c r="C30" s="42"/>
      <c r="D30" s="57" t="n">
        <v>15.13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3</v>
      </c>
      <c r="C31" s="42"/>
      <c r="D31" s="57" t="n">
        <v>11.66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4</v>
      </c>
      <c r="C32" s="42"/>
      <c r="D32" s="57" t="n">
        <v>0.43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5</v>
      </c>
      <c r="C34" s="284"/>
      <c r="D34" s="285" t="n">
        <v>174.7968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17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18</v>
      </c>
      <c r="Q1" s="259"/>
      <c r="R1" s="260"/>
      <c r="S1" s="300" t="s">
        <v>519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499</v>
      </c>
      <c r="B3" s="303"/>
      <c r="C3" s="303"/>
      <c r="D3" s="303" t="s">
        <v>499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0</v>
      </c>
      <c r="B6" s="308" t="s">
        <v>521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09</v>
      </c>
      <c r="J6" s="310"/>
      <c r="K6" s="310"/>
      <c r="L6" s="310"/>
      <c r="M6" s="310"/>
      <c r="N6" s="311" t="s">
        <v>522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3</v>
      </c>
      <c r="J7" s="312" t="s">
        <v>524</v>
      </c>
      <c r="K7" s="312" t="s">
        <v>525</v>
      </c>
      <c r="L7" s="312" t="s">
        <v>526</v>
      </c>
      <c r="M7" s="313" t="s">
        <v>527</v>
      </c>
      <c r="N7" s="311"/>
      <c r="O7" s="314" t="s">
        <v>528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2</v>
      </c>
      <c r="D10" s="317" t="s">
        <v>502</v>
      </c>
      <c r="E10" s="317" t="s">
        <v>502</v>
      </c>
      <c r="F10" s="317" t="s">
        <v>502</v>
      </c>
      <c r="G10" s="317" t="s">
        <v>502</v>
      </c>
      <c r="H10" s="309" t="s">
        <v>502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6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29</v>
      </c>
      <c r="B12" s="324" t="n">
        <v>4.1748</v>
      </c>
      <c r="C12" s="325" t="n">
        <v>24844.1462</v>
      </c>
      <c r="D12" s="326" t="n">
        <v>16870.9166</v>
      </c>
      <c r="E12" s="326" t="n">
        <v>19438.4166</v>
      </c>
      <c r="F12" s="326" t="n">
        <v>30583.3333</v>
      </c>
      <c r="G12" s="326" t="n">
        <v>38875</v>
      </c>
      <c r="H12" s="326" t="n">
        <v>26612.1601</v>
      </c>
      <c r="I12" s="327" t="n">
        <v>5.05</v>
      </c>
      <c r="J12" s="327" t="n">
        <v>0.38</v>
      </c>
      <c r="K12" s="327" t="n">
        <v>28.32</v>
      </c>
      <c r="L12" s="327" t="n">
        <v>0.01</v>
      </c>
      <c r="M12" s="327" t="n">
        <v>1.31</v>
      </c>
      <c r="N12" s="328" t="n">
        <v>186.3259</v>
      </c>
      <c r="O12" s="329" t="n">
        <v>64.93</v>
      </c>
    </row>
    <row r="13" customFormat="false" ht="17.25" hidden="false" customHeight="true" outlineLevel="0" collapsed="false">
      <c r="A13" s="330" t="s">
        <v>530</v>
      </c>
      <c r="B13" s="331" t="n">
        <v>6.5335</v>
      </c>
      <c r="C13" s="332" t="n">
        <v>38349.4705</v>
      </c>
      <c r="D13" s="333" t="n">
        <v>25259.3333</v>
      </c>
      <c r="E13" s="333" t="n">
        <v>31193.75</v>
      </c>
      <c r="F13" s="333" t="n">
        <v>47409.1666</v>
      </c>
      <c r="G13" s="333" t="n">
        <v>58480.3333</v>
      </c>
      <c r="H13" s="333" t="n">
        <v>41054.0997</v>
      </c>
      <c r="I13" s="334" t="n">
        <v>10.65</v>
      </c>
      <c r="J13" s="334" t="n">
        <v>0.12</v>
      </c>
      <c r="K13" s="334" t="n">
        <v>25.2</v>
      </c>
      <c r="L13" s="334" t="n">
        <v>11.81</v>
      </c>
      <c r="M13" s="334" t="n">
        <v>0.49</v>
      </c>
      <c r="N13" s="335" t="n">
        <v>173.7753</v>
      </c>
      <c r="O13" s="329" t="n">
        <v>51.73</v>
      </c>
    </row>
    <row r="14" customFormat="false" ht="17.25" hidden="false" customHeight="true" outlineLevel="0" collapsed="false">
      <c r="A14" s="323" t="s">
        <v>531</v>
      </c>
      <c r="B14" s="324" t="n">
        <v>32.2086</v>
      </c>
      <c r="C14" s="336" t="n">
        <v>25608.4166</v>
      </c>
      <c r="D14" s="326" t="n">
        <v>19299.2367</v>
      </c>
      <c r="E14" s="326" t="n">
        <v>22092.276</v>
      </c>
      <c r="F14" s="326" t="n">
        <v>29819.3333</v>
      </c>
      <c r="G14" s="326" t="n">
        <v>37653.4924</v>
      </c>
      <c r="H14" s="326" t="n">
        <v>27659.6375</v>
      </c>
      <c r="I14" s="337" t="n">
        <v>6.95</v>
      </c>
      <c r="J14" s="337" t="n">
        <v>0.46</v>
      </c>
      <c r="K14" s="337" t="n">
        <v>12.46</v>
      </c>
      <c r="L14" s="337" t="n">
        <v>13.29</v>
      </c>
      <c r="M14" s="337" t="n">
        <v>0.33</v>
      </c>
      <c r="N14" s="328" t="n">
        <v>175.4175</v>
      </c>
      <c r="O14" s="329" t="n">
        <v>66.51</v>
      </c>
    </row>
    <row r="15" customFormat="false" ht="17.25" hidden="false" customHeight="true" outlineLevel="0" collapsed="false">
      <c r="A15" s="330" t="s">
        <v>532</v>
      </c>
      <c r="B15" s="331" t="n">
        <v>32.4682</v>
      </c>
      <c r="C15" s="332" t="n">
        <v>25054.3732</v>
      </c>
      <c r="D15" s="333" t="n">
        <v>18345</v>
      </c>
      <c r="E15" s="333" t="n">
        <v>21224.0137</v>
      </c>
      <c r="F15" s="333" t="n">
        <v>30731.3333</v>
      </c>
      <c r="G15" s="333" t="n">
        <v>36632</v>
      </c>
      <c r="H15" s="333" t="n">
        <v>26543.3689</v>
      </c>
      <c r="I15" s="334" t="n">
        <v>4.41</v>
      </c>
      <c r="J15" s="334" t="n">
        <v>0.32</v>
      </c>
      <c r="K15" s="334" t="n">
        <v>14.17</v>
      </c>
      <c r="L15" s="334" t="n">
        <v>12.15</v>
      </c>
      <c r="M15" s="334" t="n">
        <v>0.45</v>
      </c>
      <c r="N15" s="335" t="n">
        <v>173.021</v>
      </c>
      <c r="O15" s="329" t="n">
        <v>68.5</v>
      </c>
    </row>
    <row r="16" customFormat="false" ht="17.25" hidden="false" customHeight="true" outlineLevel="0" collapsed="false">
      <c r="A16" s="323" t="s">
        <v>533</v>
      </c>
      <c r="B16" s="324" t="n">
        <v>3.7804</v>
      </c>
      <c r="C16" s="336" t="n">
        <v>19476.4166</v>
      </c>
      <c r="D16" s="326" t="n">
        <v>14158.75</v>
      </c>
      <c r="E16" s="326" t="n">
        <v>16442.1217</v>
      </c>
      <c r="F16" s="326" t="n">
        <v>23043.4166</v>
      </c>
      <c r="G16" s="326" t="n">
        <v>26994.5771</v>
      </c>
      <c r="H16" s="326" t="n">
        <v>20223.4149</v>
      </c>
      <c r="I16" s="337" t="n">
        <v>6.65</v>
      </c>
      <c r="J16" s="337" t="n">
        <v>0.11</v>
      </c>
      <c r="K16" s="337" t="n">
        <v>11.96</v>
      </c>
      <c r="L16" s="337" t="n">
        <v>10.27</v>
      </c>
      <c r="M16" s="337" t="n">
        <v>0.09</v>
      </c>
      <c r="N16" s="328" t="n">
        <v>174.5658</v>
      </c>
      <c r="O16" s="329" t="n">
        <v>70.92</v>
      </c>
    </row>
    <row r="17" customFormat="false" ht="17.25" hidden="false" customHeight="true" outlineLevel="0" collapsed="false">
      <c r="A17" s="330" t="s">
        <v>534</v>
      </c>
      <c r="B17" s="331" t="n">
        <v>9.2335</v>
      </c>
      <c r="C17" s="332" t="n">
        <v>16777.9166</v>
      </c>
      <c r="D17" s="333" t="n">
        <v>12711.0833</v>
      </c>
      <c r="E17" s="333" t="n">
        <v>14199.9658</v>
      </c>
      <c r="F17" s="333" t="n">
        <v>22686.3333</v>
      </c>
      <c r="G17" s="333" t="n">
        <v>29749.6666</v>
      </c>
      <c r="H17" s="333" t="n">
        <v>19215.1737</v>
      </c>
      <c r="I17" s="334" t="n">
        <v>4.02</v>
      </c>
      <c r="J17" s="334" t="n">
        <v>0.44</v>
      </c>
      <c r="K17" s="334" t="n">
        <v>15.3</v>
      </c>
      <c r="L17" s="334" t="n">
        <v>10.77</v>
      </c>
      <c r="M17" s="334" t="n">
        <v>0.19</v>
      </c>
      <c r="N17" s="335" t="n">
        <v>172.693</v>
      </c>
      <c r="O17" s="329" t="n">
        <v>69.28</v>
      </c>
    </row>
    <row r="18" customFormat="false" ht="17.25" hidden="false" customHeight="true" outlineLevel="0" collapsed="false">
      <c r="A18" s="323" t="s">
        <v>535</v>
      </c>
      <c r="B18" s="324" t="n">
        <v>0.2901</v>
      </c>
      <c r="C18" s="336" t="n">
        <v>16937.1666</v>
      </c>
      <c r="D18" s="326" t="n">
        <v>12513.6666</v>
      </c>
      <c r="E18" s="326" t="n">
        <v>14428.9941</v>
      </c>
      <c r="F18" s="326" t="n">
        <v>20200.8333</v>
      </c>
      <c r="G18" s="326" t="n">
        <v>23519.25</v>
      </c>
      <c r="H18" s="326" t="n">
        <v>17679.0075</v>
      </c>
      <c r="I18" s="337" t="n">
        <v>6.97</v>
      </c>
      <c r="J18" s="337" t="n">
        <v>0.96</v>
      </c>
      <c r="K18" s="337" t="n">
        <v>13.8</v>
      </c>
      <c r="L18" s="337" t="n">
        <v>9.59</v>
      </c>
      <c r="M18" s="337" t="n">
        <v>0.33</v>
      </c>
      <c r="N18" s="328" t="n">
        <v>177.6738</v>
      </c>
      <c r="O18" s="329" t="n">
        <v>68.35</v>
      </c>
    </row>
    <row r="19" customFormat="false" ht="17.25" hidden="false" customHeight="true" outlineLevel="0" collapsed="false">
      <c r="A19" s="330" t="s">
        <v>536</v>
      </c>
      <c r="B19" s="331" t="n">
        <v>1.2699</v>
      </c>
      <c r="C19" s="332" t="n">
        <v>19439.9166</v>
      </c>
      <c r="D19" s="333" t="n">
        <v>14668.8233</v>
      </c>
      <c r="E19" s="333" t="n">
        <v>16801.25</v>
      </c>
      <c r="F19" s="333" t="n">
        <v>22120.4166</v>
      </c>
      <c r="G19" s="333" t="n">
        <v>24819.5833</v>
      </c>
      <c r="H19" s="333" t="n">
        <v>19637.0034</v>
      </c>
      <c r="I19" s="334" t="n">
        <v>4.72</v>
      </c>
      <c r="J19" s="334" t="n">
        <v>0.97</v>
      </c>
      <c r="K19" s="334" t="n">
        <v>12.98</v>
      </c>
      <c r="L19" s="334" t="n">
        <v>9.95</v>
      </c>
      <c r="M19" s="334" t="n">
        <v>1.32</v>
      </c>
      <c r="N19" s="335" t="n">
        <v>178.067</v>
      </c>
      <c r="O19" s="329" t="n">
        <v>70.06</v>
      </c>
    </row>
    <row r="20" customFormat="false" ht="17.25" hidden="false" customHeight="true" outlineLevel="0" collapsed="false">
      <c r="A20" s="323" t="s">
        <v>537</v>
      </c>
      <c r="B20" s="324" t="n">
        <v>1.757</v>
      </c>
      <c r="C20" s="336" t="n">
        <v>20868.6165</v>
      </c>
      <c r="D20" s="326" t="n">
        <v>13862.4166</v>
      </c>
      <c r="E20" s="326" t="n">
        <v>17255</v>
      </c>
      <c r="F20" s="326" t="n">
        <v>23727.1927</v>
      </c>
      <c r="G20" s="326" t="n">
        <v>26781.8486</v>
      </c>
      <c r="H20" s="326" t="n">
        <v>20760.2647</v>
      </c>
      <c r="I20" s="337" t="n">
        <v>6.07</v>
      </c>
      <c r="J20" s="337" t="n">
        <v>1.88</v>
      </c>
      <c r="K20" s="337" t="n">
        <v>16.45</v>
      </c>
      <c r="L20" s="337" t="n">
        <v>9.4</v>
      </c>
      <c r="M20" s="337" t="n">
        <v>1.65</v>
      </c>
      <c r="N20" s="328" t="n">
        <v>180.4443</v>
      </c>
      <c r="O20" s="329" t="n">
        <v>64.55</v>
      </c>
    </row>
    <row r="21" customFormat="false" ht="17.25" hidden="false" customHeight="true" outlineLevel="0" collapsed="false">
      <c r="A21" s="330" t="s">
        <v>538</v>
      </c>
      <c r="B21" s="331" t="n">
        <v>8.2836</v>
      </c>
      <c r="C21" s="332" t="n">
        <v>12673.1993</v>
      </c>
      <c r="D21" s="333" t="n">
        <v>10026.4754</v>
      </c>
      <c r="E21" s="333" t="n">
        <v>11351.0506</v>
      </c>
      <c r="F21" s="333" t="n">
        <v>14842.6338</v>
      </c>
      <c r="G21" s="333" t="n">
        <v>17974.386</v>
      </c>
      <c r="H21" s="333" t="n">
        <v>13428.0978</v>
      </c>
      <c r="I21" s="334" t="n">
        <v>5.16</v>
      </c>
      <c r="J21" s="334" t="n">
        <v>0.31</v>
      </c>
      <c r="K21" s="334" t="n">
        <v>8.54</v>
      </c>
      <c r="L21" s="334" t="n">
        <v>9.7</v>
      </c>
      <c r="M21" s="334" t="n">
        <v>0.1</v>
      </c>
      <c r="N21" s="335" t="n">
        <v>174.9896</v>
      </c>
      <c r="O21" s="329" t="n">
        <v>76.1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4025.6307</v>
      </c>
      <c r="D23" s="344" t="n">
        <v>14376.1398</v>
      </c>
      <c r="E23" s="345" t="n">
        <v>19063.1422</v>
      </c>
      <c r="F23" s="345" t="n">
        <v>29727.0222</v>
      </c>
      <c r="G23" s="345" t="n">
        <v>37731.1951</v>
      </c>
      <c r="H23" s="345" t="n">
        <v>25636.8102</v>
      </c>
      <c r="I23" s="346" t="n">
        <v>6.08</v>
      </c>
      <c r="J23" s="346" t="n">
        <v>0.38</v>
      </c>
      <c r="K23" s="346" t="n">
        <v>15.13</v>
      </c>
      <c r="L23" s="346" t="n">
        <v>11.66</v>
      </c>
      <c r="M23" s="346" t="n">
        <v>0.43</v>
      </c>
      <c r="N23" s="347" t="n">
        <v>174.7968</v>
      </c>
      <c r="O23" s="329"/>
    </row>
    <row r="26" customFormat="false" ht="12.75" hidden="false" customHeight="false" outlineLevel="0" collapsed="false">
      <c r="A26" s="348" t="s">
        <v>539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567.5</v>
      </c>
      <c r="H31" s="349" t="n">
        <v>19438.4166</v>
      </c>
      <c r="I31" s="349" t="n">
        <v>5405.7296</v>
      </c>
      <c r="J31" s="349" t="n">
        <v>5739.1871</v>
      </c>
      <c r="K31" s="349" t="n">
        <v>8291.6667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34.4167</v>
      </c>
      <c r="H32" s="349" t="n">
        <v>31193.75</v>
      </c>
      <c r="I32" s="349" t="n">
        <v>7155.7205</v>
      </c>
      <c r="J32" s="349" t="n">
        <v>9059.69609999999</v>
      </c>
      <c r="K32" s="349" t="n">
        <v>11071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93.0393</v>
      </c>
      <c r="H33" s="349" t="n">
        <v>22092.276</v>
      </c>
      <c r="I33" s="349" t="n">
        <v>3516.1406</v>
      </c>
      <c r="J33" s="349" t="n">
        <v>4210.9167</v>
      </c>
      <c r="K33" s="349" t="n">
        <v>7834.1591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879.0137</v>
      </c>
      <c r="H34" s="349" t="n">
        <v>21224.0137</v>
      </c>
      <c r="I34" s="349" t="n">
        <v>3830.3595</v>
      </c>
      <c r="J34" s="349" t="n">
        <v>5676.9601</v>
      </c>
      <c r="K34" s="349" t="n">
        <v>5900.6667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283.3717</v>
      </c>
      <c r="H35" s="349" t="n">
        <v>16442.1217</v>
      </c>
      <c r="I35" s="349" t="n">
        <v>3034.2949</v>
      </c>
      <c r="J35" s="349" t="n">
        <v>3567</v>
      </c>
      <c r="K35" s="349" t="n">
        <v>3951.1605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488.8825</v>
      </c>
      <c r="H36" s="349" t="n">
        <v>14199.9658</v>
      </c>
      <c r="I36" s="349" t="n">
        <v>2577.9508</v>
      </c>
      <c r="J36" s="349" t="n">
        <v>5908.4167</v>
      </c>
      <c r="K36" s="349" t="n">
        <v>7063.3333</v>
      </c>
    </row>
    <row r="37" customFormat="false" ht="12.75" hidden="false" customHeight="false" outlineLevel="0" collapsed="false">
      <c r="A37" s="348"/>
      <c r="F37" s="349" t="n">
        <v>6</v>
      </c>
      <c r="G37" s="349" t="n">
        <v>1915.3275</v>
      </c>
      <c r="H37" s="349" t="n">
        <v>14428.9941</v>
      </c>
      <c r="I37" s="349" t="n">
        <v>2508.1725</v>
      </c>
      <c r="J37" s="349" t="n">
        <v>3263.6667</v>
      </c>
      <c r="K37" s="349" t="n">
        <v>3318.4167</v>
      </c>
    </row>
    <row r="38" customFormat="false" ht="12.75" hidden="false" customHeight="false" outlineLevel="0" collapsed="false">
      <c r="A38" s="348"/>
      <c r="F38" s="349" t="n">
        <v>7</v>
      </c>
      <c r="G38" s="349" t="n">
        <v>2132.4267</v>
      </c>
      <c r="H38" s="349" t="n">
        <v>16801.25</v>
      </c>
      <c r="I38" s="349" t="n">
        <v>2638.6666</v>
      </c>
      <c r="J38" s="349" t="n">
        <v>2680.5</v>
      </c>
      <c r="K38" s="349" t="n">
        <v>2699.1667</v>
      </c>
    </row>
    <row r="39" customFormat="false" ht="12.75" hidden="false" customHeight="false" outlineLevel="0" collapsed="false">
      <c r="A39" s="348"/>
      <c r="F39" s="349" t="n">
        <v>8</v>
      </c>
      <c r="G39" s="349" t="n">
        <v>3392.5834</v>
      </c>
      <c r="H39" s="349" t="n">
        <v>17255</v>
      </c>
      <c r="I39" s="349" t="n">
        <v>3613.6165</v>
      </c>
      <c r="J39" s="349" t="n">
        <v>2858.5762</v>
      </c>
      <c r="K39" s="349" t="n">
        <v>3054.6559</v>
      </c>
    </row>
    <row r="40" customFormat="false" ht="12.75" hidden="false" customHeight="false" outlineLevel="0" collapsed="false">
      <c r="A40" s="348"/>
      <c r="F40" s="349" t="n">
        <v>9</v>
      </c>
      <c r="G40" s="349" t="n">
        <v>1324.5752</v>
      </c>
      <c r="H40" s="349" t="n">
        <v>11351.0506</v>
      </c>
      <c r="I40" s="349" t="n">
        <v>1322.1487</v>
      </c>
      <c r="J40" s="349" t="n">
        <v>2169.4345</v>
      </c>
      <c r="K40" s="349" t="n">
        <v>3131.7522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0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1</v>
      </c>
      <c r="O1" s="359"/>
      <c r="P1" s="360"/>
      <c r="Q1" s="259"/>
      <c r="R1" s="260"/>
      <c r="S1" s="300" t="s">
        <v>542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499</v>
      </c>
      <c r="B3" s="365"/>
      <c r="C3" s="365"/>
      <c r="D3" s="365" t="s">
        <v>499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3</v>
      </c>
      <c r="B4" s="367"/>
      <c r="C4" s="367"/>
      <c r="D4" s="367" t="s">
        <v>543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4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09</v>
      </c>
      <c r="J6" s="318"/>
      <c r="K6" s="318"/>
      <c r="L6" s="318"/>
      <c r="M6" s="318"/>
      <c r="N6" s="369" t="s">
        <v>545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3</v>
      </c>
      <c r="J7" s="312" t="s">
        <v>546</v>
      </c>
      <c r="K7" s="312" t="s">
        <v>525</v>
      </c>
      <c r="L7" s="312" t="s">
        <v>526</v>
      </c>
      <c r="M7" s="312" t="s">
        <v>527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2</v>
      </c>
      <c r="D10" s="317" t="s">
        <v>502</v>
      </c>
      <c r="E10" s="317" t="s">
        <v>502</v>
      </c>
      <c r="F10" s="317" t="s">
        <v>502</v>
      </c>
      <c r="G10" s="317" t="s">
        <v>502</v>
      </c>
      <c r="H10" s="309" t="s">
        <v>502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6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1063.5636</v>
      </c>
      <c r="C12" s="336" t="n">
        <v>24844.1462</v>
      </c>
      <c r="D12" s="326" t="n">
        <v>16870.9166</v>
      </c>
      <c r="E12" s="326" t="n">
        <v>19438.4166</v>
      </c>
      <c r="F12" s="326" t="n">
        <v>30583.3333</v>
      </c>
      <c r="G12" s="326" t="n">
        <v>38875</v>
      </c>
      <c r="H12" s="326" t="n">
        <v>26612.1601</v>
      </c>
      <c r="I12" s="327" t="n">
        <v>5.0502</v>
      </c>
      <c r="J12" s="327" t="n">
        <v>0.3822</v>
      </c>
      <c r="K12" s="327" t="n">
        <v>28.3208</v>
      </c>
      <c r="L12" s="327" t="n">
        <v>0.0111</v>
      </c>
      <c r="M12" s="327" t="n">
        <v>1.315</v>
      </c>
      <c r="N12" s="328" t="n">
        <v>186.3259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303.5643</v>
      </c>
      <c r="C13" s="332" t="n">
        <v>41670</v>
      </c>
      <c r="D13" s="333" t="n">
        <v>33905</v>
      </c>
      <c r="E13" s="333" t="n">
        <v>37190.5833</v>
      </c>
      <c r="F13" s="333" t="n">
        <v>48453.4166</v>
      </c>
      <c r="G13" s="333" t="n">
        <v>57996.9858</v>
      </c>
      <c r="H13" s="333" t="n">
        <v>44269.4795</v>
      </c>
      <c r="I13" s="379" t="n">
        <v>5.7714</v>
      </c>
      <c r="J13" s="379" t="n">
        <v>0.3489</v>
      </c>
      <c r="K13" s="379" t="n">
        <v>33.3839</v>
      </c>
      <c r="L13" s="379" t="n">
        <v>0.0231</v>
      </c>
      <c r="M13" s="379" t="n">
        <v>2.9564</v>
      </c>
      <c r="N13" s="335" t="n">
        <v>186.4404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220.9084</v>
      </c>
      <c r="C14" s="332" t="n">
        <v>31572.8224</v>
      </c>
      <c r="D14" s="333" t="n">
        <v>25731.5</v>
      </c>
      <c r="E14" s="333" t="n">
        <v>28331.6666</v>
      </c>
      <c r="F14" s="333" t="n">
        <v>35533.1122</v>
      </c>
      <c r="G14" s="333" t="n">
        <v>40351.0282</v>
      </c>
      <c r="H14" s="333" t="n">
        <v>32660.7808</v>
      </c>
      <c r="I14" s="379" t="n">
        <v>5.0953</v>
      </c>
      <c r="J14" s="379" t="n">
        <v>0.5306</v>
      </c>
      <c r="K14" s="379" t="n">
        <v>31.2598</v>
      </c>
      <c r="L14" s="379" t="n">
        <v>0.0079</v>
      </c>
      <c r="M14" s="379" t="n">
        <v>1.2501</v>
      </c>
      <c r="N14" s="335" t="n">
        <v>186.9816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03.1207</v>
      </c>
      <c r="C15" s="336" t="n">
        <v>30095.3333</v>
      </c>
      <c r="D15" s="326" t="n">
        <v>23425.3146</v>
      </c>
      <c r="E15" s="326" t="n">
        <v>25863.9321</v>
      </c>
      <c r="F15" s="326" t="n">
        <v>36633.6666</v>
      </c>
      <c r="G15" s="326" t="n">
        <v>42064.8688</v>
      </c>
      <c r="H15" s="326" t="n">
        <v>31815.0697</v>
      </c>
      <c r="I15" s="327" t="n">
        <v>5.3327</v>
      </c>
      <c r="J15" s="327" t="n">
        <v>0.009</v>
      </c>
      <c r="K15" s="327" t="n">
        <v>13.9385</v>
      </c>
      <c r="L15" s="327" t="n">
        <v>10.6591</v>
      </c>
      <c r="M15" s="327" t="n">
        <v>0.1868</v>
      </c>
      <c r="N15" s="328" t="n">
        <v>175.5813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09</v>
      </c>
      <c r="B16" s="374" t="n">
        <v>7186.7757</v>
      </c>
      <c r="C16" s="336" t="n">
        <v>39708.7469</v>
      </c>
      <c r="D16" s="326" t="n">
        <v>28288.5</v>
      </c>
      <c r="E16" s="326" t="n">
        <v>32684.4166</v>
      </c>
      <c r="F16" s="326" t="n">
        <v>50970.3673</v>
      </c>
      <c r="G16" s="326" t="n">
        <v>63506</v>
      </c>
      <c r="H16" s="326" t="n">
        <v>43797.1887</v>
      </c>
      <c r="I16" s="327" t="n">
        <v>11.244</v>
      </c>
      <c r="J16" s="327" t="n">
        <v>0.0263</v>
      </c>
      <c r="K16" s="327" t="n">
        <v>24.7313</v>
      </c>
      <c r="L16" s="327" t="n">
        <v>10.5414</v>
      </c>
      <c r="M16" s="327" t="n">
        <v>0.5141</v>
      </c>
      <c r="N16" s="328" t="n">
        <v>173.5258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0</v>
      </c>
      <c r="B17" s="378" t="n">
        <v>492.4687</v>
      </c>
      <c r="C17" s="332" t="n">
        <v>64129.0311</v>
      </c>
      <c r="D17" s="333" t="n">
        <v>47501</v>
      </c>
      <c r="E17" s="333" t="n">
        <v>54543.9166</v>
      </c>
      <c r="F17" s="333" t="n">
        <v>74348.6458</v>
      </c>
      <c r="G17" s="333" t="n">
        <v>87023.3333</v>
      </c>
      <c r="H17" s="333" t="n">
        <v>66632.7623</v>
      </c>
      <c r="I17" s="379" t="n">
        <v>17.4337</v>
      </c>
      <c r="J17" s="379" t="n">
        <v>0.0536</v>
      </c>
      <c r="K17" s="379" t="n">
        <v>30.0451</v>
      </c>
      <c r="L17" s="379" t="n">
        <v>11.0195</v>
      </c>
      <c r="M17" s="379" t="n">
        <v>0.6481</v>
      </c>
      <c r="N17" s="335" t="n">
        <v>174.3589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1</v>
      </c>
      <c r="B18" s="378" t="n">
        <v>1194.9686</v>
      </c>
      <c r="C18" s="332" t="n">
        <v>47448.25</v>
      </c>
      <c r="D18" s="333" t="n">
        <v>36339.5833</v>
      </c>
      <c r="E18" s="333" t="n">
        <v>41675</v>
      </c>
      <c r="F18" s="333" t="n">
        <v>55545.0833</v>
      </c>
      <c r="G18" s="333" t="n">
        <v>62596.9166</v>
      </c>
      <c r="H18" s="333" t="n">
        <v>49107.4358</v>
      </c>
      <c r="I18" s="379" t="n">
        <v>13.1603</v>
      </c>
      <c r="J18" s="379" t="n">
        <v>0.0623</v>
      </c>
      <c r="K18" s="379" t="n">
        <v>25.2673</v>
      </c>
      <c r="L18" s="379" t="n">
        <v>10.3387</v>
      </c>
      <c r="M18" s="379" t="n">
        <v>0.2608</v>
      </c>
      <c r="N18" s="335" t="n">
        <v>174.3869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47</v>
      </c>
      <c r="B19" s="378" t="n">
        <v>393.0703</v>
      </c>
      <c r="C19" s="332" t="n">
        <v>54978.5032</v>
      </c>
      <c r="D19" s="333" t="n">
        <v>48258.6666</v>
      </c>
      <c r="E19" s="333" t="n">
        <v>51284.0833</v>
      </c>
      <c r="F19" s="333" t="n">
        <v>60467.3592</v>
      </c>
      <c r="G19" s="333" t="n">
        <v>71426.3261</v>
      </c>
      <c r="H19" s="333" t="n">
        <v>57229.5555</v>
      </c>
      <c r="I19" s="379" t="n">
        <v>12.801</v>
      </c>
      <c r="J19" s="379" t="n">
        <v>0.0077</v>
      </c>
      <c r="K19" s="379" t="n">
        <v>31.6255</v>
      </c>
      <c r="L19" s="379" t="n">
        <v>9.9186</v>
      </c>
      <c r="M19" s="379" t="n">
        <v>0.5861</v>
      </c>
      <c r="N19" s="335" t="n">
        <v>173.7775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48</v>
      </c>
      <c r="B20" s="378" t="n">
        <v>606.5726</v>
      </c>
      <c r="C20" s="332" t="n">
        <v>44900.8333</v>
      </c>
      <c r="D20" s="333" t="n">
        <v>34477.9166</v>
      </c>
      <c r="E20" s="333" t="n">
        <v>37837.5833</v>
      </c>
      <c r="F20" s="333" t="n">
        <v>54780</v>
      </c>
      <c r="G20" s="333" t="n">
        <v>63175.8249</v>
      </c>
      <c r="H20" s="333" t="n">
        <v>47386.5067</v>
      </c>
      <c r="I20" s="379" t="n">
        <v>11.7097</v>
      </c>
      <c r="J20" s="379" t="n">
        <v>0.0022</v>
      </c>
      <c r="K20" s="379" t="n">
        <v>24.2028</v>
      </c>
      <c r="L20" s="379" t="n">
        <v>10.6519</v>
      </c>
      <c r="M20" s="379" t="n">
        <v>1.3922</v>
      </c>
      <c r="N20" s="335" t="n">
        <v>172.213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49</v>
      </c>
      <c r="B21" s="378" t="n">
        <v>4096.5592</v>
      </c>
      <c r="C21" s="332" t="n">
        <v>34048.6348</v>
      </c>
      <c r="D21" s="333" t="n">
        <v>26304.2059</v>
      </c>
      <c r="E21" s="333" t="n">
        <v>30114.5185</v>
      </c>
      <c r="F21" s="333" t="n">
        <v>39440.9166</v>
      </c>
      <c r="G21" s="333" t="n">
        <v>45438.75</v>
      </c>
      <c r="H21" s="333" t="n">
        <v>35175.3106</v>
      </c>
      <c r="I21" s="379" t="n">
        <v>7.3146</v>
      </c>
      <c r="J21" s="379" t="n">
        <v>0.0141</v>
      </c>
      <c r="K21" s="379" t="n">
        <v>21.324</v>
      </c>
      <c r="L21" s="379" t="n">
        <v>10.4472</v>
      </c>
      <c r="M21" s="379" t="n">
        <v>0.3023</v>
      </c>
      <c r="N21" s="335" t="n">
        <v>173.4015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5</v>
      </c>
      <c r="B22" s="374" t="n">
        <v>4460.8424</v>
      </c>
      <c r="C22" s="336" t="n">
        <v>43593.3634</v>
      </c>
      <c r="D22" s="326" t="n">
        <v>34312.258</v>
      </c>
      <c r="E22" s="326" t="n">
        <v>38601.471</v>
      </c>
      <c r="F22" s="326" t="n">
        <v>51668.211</v>
      </c>
      <c r="G22" s="326" t="n">
        <v>62559.9297</v>
      </c>
      <c r="H22" s="326" t="n">
        <v>46708.8472</v>
      </c>
      <c r="I22" s="327" t="n">
        <v>6.1799</v>
      </c>
      <c r="J22" s="327" t="n">
        <v>0.0419</v>
      </c>
      <c r="K22" s="327" t="n">
        <v>24.0942</v>
      </c>
      <c r="L22" s="327" t="n">
        <v>13.1509</v>
      </c>
      <c r="M22" s="327" t="n">
        <v>1.2168</v>
      </c>
      <c r="N22" s="328" t="n">
        <v>169.1008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550</v>
      </c>
      <c r="B23" s="378" t="n">
        <v>581.6733</v>
      </c>
      <c r="C23" s="332" t="n">
        <v>56760.7715</v>
      </c>
      <c r="D23" s="333" t="n">
        <v>44679.9432</v>
      </c>
      <c r="E23" s="333" t="n">
        <v>49900.8333</v>
      </c>
      <c r="F23" s="333" t="n">
        <v>63084.084</v>
      </c>
      <c r="G23" s="333" t="n">
        <v>69825.9926</v>
      </c>
      <c r="H23" s="333" t="n">
        <v>56944.9699</v>
      </c>
      <c r="I23" s="379" t="n">
        <v>7.6218</v>
      </c>
      <c r="J23" s="379" t="n">
        <v>0.0069</v>
      </c>
      <c r="K23" s="379" t="n">
        <v>25.4625</v>
      </c>
      <c r="L23" s="379" t="n">
        <v>12.503</v>
      </c>
      <c r="M23" s="379" t="n">
        <v>2.6852</v>
      </c>
      <c r="N23" s="335" t="n">
        <v>168.3975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1</v>
      </c>
      <c r="B24" s="378" t="n">
        <v>2474.0105</v>
      </c>
      <c r="C24" s="332" t="n">
        <v>42394.1666</v>
      </c>
      <c r="D24" s="333" t="n">
        <v>35655.8951</v>
      </c>
      <c r="E24" s="333" t="n">
        <v>38824.9832</v>
      </c>
      <c r="F24" s="333" t="n">
        <v>47029.1708</v>
      </c>
      <c r="G24" s="333" t="n">
        <v>52860.4145</v>
      </c>
      <c r="H24" s="333" t="n">
        <v>43531.899</v>
      </c>
      <c r="I24" s="379" t="n">
        <v>3.984</v>
      </c>
      <c r="J24" s="379" t="n">
        <v>0.0072</v>
      </c>
      <c r="K24" s="379" t="n">
        <v>23.013</v>
      </c>
      <c r="L24" s="379" t="n">
        <v>14.2161</v>
      </c>
      <c r="M24" s="379" t="n">
        <v>1.0546</v>
      </c>
      <c r="N24" s="335" t="n">
        <v>168.235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2</v>
      </c>
      <c r="B25" s="374" t="n">
        <v>6367.7905</v>
      </c>
      <c r="C25" s="336" t="n">
        <v>36748.5</v>
      </c>
      <c r="D25" s="326" t="n">
        <v>27674.3339</v>
      </c>
      <c r="E25" s="326" t="n">
        <v>31460.3333</v>
      </c>
      <c r="F25" s="326" t="n">
        <v>45205</v>
      </c>
      <c r="G25" s="326" t="n">
        <v>56249.0798</v>
      </c>
      <c r="H25" s="326" t="n">
        <v>40215.2628</v>
      </c>
      <c r="I25" s="327" t="n">
        <v>13.0524</v>
      </c>
      <c r="J25" s="327" t="n">
        <v>0.0929</v>
      </c>
      <c r="K25" s="327" t="n">
        <v>26.0358</v>
      </c>
      <c r="L25" s="327" t="n">
        <v>10.2835</v>
      </c>
      <c r="M25" s="327" t="n">
        <v>0.304</v>
      </c>
      <c r="N25" s="328" t="n">
        <v>174.8131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3</v>
      </c>
      <c r="B26" s="378" t="n">
        <v>336.5136</v>
      </c>
      <c r="C26" s="332" t="n">
        <v>42008</v>
      </c>
      <c r="D26" s="333" t="n">
        <v>32717.9166</v>
      </c>
      <c r="E26" s="333" t="n">
        <v>37046.5988</v>
      </c>
      <c r="F26" s="333" t="n">
        <v>50409.9166</v>
      </c>
      <c r="G26" s="333" t="n">
        <v>58435.1666</v>
      </c>
      <c r="H26" s="333" t="n">
        <v>44825.8054</v>
      </c>
      <c r="I26" s="379" t="n">
        <v>10.71</v>
      </c>
      <c r="J26" s="379" t="n">
        <v>0.0813</v>
      </c>
      <c r="K26" s="379" t="n">
        <v>30.2391</v>
      </c>
      <c r="L26" s="379" t="n">
        <v>10.2549</v>
      </c>
      <c r="M26" s="379" t="n">
        <v>0.0985</v>
      </c>
      <c r="N26" s="335" t="n">
        <v>174.3731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82" t="s">
        <v>120</v>
      </c>
      <c r="B27" s="378" t="n">
        <v>2691.3999</v>
      </c>
      <c r="C27" s="332" t="n">
        <v>37965.6026</v>
      </c>
      <c r="D27" s="333" t="n">
        <v>28556.6666</v>
      </c>
      <c r="E27" s="333" t="n">
        <v>32597.5833</v>
      </c>
      <c r="F27" s="333" t="n">
        <v>47208.5</v>
      </c>
      <c r="G27" s="333" t="n">
        <v>60898.75</v>
      </c>
      <c r="H27" s="333" t="n">
        <v>42016.5833</v>
      </c>
      <c r="I27" s="379" t="n">
        <v>13.3779</v>
      </c>
      <c r="J27" s="379" t="n">
        <v>0.0792</v>
      </c>
      <c r="K27" s="379" t="n">
        <v>26.776</v>
      </c>
      <c r="L27" s="379" t="n">
        <v>10.1996</v>
      </c>
      <c r="M27" s="379" t="n">
        <v>0.3125</v>
      </c>
      <c r="N27" s="335" t="n">
        <v>174.71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121</v>
      </c>
      <c r="B28" s="378" t="n">
        <v>2762.6516</v>
      </c>
      <c r="C28" s="332" t="n">
        <v>35090.7681</v>
      </c>
      <c r="D28" s="333" t="n">
        <v>27168.6666</v>
      </c>
      <c r="E28" s="333" t="n">
        <v>30429.8338</v>
      </c>
      <c r="F28" s="333" t="n">
        <v>42004.5</v>
      </c>
      <c r="G28" s="333" t="n">
        <v>51057.7695</v>
      </c>
      <c r="H28" s="333" t="n">
        <v>37379.5209</v>
      </c>
      <c r="I28" s="379" t="n">
        <v>12.8882</v>
      </c>
      <c r="J28" s="379" t="n">
        <v>0.1045</v>
      </c>
      <c r="K28" s="379" t="n">
        <v>24.2623</v>
      </c>
      <c r="L28" s="379" t="n">
        <v>10.4469</v>
      </c>
      <c r="M28" s="379" t="n">
        <v>0.3468</v>
      </c>
      <c r="N28" s="335" t="n">
        <v>174.955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81" t="s">
        <v>122</v>
      </c>
      <c r="B29" s="374" t="n">
        <v>4576.7695</v>
      </c>
      <c r="C29" s="336" t="n">
        <v>43007.0099</v>
      </c>
      <c r="D29" s="326" t="n">
        <v>30891.4166</v>
      </c>
      <c r="E29" s="326" t="n">
        <v>36729.6666</v>
      </c>
      <c r="F29" s="326" t="n">
        <v>49520.9922</v>
      </c>
      <c r="G29" s="326" t="n">
        <v>56580.5833</v>
      </c>
      <c r="H29" s="326" t="n">
        <v>44265.2273</v>
      </c>
      <c r="I29" s="327" t="n">
        <v>10.5956</v>
      </c>
      <c r="J29" s="327" t="n">
        <v>0.106</v>
      </c>
      <c r="K29" s="327" t="n">
        <v>28.8486</v>
      </c>
      <c r="L29" s="327" t="n">
        <v>14.8865</v>
      </c>
      <c r="M29" s="327" t="n">
        <v>0.0477</v>
      </c>
      <c r="N29" s="328" t="n">
        <v>174.3953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3946.7635</v>
      </c>
      <c r="C30" s="332" t="n">
        <v>42614</v>
      </c>
      <c r="D30" s="333" t="n">
        <v>30934.8922</v>
      </c>
      <c r="E30" s="333" t="n">
        <v>36564.5833</v>
      </c>
      <c r="F30" s="333" t="n">
        <v>48610.3333</v>
      </c>
      <c r="G30" s="333" t="n">
        <v>54565.0833</v>
      </c>
      <c r="H30" s="333" t="n">
        <v>42820.1494</v>
      </c>
      <c r="I30" s="379" t="n">
        <v>8.9529</v>
      </c>
      <c r="J30" s="379" t="n">
        <v>0.0759</v>
      </c>
      <c r="K30" s="379" t="n">
        <v>28.5243</v>
      </c>
      <c r="L30" s="379" t="n">
        <v>15.8518</v>
      </c>
      <c r="M30" s="379" t="n">
        <v>0.0126</v>
      </c>
      <c r="N30" s="335" t="n">
        <v>174.3437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1821.6086</v>
      </c>
      <c r="C31" s="336" t="n">
        <v>20918.3333</v>
      </c>
      <c r="D31" s="326" t="n">
        <v>17541</v>
      </c>
      <c r="E31" s="326" t="n">
        <v>19095.3958</v>
      </c>
      <c r="F31" s="326" t="n">
        <v>22970.0833</v>
      </c>
      <c r="G31" s="326" t="n">
        <v>26071.3725</v>
      </c>
      <c r="H31" s="326" t="n">
        <v>21568.9765</v>
      </c>
      <c r="I31" s="327" t="n">
        <v>6.4909</v>
      </c>
      <c r="J31" s="327" t="n">
        <v>0.0763</v>
      </c>
      <c r="K31" s="327" t="n">
        <v>14.6525</v>
      </c>
      <c r="L31" s="327" t="n">
        <v>9.8778</v>
      </c>
      <c r="M31" s="327" t="n">
        <v>0.0021</v>
      </c>
      <c r="N31" s="328" t="n">
        <v>174.2718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554</v>
      </c>
      <c r="B32" s="378" t="n">
        <v>1800.9844</v>
      </c>
      <c r="C32" s="332" t="n">
        <v>20874.1666</v>
      </c>
      <c r="D32" s="333" t="n">
        <v>17508.6666</v>
      </c>
      <c r="E32" s="333" t="n">
        <v>19074.1666</v>
      </c>
      <c r="F32" s="333" t="n">
        <v>22887.8333</v>
      </c>
      <c r="G32" s="333" t="n">
        <v>25868.6666</v>
      </c>
      <c r="H32" s="333" t="n">
        <v>21481.7805</v>
      </c>
      <c r="I32" s="379" t="n">
        <v>6.4449</v>
      </c>
      <c r="J32" s="379" t="n">
        <v>0.0611</v>
      </c>
      <c r="K32" s="379" t="n">
        <v>14.4685</v>
      </c>
      <c r="L32" s="379" t="n">
        <v>9.8799</v>
      </c>
      <c r="M32" s="379" t="n">
        <v>0.0022</v>
      </c>
      <c r="N32" s="335" t="n">
        <v>174.2395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555</v>
      </c>
      <c r="B33" s="374" t="n">
        <v>1481.3277</v>
      </c>
      <c r="C33" s="336" t="n">
        <v>38351.7015</v>
      </c>
      <c r="D33" s="326" t="n">
        <v>24362.6666</v>
      </c>
      <c r="E33" s="326" t="n">
        <v>29965.8333</v>
      </c>
      <c r="F33" s="326" t="n">
        <v>51626.8333</v>
      </c>
      <c r="G33" s="326" t="n">
        <v>72249.9253</v>
      </c>
      <c r="H33" s="326" t="n">
        <v>44267.2389</v>
      </c>
      <c r="I33" s="327" t="n">
        <v>12.4959</v>
      </c>
      <c r="J33" s="327" t="n">
        <v>1.0957</v>
      </c>
      <c r="K33" s="327" t="n">
        <v>24.175</v>
      </c>
      <c r="L33" s="327" t="n">
        <v>10.2432</v>
      </c>
      <c r="M33" s="327" t="n">
        <v>1.1315</v>
      </c>
      <c r="N33" s="328" t="n">
        <v>177.6598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127</v>
      </c>
      <c r="B34" s="378" t="n">
        <v>375.6214</v>
      </c>
      <c r="C34" s="332" t="n">
        <v>56411.8333</v>
      </c>
      <c r="D34" s="333" t="n">
        <v>28373.5833</v>
      </c>
      <c r="E34" s="333" t="n">
        <v>39228.8333</v>
      </c>
      <c r="F34" s="333" t="n">
        <v>74977.8223</v>
      </c>
      <c r="G34" s="333" t="n">
        <v>94057.4166</v>
      </c>
      <c r="H34" s="333" t="n">
        <v>59456.8698</v>
      </c>
      <c r="I34" s="379" t="n">
        <v>11.4049</v>
      </c>
      <c r="J34" s="379" t="n">
        <v>2.7976</v>
      </c>
      <c r="K34" s="379" t="n">
        <v>24.4717</v>
      </c>
      <c r="L34" s="379" t="n">
        <v>9.6369</v>
      </c>
      <c r="M34" s="379" t="n">
        <v>2.7204</v>
      </c>
      <c r="N34" s="335" t="n">
        <v>187.4615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82" t="s">
        <v>128</v>
      </c>
      <c r="B35" s="378" t="n">
        <v>728.7571</v>
      </c>
      <c r="C35" s="332" t="n">
        <v>37587.0833</v>
      </c>
      <c r="D35" s="333" t="n">
        <v>24605.25</v>
      </c>
      <c r="E35" s="333" t="n">
        <v>30335.1666</v>
      </c>
      <c r="F35" s="333" t="n">
        <v>47523.25</v>
      </c>
      <c r="G35" s="333" t="n">
        <v>58799.6666</v>
      </c>
      <c r="H35" s="333" t="n">
        <v>41372.3635</v>
      </c>
      <c r="I35" s="379" t="n">
        <v>14.6309</v>
      </c>
      <c r="J35" s="379" t="n">
        <v>0.2225</v>
      </c>
      <c r="K35" s="379" t="n">
        <v>24.004</v>
      </c>
      <c r="L35" s="379" t="n">
        <v>10.1806</v>
      </c>
      <c r="M35" s="379" t="n">
        <v>0.4309</v>
      </c>
      <c r="N35" s="335" t="n">
        <v>174.2158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81" t="s">
        <v>556</v>
      </c>
      <c r="B36" s="374" t="n">
        <v>1109.4829</v>
      </c>
      <c r="C36" s="336" t="n">
        <v>35749.1608</v>
      </c>
      <c r="D36" s="326" t="n">
        <v>25295.5</v>
      </c>
      <c r="E36" s="326" t="n">
        <v>29703.2739</v>
      </c>
      <c r="F36" s="326" t="n">
        <v>43841.8333</v>
      </c>
      <c r="G36" s="326" t="n">
        <v>55140.1666</v>
      </c>
      <c r="H36" s="326" t="n">
        <v>39356.4889</v>
      </c>
      <c r="I36" s="327" t="n">
        <v>13.935</v>
      </c>
      <c r="J36" s="327" t="n">
        <v>0.1817</v>
      </c>
      <c r="K36" s="327" t="n">
        <v>26.1849</v>
      </c>
      <c r="L36" s="327" t="n">
        <v>10.0116</v>
      </c>
      <c r="M36" s="327" t="n">
        <v>0.4064</v>
      </c>
      <c r="N36" s="328" t="n">
        <v>174.6604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396.5475</v>
      </c>
      <c r="C37" s="332" t="n">
        <v>34355.5</v>
      </c>
      <c r="D37" s="333" t="n">
        <v>25622.6666</v>
      </c>
      <c r="E37" s="333" t="n">
        <v>29371.8743</v>
      </c>
      <c r="F37" s="333" t="n">
        <v>41097.5041</v>
      </c>
      <c r="G37" s="333" t="n">
        <v>51130.5833</v>
      </c>
      <c r="H37" s="333" t="n">
        <v>37122.3751</v>
      </c>
      <c r="I37" s="379" t="n">
        <v>13.398</v>
      </c>
      <c r="J37" s="379" t="n">
        <v>0.1288</v>
      </c>
      <c r="K37" s="379" t="n">
        <v>25.8477</v>
      </c>
      <c r="L37" s="379" t="n">
        <v>10.0533</v>
      </c>
      <c r="M37" s="379" t="n">
        <v>0.0211</v>
      </c>
      <c r="N37" s="335" t="n">
        <v>174.6108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131</v>
      </c>
      <c r="B38" s="374" t="n">
        <v>369.2217</v>
      </c>
      <c r="C38" s="336" t="n">
        <v>34617.6666</v>
      </c>
      <c r="D38" s="326" t="n">
        <v>19255.0868</v>
      </c>
      <c r="E38" s="326" t="n">
        <v>26052.3333</v>
      </c>
      <c r="F38" s="326" t="n">
        <v>44417</v>
      </c>
      <c r="G38" s="326" t="n">
        <v>56910</v>
      </c>
      <c r="H38" s="326" t="n">
        <v>37335.4022</v>
      </c>
      <c r="I38" s="327" t="n">
        <v>14.5637</v>
      </c>
      <c r="J38" s="327" t="n">
        <v>0.0794</v>
      </c>
      <c r="K38" s="327" t="n">
        <v>24.6162</v>
      </c>
      <c r="L38" s="327" t="n">
        <v>10.6332</v>
      </c>
      <c r="M38" s="327" t="n">
        <v>0.1606</v>
      </c>
      <c r="N38" s="328" t="n">
        <v>173.9735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73" t="s">
        <v>557</v>
      </c>
      <c r="B39" s="374" t="n">
        <v>3414.1271</v>
      </c>
      <c r="C39" s="336" t="n">
        <v>33752.75</v>
      </c>
      <c r="D39" s="326" t="n">
        <v>26182.0885</v>
      </c>
      <c r="E39" s="326" t="n">
        <v>29467.0428</v>
      </c>
      <c r="F39" s="326" t="n">
        <v>39128.5</v>
      </c>
      <c r="G39" s="326" t="n">
        <v>46005.9661</v>
      </c>
      <c r="H39" s="326" t="n">
        <v>35166.3696</v>
      </c>
      <c r="I39" s="327" t="n">
        <v>7.8516</v>
      </c>
      <c r="J39" s="327" t="n">
        <v>0.1023</v>
      </c>
      <c r="K39" s="327" t="n">
        <v>25.5135</v>
      </c>
      <c r="L39" s="327" t="n">
        <v>14.4467</v>
      </c>
      <c r="M39" s="327" t="n">
        <v>0.0905</v>
      </c>
      <c r="N39" s="328" t="n">
        <v>174.545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8" t="n">
        <v>2705.1269</v>
      </c>
      <c r="C40" s="332" t="n">
        <v>33288.9981</v>
      </c>
      <c r="D40" s="333" t="n">
        <v>26388.3333</v>
      </c>
      <c r="E40" s="333" t="n">
        <v>29500.75</v>
      </c>
      <c r="F40" s="333" t="n">
        <v>38191.1666</v>
      </c>
      <c r="G40" s="333" t="n">
        <v>43782.4166</v>
      </c>
      <c r="H40" s="333" t="n">
        <v>34448.1762</v>
      </c>
      <c r="I40" s="379" t="n">
        <v>7.3161</v>
      </c>
      <c r="J40" s="379" t="n">
        <v>0.0887</v>
      </c>
      <c r="K40" s="379" t="n">
        <v>25.0126</v>
      </c>
      <c r="L40" s="379" t="n">
        <v>15.4998</v>
      </c>
      <c r="M40" s="379" t="n">
        <v>0.0267</v>
      </c>
      <c r="N40" s="335" t="n">
        <v>174.4485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58</v>
      </c>
      <c r="B41" s="374" t="n">
        <v>2187.2671</v>
      </c>
      <c r="C41" s="336" t="n">
        <v>28127.6666</v>
      </c>
      <c r="D41" s="326" t="n">
        <v>20943.8333</v>
      </c>
      <c r="E41" s="326" t="n">
        <v>24276.0824</v>
      </c>
      <c r="F41" s="326" t="n">
        <v>32772.5833</v>
      </c>
      <c r="G41" s="326" t="n">
        <v>38590.4951</v>
      </c>
      <c r="H41" s="326" t="n">
        <v>29356.8562</v>
      </c>
      <c r="I41" s="327" t="n">
        <v>7.6365</v>
      </c>
      <c r="J41" s="327" t="n">
        <v>0.1662</v>
      </c>
      <c r="K41" s="327" t="n">
        <v>16.7022</v>
      </c>
      <c r="L41" s="327" t="n">
        <v>10.2489</v>
      </c>
      <c r="M41" s="327" t="n">
        <v>0.6526</v>
      </c>
      <c r="N41" s="328" t="n">
        <v>174.7616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73" t="s">
        <v>559</v>
      </c>
      <c r="B42" s="374" t="n">
        <v>1675.9751</v>
      </c>
      <c r="C42" s="336" t="n">
        <v>27044.1666</v>
      </c>
      <c r="D42" s="326" t="n">
        <v>19377.4388</v>
      </c>
      <c r="E42" s="326" t="n">
        <v>22428.3333</v>
      </c>
      <c r="F42" s="326" t="n">
        <v>32929.976</v>
      </c>
      <c r="G42" s="326" t="n">
        <v>41047.0736</v>
      </c>
      <c r="H42" s="326" t="n">
        <v>29020.3403</v>
      </c>
      <c r="I42" s="327" t="n">
        <v>8.8421</v>
      </c>
      <c r="J42" s="327" t="n">
        <v>0.344</v>
      </c>
      <c r="K42" s="327" t="n">
        <v>12.8813</v>
      </c>
      <c r="L42" s="327" t="n">
        <v>10.6595</v>
      </c>
      <c r="M42" s="327" t="n">
        <v>0.3164</v>
      </c>
      <c r="N42" s="328" t="n">
        <v>175.5299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136</v>
      </c>
      <c r="B43" s="374" t="n">
        <v>8981.0085</v>
      </c>
      <c r="C43" s="336" t="n">
        <v>45384.1666</v>
      </c>
      <c r="D43" s="326" t="n">
        <v>27462.1666</v>
      </c>
      <c r="E43" s="326" t="n">
        <v>35587.7887</v>
      </c>
      <c r="F43" s="326" t="n">
        <v>60573</v>
      </c>
      <c r="G43" s="326" t="n">
        <v>78118.3333</v>
      </c>
      <c r="H43" s="326" t="n">
        <v>49936.3499</v>
      </c>
      <c r="I43" s="327" t="n">
        <v>11.1155</v>
      </c>
      <c r="J43" s="327" t="n">
        <v>3.7563</v>
      </c>
      <c r="K43" s="327" t="n">
        <v>17.394</v>
      </c>
      <c r="L43" s="327" t="n">
        <v>9.1266</v>
      </c>
      <c r="M43" s="327" t="n">
        <v>2.3658</v>
      </c>
      <c r="N43" s="328" t="n">
        <v>192.5241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82" t="s">
        <v>137</v>
      </c>
      <c r="B44" s="378" t="n">
        <v>4224.2243</v>
      </c>
      <c r="C44" s="332" t="n">
        <v>50452.0833</v>
      </c>
      <c r="D44" s="333" t="n">
        <v>33481.1666</v>
      </c>
      <c r="E44" s="333" t="n">
        <v>39804.4775</v>
      </c>
      <c r="F44" s="333" t="n">
        <v>64364.9841</v>
      </c>
      <c r="G44" s="333" t="n">
        <v>80720.8333</v>
      </c>
      <c r="H44" s="333" t="n">
        <v>54341.8071</v>
      </c>
      <c r="I44" s="379" t="n">
        <v>10.9048</v>
      </c>
      <c r="J44" s="379" t="n">
        <v>3.4283</v>
      </c>
      <c r="K44" s="379" t="n">
        <v>18.5336</v>
      </c>
      <c r="L44" s="379" t="n">
        <v>9.1137</v>
      </c>
      <c r="M44" s="379" t="n">
        <v>2.5923</v>
      </c>
      <c r="N44" s="335" t="n">
        <v>191.6515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77" t="s">
        <v>138</v>
      </c>
      <c r="B45" s="378" t="n">
        <v>3096.1166</v>
      </c>
      <c r="C45" s="332" t="n">
        <v>36341.1666</v>
      </c>
      <c r="D45" s="333" t="n">
        <v>22431.0589</v>
      </c>
      <c r="E45" s="333" t="n">
        <v>27697.25</v>
      </c>
      <c r="F45" s="333" t="n">
        <v>47730</v>
      </c>
      <c r="G45" s="333" t="n">
        <v>65255.7571</v>
      </c>
      <c r="H45" s="333" t="n">
        <v>40552.6373</v>
      </c>
      <c r="I45" s="379" t="n">
        <v>13.0929</v>
      </c>
      <c r="J45" s="379" t="n">
        <v>4.363</v>
      </c>
      <c r="K45" s="379" t="n">
        <v>12.2586</v>
      </c>
      <c r="L45" s="379" t="n">
        <v>9.1978</v>
      </c>
      <c r="M45" s="379" t="n">
        <v>2.2802</v>
      </c>
      <c r="N45" s="335" t="n">
        <v>194.4936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81" t="s">
        <v>139</v>
      </c>
      <c r="B46" s="374" t="n">
        <v>14483.3943</v>
      </c>
      <c r="C46" s="336" t="n">
        <v>27053.75</v>
      </c>
      <c r="D46" s="326" t="n">
        <v>21628.4166</v>
      </c>
      <c r="E46" s="326" t="n">
        <v>24374.75</v>
      </c>
      <c r="F46" s="326" t="n">
        <v>29817.3333</v>
      </c>
      <c r="G46" s="326" t="n">
        <v>33456</v>
      </c>
      <c r="H46" s="326" t="n">
        <v>27615.9953</v>
      </c>
      <c r="I46" s="327" t="n">
        <v>5.8768</v>
      </c>
      <c r="J46" s="327" t="n">
        <v>0.1412</v>
      </c>
      <c r="K46" s="327" t="n">
        <v>12.5603</v>
      </c>
      <c r="L46" s="327" t="n">
        <v>16.184</v>
      </c>
      <c r="M46" s="327" t="n">
        <v>0.0607</v>
      </c>
      <c r="N46" s="328" t="n">
        <v>174.3058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13343.0806</v>
      </c>
      <c r="C47" s="332" t="n">
        <v>26747.8671</v>
      </c>
      <c r="D47" s="333" t="n">
        <v>21453.8519</v>
      </c>
      <c r="E47" s="333" t="n">
        <v>24146.9794</v>
      </c>
      <c r="F47" s="333" t="n">
        <v>29191.9166</v>
      </c>
      <c r="G47" s="333" t="n">
        <v>31769.25</v>
      </c>
      <c r="H47" s="333" t="n">
        <v>26793.7231</v>
      </c>
      <c r="I47" s="379" t="n">
        <v>5.3861</v>
      </c>
      <c r="J47" s="379" t="n">
        <v>0.1455</v>
      </c>
      <c r="K47" s="379" t="n">
        <v>11.3953</v>
      </c>
      <c r="L47" s="379" t="n">
        <v>16.2663</v>
      </c>
      <c r="M47" s="379" t="n">
        <v>0.0619</v>
      </c>
      <c r="N47" s="335" t="n">
        <v>174.3258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8829.6742</v>
      </c>
      <c r="C48" s="336" t="n">
        <v>27295.1051</v>
      </c>
      <c r="D48" s="326" t="n">
        <v>22380.6167</v>
      </c>
      <c r="E48" s="326" t="n">
        <v>24764.5</v>
      </c>
      <c r="F48" s="326" t="n">
        <v>29986.5833</v>
      </c>
      <c r="G48" s="326" t="n">
        <v>33438.5</v>
      </c>
      <c r="H48" s="326" t="n">
        <v>27779.5512</v>
      </c>
      <c r="I48" s="327" t="n">
        <v>5.8539</v>
      </c>
      <c r="J48" s="327" t="n">
        <v>0.1713</v>
      </c>
      <c r="K48" s="327" t="n">
        <v>11.7044</v>
      </c>
      <c r="L48" s="327" t="n">
        <v>16.4163</v>
      </c>
      <c r="M48" s="327" t="n">
        <v>0.1062</v>
      </c>
      <c r="N48" s="328" t="n">
        <v>174.278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8354.3532</v>
      </c>
      <c r="C49" s="332" t="n">
        <v>27117.7898</v>
      </c>
      <c r="D49" s="333" t="n">
        <v>22302.2691</v>
      </c>
      <c r="E49" s="333" t="n">
        <v>24656.2239</v>
      </c>
      <c r="F49" s="333" t="n">
        <v>29667.5</v>
      </c>
      <c r="G49" s="333" t="n">
        <v>32462.7752</v>
      </c>
      <c r="H49" s="333" t="n">
        <v>27387.3933</v>
      </c>
      <c r="I49" s="379" t="n">
        <v>5.5738</v>
      </c>
      <c r="J49" s="379" t="n">
        <v>0.1764</v>
      </c>
      <c r="K49" s="379" t="n">
        <v>11.1693</v>
      </c>
      <c r="L49" s="379" t="n">
        <v>16.4197</v>
      </c>
      <c r="M49" s="379" t="n">
        <v>0.1048</v>
      </c>
      <c r="N49" s="335" t="n">
        <v>174.2797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38469.9551</v>
      </c>
      <c r="C50" s="336" t="n">
        <v>25089.5879</v>
      </c>
      <c r="D50" s="326" t="n">
        <v>20749.4526</v>
      </c>
      <c r="E50" s="326" t="n">
        <v>23011.25</v>
      </c>
      <c r="F50" s="326" t="n">
        <v>27088.0833</v>
      </c>
      <c r="G50" s="326" t="n">
        <v>29792.3602</v>
      </c>
      <c r="H50" s="326" t="n">
        <v>25413.0014</v>
      </c>
      <c r="I50" s="327" t="n">
        <v>4.6024</v>
      </c>
      <c r="J50" s="327" t="n">
        <v>0.0642</v>
      </c>
      <c r="K50" s="327" t="n">
        <v>8.8948</v>
      </c>
      <c r="L50" s="327" t="n">
        <v>16.2903</v>
      </c>
      <c r="M50" s="327" t="n">
        <v>0.003</v>
      </c>
      <c r="N50" s="328" t="n">
        <v>174.3387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4" t="s">
        <v>144</v>
      </c>
      <c r="B51" s="378" t="n">
        <v>2225.8688</v>
      </c>
      <c r="C51" s="332" t="n">
        <v>34187.5833</v>
      </c>
      <c r="D51" s="333" t="n">
        <v>28104.3333</v>
      </c>
      <c r="E51" s="333" t="n">
        <v>31074.3809</v>
      </c>
      <c r="F51" s="333" t="n">
        <v>37531.75</v>
      </c>
      <c r="G51" s="333" t="n">
        <v>41189.9166</v>
      </c>
      <c r="H51" s="333" t="n">
        <v>34500.6094</v>
      </c>
      <c r="I51" s="379" t="n">
        <v>7.7603</v>
      </c>
      <c r="J51" s="379" t="n">
        <v>0.0989</v>
      </c>
      <c r="K51" s="379" t="n">
        <v>21.0476</v>
      </c>
      <c r="L51" s="379" t="n">
        <v>15.6785</v>
      </c>
      <c r="M51" s="379" t="n">
        <v>0.0045</v>
      </c>
      <c r="N51" s="335" t="n">
        <v>174.2973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82" t="s">
        <v>145</v>
      </c>
      <c r="B52" s="378" t="n">
        <v>18055.7543</v>
      </c>
      <c r="C52" s="332" t="n">
        <v>24934.5011</v>
      </c>
      <c r="D52" s="333" t="n">
        <v>21051.9952</v>
      </c>
      <c r="E52" s="333" t="n">
        <v>23160.0833</v>
      </c>
      <c r="F52" s="333" t="n">
        <v>26546</v>
      </c>
      <c r="G52" s="333" t="n">
        <v>28262.8333</v>
      </c>
      <c r="H52" s="333" t="n">
        <v>24882.2884</v>
      </c>
      <c r="I52" s="379" t="n">
        <v>4.338</v>
      </c>
      <c r="J52" s="379" t="n">
        <v>0.0577</v>
      </c>
      <c r="K52" s="379" t="n">
        <v>7.5525</v>
      </c>
      <c r="L52" s="379" t="n">
        <v>16.3144</v>
      </c>
      <c r="M52" s="379" t="n">
        <v>0.0019</v>
      </c>
      <c r="N52" s="335" t="n">
        <v>174.2908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17596.6048</v>
      </c>
      <c r="C53" s="332" t="n">
        <v>24783</v>
      </c>
      <c r="D53" s="333" t="n">
        <v>20250.8333</v>
      </c>
      <c r="E53" s="333" t="n">
        <v>22442.8446</v>
      </c>
      <c r="F53" s="333" t="n">
        <v>26806.5833</v>
      </c>
      <c r="G53" s="333" t="n">
        <v>28764.0232</v>
      </c>
      <c r="H53" s="333" t="n">
        <v>24754.9686</v>
      </c>
      <c r="I53" s="379" t="n">
        <v>4.3286</v>
      </c>
      <c r="J53" s="379" t="n">
        <v>0.0646</v>
      </c>
      <c r="K53" s="379" t="n">
        <v>8.1348</v>
      </c>
      <c r="L53" s="379" t="n">
        <v>16.373</v>
      </c>
      <c r="M53" s="379" t="n">
        <v>0.004</v>
      </c>
      <c r="N53" s="335" t="n">
        <v>174.3907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81" t="s">
        <v>147</v>
      </c>
      <c r="B54" s="374" t="n">
        <v>15579.1622</v>
      </c>
      <c r="C54" s="336" t="n">
        <v>19760.25</v>
      </c>
      <c r="D54" s="326" t="n">
        <v>15864.3679</v>
      </c>
      <c r="E54" s="326" t="n">
        <v>18125.4549</v>
      </c>
      <c r="F54" s="326" t="n">
        <v>21275.3692</v>
      </c>
      <c r="G54" s="326" t="n">
        <v>23414.25</v>
      </c>
      <c r="H54" s="326" t="n">
        <v>19849.2741</v>
      </c>
      <c r="I54" s="327" t="n">
        <v>6.0294</v>
      </c>
      <c r="J54" s="327" t="n">
        <v>0.0106</v>
      </c>
      <c r="K54" s="327" t="n">
        <v>6.0124</v>
      </c>
      <c r="L54" s="327" t="n">
        <v>15.7497</v>
      </c>
      <c r="M54" s="327" t="n">
        <v>0.0001</v>
      </c>
      <c r="N54" s="328" t="n">
        <v>174.1604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4" t="s">
        <v>148</v>
      </c>
      <c r="B55" s="378" t="n">
        <v>14712.2584</v>
      </c>
      <c r="C55" s="332" t="n">
        <v>19666.8333</v>
      </c>
      <c r="D55" s="333" t="n">
        <v>15793.75</v>
      </c>
      <c r="E55" s="333" t="n">
        <v>18044.9309</v>
      </c>
      <c r="F55" s="333" t="n">
        <v>21070.5</v>
      </c>
      <c r="G55" s="333" t="n">
        <v>22868.6751</v>
      </c>
      <c r="H55" s="333" t="n">
        <v>19622.2393</v>
      </c>
      <c r="I55" s="379" t="n">
        <v>5.9323</v>
      </c>
      <c r="J55" s="379" t="n">
        <v>0.0107</v>
      </c>
      <c r="K55" s="379" t="n">
        <v>5.5509</v>
      </c>
      <c r="L55" s="379" t="n">
        <v>15.767</v>
      </c>
      <c r="M55" s="379" t="n">
        <v>0.0001</v>
      </c>
      <c r="N55" s="335" t="n">
        <v>174.1693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560</v>
      </c>
      <c r="B56" s="374" t="n">
        <v>4593.0963</v>
      </c>
      <c r="C56" s="336" t="n">
        <v>26734.25</v>
      </c>
      <c r="D56" s="326" t="n">
        <v>21028.9937</v>
      </c>
      <c r="E56" s="326" t="n">
        <v>23857.4081</v>
      </c>
      <c r="F56" s="326" t="n">
        <v>29726.9129</v>
      </c>
      <c r="G56" s="326" t="n">
        <v>33552.3333</v>
      </c>
      <c r="H56" s="326" t="n">
        <v>27254.1034</v>
      </c>
      <c r="I56" s="327" t="n">
        <v>6.8097</v>
      </c>
      <c r="J56" s="327" t="n">
        <v>0.0524</v>
      </c>
      <c r="K56" s="327" t="n">
        <v>12.7916</v>
      </c>
      <c r="L56" s="327" t="n">
        <v>16.6084</v>
      </c>
      <c r="M56" s="327" t="n">
        <v>0.0078</v>
      </c>
      <c r="N56" s="328" t="n">
        <v>174.4976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2164.9322</v>
      </c>
      <c r="C57" s="332" t="n">
        <v>26740.5</v>
      </c>
      <c r="D57" s="333" t="n">
        <v>21895.7873</v>
      </c>
      <c r="E57" s="333" t="n">
        <v>24406.9166</v>
      </c>
      <c r="F57" s="333" t="n">
        <v>29142.75</v>
      </c>
      <c r="G57" s="333" t="n">
        <v>31771.1379</v>
      </c>
      <c r="H57" s="333" t="n">
        <v>26811.1116</v>
      </c>
      <c r="I57" s="379" t="n">
        <v>6.3445</v>
      </c>
      <c r="J57" s="379" t="n">
        <v>0.0536</v>
      </c>
      <c r="K57" s="379" t="n">
        <v>11.9673</v>
      </c>
      <c r="L57" s="379" t="n">
        <v>16.5961</v>
      </c>
      <c r="M57" s="379" t="n">
        <v>0.0019</v>
      </c>
      <c r="N57" s="335" t="n">
        <v>174.2783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151</v>
      </c>
      <c r="B58" s="374" t="n">
        <v>4112.3804</v>
      </c>
      <c r="C58" s="336" t="n">
        <v>24943.1666</v>
      </c>
      <c r="D58" s="326" t="n">
        <v>20332.9011</v>
      </c>
      <c r="E58" s="326" t="n">
        <v>22566</v>
      </c>
      <c r="F58" s="326" t="n">
        <v>27431.1006</v>
      </c>
      <c r="G58" s="326" t="n">
        <v>30976.5833</v>
      </c>
      <c r="H58" s="326" t="n">
        <v>25480.3743</v>
      </c>
      <c r="I58" s="327" t="n">
        <v>5.481</v>
      </c>
      <c r="J58" s="327" t="n">
        <v>0.036</v>
      </c>
      <c r="K58" s="327" t="n">
        <v>8.1596</v>
      </c>
      <c r="L58" s="327" t="n">
        <v>16.0077</v>
      </c>
      <c r="M58" s="327" t="n">
        <v>0</v>
      </c>
      <c r="N58" s="328" t="n">
        <v>174.2225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4" t="s">
        <v>152</v>
      </c>
      <c r="B59" s="378" t="n">
        <v>2766.1265</v>
      </c>
      <c r="C59" s="332" t="n">
        <v>24708.4504</v>
      </c>
      <c r="D59" s="333" t="n">
        <v>20241.3599</v>
      </c>
      <c r="E59" s="333" t="n">
        <v>22381</v>
      </c>
      <c r="F59" s="333" t="n">
        <v>26931.1666</v>
      </c>
      <c r="G59" s="333" t="n">
        <v>29580.8333</v>
      </c>
      <c r="H59" s="333" t="n">
        <v>24937.5569</v>
      </c>
      <c r="I59" s="379" t="n">
        <v>5.313</v>
      </c>
      <c r="J59" s="379" t="n">
        <v>0.0196</v>
      </c>
      <c r="K59" s="379" t="n">
        <v>7.13</v>
      </c>
      <c r="L59" s="379" t="n">
        <v>16.0574</v>
      </c>
      <c r="M59" s="379" t="n">
        <v>0</v>
      </c>
      <c r="N59" s="335" t="n">
        <v>174.2191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561</v>
      </c>
      <c r="B60" s="374" t="n">
        <v>2923.6603</v>
      </c>
      <c r="C60" s="336" t="n">
        <v>27649</v>
      </c>
      <c r="D60" s="326" t="n">
        <v>20961.1467</v>
      </c>
      <c r="E60" s="326" t="n">
        <v>23845.75</v>
      </c>
      <c r="F60" s="326" t="n">
        <v>33074.25</v>
      </c>
      <c r="G60" s="326" t="n">
        <v>39083.6666</v>
      </c>
      <c r="H60" s="326" t="n">
        <v>29070.2769</v>
      </c>
      <c r="I60" s="327" t="n">
        <v>10.0026</v>
      </c>
      <c r="J60" s="327" t="n">
        <v>0.0717</v>
      </c>
      <c r="K60" s="327" t="n">
        <v>16.6915</v>
      </c>
      <c r="L60" s="327" t="n">
        <v>10.3505</v>
      </c>
      <c r="M60" s="327" t="n">
        <v>0.0209</v>
      </c>
      <c r="N60" s="328" t="n">
        <v>174.5086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73" t="s">
        <v>154</v>
      </c>
      <c r="B61" s="374" t="n">
        <v>2093.5111</v>
      </c>
      <c r="C61" s="336" t="n">
        <v>20650.89</v>
      </c>
      <c r="D61" s="326" t="n">
        <v>16077.1519</v>
      </c>
      <c r="E61" s="326" t="n">
        <v>18071.1666</v>
      </c>
      <c r="F61" s="326" t="n">
        <v>23488.8333</v>
      </c>
      <c r="G61" s="326" t="n">
        <v>27673.3333</v>
      </c>
      <c r="H61" s="326" t="n">
        <v>21571.5236</v>
      </c>
      <c r="I61" s="327" t="n">
        <v>5.8008</v>
      </c>
      <c r="J61" s="327" t="n">
        <v>0.0948</v>
      </c>
      <c r="K61" s="327" t="n">
        <v>10.2814</v>
      </c>
      <c r="L61" s="327" t="n">
        <v>10.0729</v>
      </c>
      <c r="M61" s="327" t="n">
        <v>0.0153</v>
      </c>
      <c r="N61" s="328" t="n">
        <v>174.4716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156</v>
      </c>
      <c r="B62" s="374" t="n">
        <v>2717.6001</v>
      </c>
      <c r="C62" s="336" t="n">
        <v>23186.129</v>
      </c>
      <c r="D62" s="326" t="n">
        <v>16841.75</v>
      </c>
      <c r="E62" s="326" t="n">
        <v>19851.7382</v>
      </c>
      <c r="F62" s="326" t="n">
        <v>26226.5</v>
      </c>
      <c r="G62" s="326" t="n">
        <v>29119.9166</v>
      </c>
      <c r="H62" s="326" t="n">
        <v>23277.2203</v>
      </c>
      <c r="I62" s="327" t="n">
        <v>5.6777</v>
      </c>
      <c r="J62" s="327" t="n">
        <v>0.0376</v>
      </c>
      <c r="K62" s="327" t="n">
        <v>14.2617</v>
      </c>
      <c r="L62" s="327" t="n">
        <v>10.7269</v>
      </c>
      <c r="M62" s="327" t="n">
        <v>0.9973</v>
      </c>
      <c r="N62" s="328" t="n">
        <v>174.1273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7</v>
      </c>
      <c r="B63" s="374" t="n">
        <v>32882.6987</v>
      </c>
      <c r="C63" s="336" t="n">
        <v>26030.3333</v>
      </c>
      <c r="D63" s="326" t="n">
        <v>19665.6961</v>
      </c>
      <c r="E63" s="326" t="n">
        <v>22307.3198</v>
      </c>
      <c r="F63" s="326" t="n">
        <v>31785.3677</v>
      </c>
      <c r="G63" s="326" t="n">
        <v>39604.5</v>
      </c>
      <c r="H63" s="326" t="n">
        <v>28153.0792</v>
      </c>
      <c r="I63" s="327" t="n">
        <v>8.0151</v>
      </c>
      <c r="J63" s="327" t="n">
        <v>0.0605</v>
      </c>
      <c r="K63" s="327" t="n">
        <v>14.7275</v>
      </c>
      <c r="L63" s="327" t="n">
        <v>10.8573</v>
      </c>
      <c r="M63" s="327" t="n">
        <v>0.1575</v>
      </c>
      <c r="N63" s="328" t="n">
        <v>174.4353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4" t="s">
        <v>158</v>
      </c>
      <c r="B64" s="378" t="n">
        <v>6265.6781</v>
      </c>
      <c r="C64" s="332" t="n">
        <v>23722.1441</v>
      </c>
      <c r="D64" s="333" t="n">
        <v>18960.5</v>
      </c>
      <c r="E64" s="333" t="n">
        <v>21121.039</v>
      </c>
      <c r="F64" s="333" t="n">
        <v>29452.75</v>
      </c>
      <c r="G64" s="333" t="n">
        <v>36849.8241</v>
      </c>
      <c r="H64" s="333" t="n">
        <v>26347.5985</v>
      </c>
      <c r="I64" s="379" t="n">
        <v>6.1359</v>
      </c>
      <c r="J64" s="379" t="n">
        <v>0.0362</v>
      </c>
      <c r="K64" s="379" t="n">
        <v>13.4896</v>
      </c>
      <c r="L64" s="379" t="n">
        <v>11.6699</v>
      </c>
      <c r="M64" s="379" t="n">
        <v>0.0385</v>
      </c>
      <c r="N64" s="335" t="n">
        <v>174.3253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9</v>
      </c>
      <c r="B65" s="378" t="n">
        <v>10896.6809</v>
      </c>
      <c r="C65" s="332" t="n">
        <v>31706.1666</v>
      </c>
      <c r="D65" s="333" t="n">
        <v>22589.9166</v>
      </c>
      <c r="E65" s="333" t="n">
        <v>26295.0833</v>
      </c>
      <c r="F65" s="333" t="n">
        <v>38574.1004</v>
      </c>
      <c r="G65" s="333" t="n">
        <v>46097.3333</v>
      </c>
      <c r="H65" s="333" t="n">
        <v>33382.9844</v>
      </c>
      <c r="I65" s="379" t="n">
        <v>8.6893</v>
      </c>
      <c r="J65" s="379" t="n">
        <v>0.0683</v>
      </c>
      <c r="K65" s="379" t="n">
        <v>15.9046</v>
      </c>
      <c r="L65" s="379" t="n">
        <v>11.1181</v>
      </c>
      <c r="M65" s="379" t="n">
        <v>0.2456</v>
      </c>
      <c r="N65" s="335" t="n">
        <v>174.0167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0</v>
      </c>
      <c r="B66" s="378" t="n">
        <v>8516.2002</v>
      </c>
      <c r="C66" s="332" t="n">
        <v>24755.5833</v>
      </c>
      <c r="D66" s="333" t="n">
        <v>19310.3981</v>
      </c>
      <c r="E66" s="333" t="n">
        <v>21781.5</v>
      </c>
      <c r="F66" s="333" t="n">
        <v>28207.6542</v>
      </c>
      <c r="G66" s="333" t="n">
        <v>32420.0591</v>
      </c>
      <c r="H66" s="333" t="n">
        <v>25553.9571</v>
      </c>
      <c r="I66" s="379" t="n">
        <v>7.7505</v>
      </c>
      <c r="J66" s="379" t="n">
        <v>0.0717</v>
      </c>
      <c r="K66" s="379" t="n">
        <v>15.1392</v>
      </c>
      <c r="L66" s="379" t="n">
        <v>10.3048</v>
      </c>
      <c r="M66" s="379" t="n">
        <v>0.1056</v>
      </c>
      <c r="N66" s="335" t="n">
        <v>174.6503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562</v>
      </c>
      <c r="B67" s="378" t="n">
        <v>1790.7219</v>
      </c>
      <c r="C67" s="332" t="n">
        <v>22125.0696</v>
      </c>
      <c r="D67" s="333" t="n">
        <v>17861.7914</v>
      </c>
      <c r="E67" s="333" t="n">
        <v>19898.8656</v>
      </c>
      <c r="F67" s="333" t="n">
        <v>25162.2867</v>
      </c>
      <c r="G67" s="333" t="n">
        <v>27719</v>
      </c>
      <c r="H67" s="333" t="n">
        <v>22690.3164</v>
      </c>
      <c r="I67" s="379" t="n">
        <v>6.4366</v>
      </c>
      <c r="J67" s="379" t="n">
        <v>0.0267</v>
      </c>
      <c r="K67" s="379" t="n">
        <v>8.4278</v>
      </c>
      <c r="L67" s="379" t="n">
        <v>10.2042</v>
      </c>
      <c r="M67" s="379" t="n">
        <v>0.4414</v>
      </c>
      <c r="N67" s="335" t="n">
        <v>175.0012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1</v>
      </c>
      <c r="B68" s="378" t="n">
        <v>5107.464</v>
      </c>
      <c r="C68" s="332" t="n">
        <v>24832.4166</v>
      </c>
      <c r="D68" s="333" t="n">
        <v>19185.9166</v>
      </c>
      <c r="E68" s="333" t="n">
        <v>21783.8501</v>
      </c>
      <c r="F68" s="333" t="n">
        <v>28224.3333</v>
      </c>
      <c r="G68" s="333" t="n">
        <v>32338.803</v>
      </c>
      <c r="H68" s="333" t="n">
        <v>25670.5877</v>
      </c>
      <c r="I68" s="379" t="n">
        <v>9.5755</v>
      </c>
      <c r="J68" s="379" t="n">
        <v>0.0586</v>
      </c>
      <c r="K68" s="379" t="n">
        <v>14.175</v>
      </c>
      <c r="L68" s="379" t="n">
        <v>10.2659</v>
      </c>
      <c r="M68" s="379" t="n">
        <v>0.0688</v>
      </c>
      <c r="N68" s="335" t="n">
        <v>174.8689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81" t="s">
        <v>563</v>
      </c>
      <c r="B69" s="374" t="n">
        <v>1709.6549</v>
      </c>
      <c r="C69" s="336" t="n">
        <v>25890.3333</v>
      </c>
      <c r="D69" s="326" t="n">
        <v>20473</v>
      </c>
      <c r="E69" s="326" t="n">
        <v>22997.25</v>
      </c>
      <c r="F69" s="326" t="n">
        <v>29149.9949</v>
      </c>
      <c r="G69" s="326" t="n">
        <v>33431.5</v>
      </c>
      <c r="H69" s="326" t="n">
        <v>26587.6339</v>
      </c>
      <c r="I69" s="327" t="n">
        <v>8.034</v>
      </c>
      <c r="J69" s="327" t="n">
        <v>0.0829</v>
      </c>
      <c r="K69" s="327" t="n">
        <v>15.5875</v>
      </c>
      <c r="L69" s="327" t="n">
        <v>10.2769</v>
      </c>
      <c r="M69" s="327" t="n">
        <v>0.764</v>
      </c>
      <c r="N69" s="328" t="n">
        <v>174.3873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73" t="s">
        <v>162</v>
      </c>
      <c r="B70" s="374" t="n">
        <v>3198.0341</v>
      </c>
      <c r="C70" s="336" t="n">
        <v>20820.6183</v>
      </c>
      <c r="D70" s="326" t="n">
        <v>16600.5833</v>
      </c>
      <c r="E70" s="326" t="n">
        <v>18691.9166</v>
      </c>
      <c r="F70" s="326" t="n">
        <v>23300.1473</v>
      </c>
      <c r="G70" s="326" t="n">
        <v>25856.3109</v>
      </c>
      <c r="H70" s="326" t="n">
        <v>21150.9518</v>
      </c>
      <c r="I70" s="327" t="n">
        <v>8.9985</v>
      </c>
      <c r="J70" s="327" t="n">
        <v>0.0074</v>
      </c>
      <c r="K70" s="327" t="n">
        <v>3.9695</v>
      </c>
      <c r="L70" s="327" t="n">
        <v>10.4209</v>
      </c>
      <c r="M70" s="327" t="n">
        <v>0</v>
      </c>
      <c r="N70" s="328" t="n">
        <v>174.0271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4" t="s">
        <v>163</v>
      </c>
      <c r="B71" s="378" t="n">
        <v>2988.5741</v>
      </c>
      <c r="C71" s="332" t="n">
        <v>20785.25</v>
      </c>
      <c r="D71" s="333" t="n">
        <v>16568.6593</v>
      </c>
      <c r="E71" s="333" t="n">
        <v>18697.6666</v>
      </c>
      <c r="F71" s="333" t="n">
        <v>23204.9166</v>
      </c>
      <c r="G71" s="333" t="n">
        <v>25759.3333</v>
      </c>
      <c r="H71" s="333" t="n">
        <v>21096.5629</v>
      </c>
      <c r="I71" s="379" t="n">
        <v>9.0496</v>
      </c>
      <c r="J71" s="379" t="n">
        <v>0.0052</v>
      </c>
      <c r="K71" s="379" t="n">
        <v>3.7863</v>
      </c>
      <c r="L71" s="379" t="n">
        <v>10.4352</v>
      </c>
      <c r="M71" s="379" t="n">
        <v>0</v>
      </c>
      <c r="N71" s="335" t="n">
        <v>174.0418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4</v>
      </c>
      <c r="B72" s="374" t="n">
        <v>2807.5512</v>
      </c>
      <c r="C72" s="336" t="n">
        <v>25046.4166</v>
      </c>
      <c r="D72" s="326" t="n">
        <v>19167.1671</v>
      </c>
      <c r="E72" s="326" t="n">
        <v>21966.8333</v>
      </c>
      <c r="F72" s="326" t="n">
        <v>28776.6666</v>
      </c>
      <c r="G72" s="326" t="n">
        <v>33823.5</v>
      </c>
      <c r="H72" s="326" t="n">
        <v>25887.7786</v>
      </c>
      <c r="I72" s="327" t="n">
        <v>6.6249</v>
      </c>
      <c r="J72" s="327" t="n">
        <v>0.4978</v>
      </c>
      <c r="K72" s="327" t="n">
        <v>17.0477</v>
      </c>
      <c r="L72" s="327" t="n">
        <v>10.0747</v>
      </c>
      <c r="M72" s="327" t="n">
        <v>1.1234</v>
      </c>
      <c r="N72" s="328" t="n">
        <v>176.5399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564</v>
      </c>
      <c r="B73" s="378" t="n">
        <v>1853.4076</v>
      </c>
      <c r="C73" s="332" t="n">
        <v>24744.8333</v>
      </c>
      <c r="D73" s="333" t="n">
        <v>18736.7101</v>
      </c>
      <c r="E73" s="333" t="n">
        <v>21656.3366</v>
      </c>
      <c r="F73" s="333" t="n">
        <v>28061.75</v>
      </c>
      <c r="G73" s="333" t="n">
        <v>32527.5</v>
      </c>
      <c r="H73" s="333" t="n">
        <v>25282.39</v>
      </c>
      <c r="I73" s="379" t="n">
        <v>6.262</v>
      </c>
      <c r="J73" s="379" t="n">
        <v>0.4883</v>
      </c>
      <c r="K73" s="379" t="n">
        <v>16.2878</v>
      </c>
      <c r="L73" s="379" t="n">
        <v>9.9607</v>
      </c>
      <c r="M73" s="379" t="n">
        <v>1.072</v>
      </c>
      <c r="N73" s="335" t="n">
        <v>176.3459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3" t="s">
        <v>166</v>
      </c>
      <c r="B74" s="374" t="n">
        <v>3115.8329</v>
      </c>
      <c r="C74" s="336" t="n">
        <v>25127.5</v>
      </c>
      <c r="D74" s="326" t="n">
        <v>19134.1666</v>
      </c>
      <c r="E74" s="326" t="n">
        <v>21865.8333</v>
      </c>
      <c r="F74" s="326" t="n">
        <v>30069.6306</v>
      </c>
      <c r="G74" s="326" t="n">
        <v>35439.8333</v>
      </c>
      <c r="H74" s="326" t="n">
        <v>26617.0852</v>
      </c>
      <c r="I74" s="327" t="n">
        <v>4.9012</v>
      </c>
      <c r="J74" s="327" t="n">
        <v>1.928</v>
      </c>
      <c r="K74" s="327" t="n">
        <v>10.6553</v>
      </c>
      <c r="L74" s="327" t="n">
        <v>11.0203</v>
      </c>
      <c r="M74" s="327" t="n">
        <v>0.8731</v>
      </c>
      <c r="N74" s="328" t="n">
        <v>181.4445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77" t="s">
        <v>167</v>
      </c>
      <c r="B75" s="378" t="n">
        <v>2449.212</v>
      </c>
      <c r="C75" s="332" t="n">
        <v>25096.4173</v>
      </c>
      <c r="D75" s="333" t="n">
        <v>19402.7233</v>
      </c>
      <c r="E75" s="333" t="n">
        <v>21975.3333</v>
      </c>
      <c r="F75" s="333" t="n">
        <v>29897.9166</v>
      </c>
      <c r="G75" s="333" t="n">
        <v>35193.0833</v>
      </c>
      <c r="H75" s="333" t="n">
        <v>26562.5799</v>
      </c>
      <c r="I75" s="379" t="n">
        <v>4.2598</v>
      </c>
      <c r="J75" s="379" t="n">
        <v>2.1025</v>
      </c>
      <c r="K75" s="379" t="n">
        <v>10.0317</v>
      </c>
      <c r="L75" s="379" t="n">
        <v>11.0774</v>
      </c>
      <c r="M75" s="379" t="n">
        <v>0.9229</v>
      </c>
      <c r="N75" s="335" t="n">
        <v>182.1456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73" t="s">
        <v>565</v>
      </c>
      <c r="B76" s="374" t="n">
        <v>1830.7299</v>
      </c>
      <c r="C76" s="336" t="n">
        <v>22390.0833</v>
      </c>
      <c r="D76" s="326" t="n">
        <v>17518.9662</v>
      </c>
      <c r="E76" s="326" t="n">
        <v>19815.8302</v>
      </c>
      <c r="F76" s="326" t="n">
        <v>25074.8744</v>
      </c>
      <c r="G76" s="326" t="n">
        <v>27993.801</v>
      </c>
      <c r="H76" s="326" t="n">
        <v>22708.1053</v>
      </c>
      <c r="I76" s="327" t="n">
        <v>3.8872</v>
      </c>
      <c r="J76" s="327" t="n">
        <v>0.3798</v>
      </c>
      <c r="K76" s="327" t="n">
        <v>8.8754</v>
      </c>
      <c r="L76" s="327" t="n">
        <v>10.5886</v>
      </c>
      <c r="M76" s="327" t="n">
        <v>0.0039</v>
      </c>
      <c r="N76" s="328" t="n">
        <v>175.4847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3" t="s">
        <v>169</v>
      </c>
      <c r="B77" s="374" t="n">
        <v>1550.517</v>
      </c>
      <c r="C77" s="336" t="n">
        <v>27788.0531</v>
      </c>
      <c r="D77" s="326" t="n">
        <v>18077.6476</v>
      </c>
      <c r="E77" s="326" t="n">
        <v>22205.7816</v>
      </c>
      <c r="F77" s="326" t="n">
        <v>33073.6666</v>
      </c>
      <c r="G77" s="326" t="n">
        <v>37582.6666</v>
      </c>
      <c r="H77" s="326" t="n">
        <v>28270.9956</v>
      </c>
      <c r="I77" s="327" t="n">
        <v>2.8133</v>
      </c>
      <c r="J77" s="327" t="n">
        <v>1.5166</v>
      </c>
      <c r="K77" s="327" t="n">
        <v>20.9198</v>
      </c>
      <c r="L77" s="327" t="n">
        <v>10.8388</v>
      </c>
      <c r="M77" s="327" t="n">
        <v>0.1489</v>
      </c>
      <c r="N77" s="328" t="n">
        <v>179.3937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0</v>
      </c>
      <c r="B78" s="374" t="n">
        <v>16899.8887</v>
      </c>
      <c r="C78" s="336" t="n">
        <v>27754.3227</v>
      </c>
      <c r="D78" s="326" t="n">
        <v>21294.9166</v>
      </c>
      <c r="E78" s="326" t="n">
        <v>24109.7362</v>
      </c>
      <c r="F78" s="326" t="n">
        <v>31909.5833</v>
      </c>
      <c r="G78" s="326" t="n">
        <v>36786.5388</v>
      </c>
      <c r="H78" s="326" t="n">
        <v>28611.1152</v>
      </c>
      <c r="I78" s="327" t="n">
        <v>3.9995</v>
      </c>
      <c r="J78" s="327" t="n">
        <v>1.1565</v>
      </c>
      <c r="K78" s="327" t="n">
        <v>14.9659</v>
      </c>
      <c r="L78" s="327" t="n">
        <v>10.3327</v>
      </c>
      <c r="M78" s="327" t="n">
        <v>0.4849</v>
      </c>
      <c r="N78" s="328" t="n">
        <v>174.9557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171</v>
      </c>
      <c r="B79" s="378" t="n">
        <v>2011.6006</v>
      </c>
      <c r="C79" s="332" t="n">
        <v>31752.466</v>
      </c>
      <c r="D79" s="333" t="n">
        <v>25132.6666</v>
      </c>
      <c r="E79" s="333" t="n">
        <v>28161.1666</v>
      </c>
      <c r="F79" s="333" t="n">
        <v>36633.5</v>
      </c>
      <c r="G79" s="333" t="n">
        <v>43455.5833</v>
      </c>
      <c r="H79" s="333" t="n">
        <v>33243.131</v>
      </c>
      <c r="I79" s="379" t="n">
        <v>6.4936</v>
      </c>
      <c r="J79" s="379" t="n">
        <v>0.8185</v>
      </c>
      <c r="K79" s="379" t="n">
        <v>17.6666</v>
      </c>
      <c r="L79" s="379" t="n">
        <v>10.712</v>
      </c>
      <c r="M79" s="379" t="n">
        <v>0.4141</v>
      </c>
      <c r="N79" s="335" t="n">
        <v>177.1907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2</v>
      </c>
      <c r="B80" s="378" t="n">
        <v>10129.1953</v>
      </c>
      <c r="C80" s="332" t="n">
        <v>26949.5833</v>
      </c>
      <c r="D80" s="333" t="n">
        <v>21011.7409</v>
      </c>
      <c r="E80" s="333" t="n">
        <v>23600.9166</v>
      </c>
      <c r="F80" s="333" t="n">
        <v>30671.8319</v>
      </c>
      <c r="G80" s="333" t="n">
        <v>34678.5265</v>
      </c>
      <c r="H80" s="333" t="n">
        <v>27521.8451</v>
      </c>
      <c r="I80" s="379" t="n">
        <v>3.3785</v>
      </c>
      <c r="J80" s="379" t="n">
        <v>1.0846</v>
      </c>
      <c r="K80" s="379" t="n">
        <v>14.7335</v>
      </c>
      <c r="L80" s="379" t="n">
        <v>10.3686</v>
      </c>
      <c r="M80" s="379" t="n">
        <v>0.3585</v>
      </c>
      <c r="N80" s="335" t="n">
        <v>173.88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3</v>
      </c>
      <c r="B81" s="378" t="n">
        <v>2242.2348</v>
      </c>
      <c r="C81" s="332" t="n">
        <v>26689.6666</v>
      </c>
      <c r="D81" s="333" t="n">
        <v>20496.4395</v>
      </c>
      <c r="E81" s="333" t="n">
        <v>23051.6666</v>
      </c>
      <c r="F81" s="333" t="n">
        <v>30878.0833</v>
      </c>
      <c r="G81" s="333" t="n">
        <v>35806.1892</v>
      </c>
      <c r="H81" s="333" t="n">
        <v>27532.0208</v>
      </c>
      <c r="I81" s="379" t="n">
        <v>3.0349</v>
      </c>
      <c r="J81" s="379" t="n">
        <v>1.3437</v>
      </c>
      <c r="K81" s="379" t="n">
        <v>13.8375</v>
      </c>
      <c r="L81" s="379" t="n">
        <v>9.9979</v>
      </c>
      <c r="M81" s="379" t="n">
        <v>0.5393</v>
      </c>
      <c r="N81" s="335" t="n">
        <v>175.9839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3" t="s">
        <v>174</v>
      </c>
      <c r="B82" s="374" t="n">
        <v>1799.932</v>
      </c>
      <c r="C82" s="336" t="n">
        <v>28462.2321</v>
      </c>
      <c r="D82" s="326" t="n">
        <v>22260.9166</v>
      </c>
      <c r="E82" s="326" t="n">
        <v>25017.75</v>
      </c>
      <c r="F82" s="326" t="n">
        <v>32374.2978</v>
      </c>
      <c r="G82" s="326" t="n">
        <v>36207.4166</v>
      </c>
      <c r="H82" s="326" t="n">
        <v>29089.5072</v>
      </c>
      <c r="I82" s="327" t="n">
        <v>3.4678</v>
      </c>
      <c r="J82" s="327" t="n">
        <v>0.9858</v>
      </c>
      <c r="K82" s="327" t="n">
        <v>14.2295</v>
      </c>
      <c r="L82" s="327" t="n">
        <v>10.3846</v>
      </c>
      <c r="M82" s="327" t="n">
        <v>0.2212</v>
      </c>
      <c r="N82" s="328" t="n">
        <v>172.4497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81" t="s">
        <v>177</v>
      </c>
      <c r="B83" s="374" t="n">
        <v>1830.1299</v>
      </c>
      <c r="C83" s="336" t="n">
        <v>32382.3333</v>
      </c>
      <c r="D83" s="326" t="n">
        <v>25545.9375</v>
      </c>
      <c r="E83" s="326" t="n">
        <v>28681.8333</v>
      </c>
      <c r="F83" s="326" t="n">
        <v>36719.75</v>
      </c>
      <c r="G83" s="326" t="n">
        <v>40859.4144</v>
      </c>
      <c r="H83" s="326" t="n">
        <v>33020.7508</v>
      </c>
      <c r="I83" s="327" t="n">
        <v>2.995</v>
      </c>
      <c r="J83" s="327" t="n">
        <v>2.3399</v>
      </c>
      <c r="K83" s="327" t="n">
        <v>19.9282</v>
      </c>
      <c r="L83" s="327" t="n">
        <v>10.0557</v>
      </c>
      <c r="M83" s="327" t="n">
        <v>0.5691</v>
      </c>
      <c r="N83" s="328" t="n">
        <v>178.6318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566</v>
      </c>
      <c r="B84" s="374" t="n">
        <v>9113.7209</v>
      </c>
      <c r="C84" s="336" t="n">
        <v>19406.0833</v>
      </c>
      <c r="D84" s="326" t="n">
        <v>15307.7303</v>
      </c>
      <c r="E84" s="326" t="n">
        <v>17462</v>
      </c>
      <c r="F84" s="326" t="n">
        <v>21520.6706</v>
      </c>
      <c r="G84" s="326" t="n">
        <v>24346.3333</v>
      </c>
      <c r="H84" s="326" t="n">
        <v>19784.0294</v>
      </c>
      <c r="I84" s="327" t="n">
        <v>4.8856</v>
      </c>
      <c r="J84" s="327" t="n">
        <v>0.0813</v>
      </c>
      <c r="K84" s="327" t="n">
        <v>9.6451</v>
      </c>
      <c r="L84" s="327" t="n">
        <v>15.9857</v>
      </c>
      <c r="M84" s="327" t="n">
        <v>0.0165</v>
      </c>
      <c r="N84" s="328" t="n">
        <v>174.4472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6129.2285</v>
      </c>
      <c r="C85" s="332" t="n">
        <v>19645.8787</v>
      </c>
      <c r="D85" s="333" t="n">
        <v>16473.8136</v>
      </c>
      <c r="E85" s="333" t="n">
        <v>18075.75</v>
      </c>
      <c r="F85" s="333" t="n">
        <v>21424</v>
      </c>
      <c r="G85" s="333" t="n">
        <v>23713.383</v>
      </c>
      <c r="H85" s="333" t="n">
        <v>19975.1369</v>
      </c>
      <c r="I85" s="379" t="n">
        <v>4.5958</v>
      </c>
      <c r="J85" s="379" t="n">
        <v>0.067</v>
      </c>
      <c r="K85" s="379" t="n">
        <v>7.6083</v>
      </c>
      <c r="L85" s="379" t="n">
        <v>16.184</v>
      </c>
      <c r="M85" s="379" t="n">
        <v>0.0163</v>
      </c>
      <c r="N85" s="335" t="n">
        <v>174.3568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0</v>
      </c>
      <c r="B86" s="378" t="n">
        <v>1839.4846</v>
      </c>
      <c r="C86" s="332" t="n">
        <v>16686.75</v>
      </c>
      <c r="D86" s="333" t="n">
        <v>13185.9138</v>
      </c>
      <c r="E86" s="333" t="n">
        <v>14720.3186</v>
      </c>
      <c r="F86" s="333" t="n">
        <v>18721.8333</v>
      </c>
      <c r="G86" s="333" t="n">
        <v>20869</v>
      </c>
      <c r="H86" s="333" t="n">
        <v>16905.9356</v>
      </c>
      <c r="I86" s="379" t="n">
        <v>5.0342</v>
      </c>
      <c r="J86" s="379" t="n">
        <v>0.097</v>
      </c>
      <c r="K86" s="379" t="n">
        <v>13.8828</v>
      </c>
      <c r="L86" s="379" t="n">
        <v>15.0569</v>
      </c>
      <c r="M86" s="379" t="n">
        <v>0.0056</v>
      </c>
      <c r="N86" s="335" t="n">
        <v>174.9467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67</v>
      </c>
      <c r="B87" s="374" t="n">
        <v>2234.2135</v>
      </c>
      <c r="C87" s="336" t="n">
        <v>24831.8831</v>
      </c>
      <c r="D87" s="326" t="n">
        <v>18803.0699</v>
      </c>
      <c r="E87" s="326" t="n">
        <v>21547.0833</v>
      </c>
      <c r="F87" s="326" t="n">
        <v>28029.8333</v>
      </c>
      <c r="G87" s="326" t="n">
        <v>30553.5833</v>
      </c>
      <c r="H87" s="326" t="n">
        <v>24977.7617</v>
      </c>
      <c r="I87" s="327" t="n">
        <v>4.0803</v>
      </c>
      <c r="J87" s="327" t="n">
        <v>0.1007</v>
      </c>
      <c r="K87" s="327" t="n">
        <v>18.548</v>
      </c>
      <c r="L87" s="327" t="n">
        <v>15.0016</v>
      </c>
      <c r="M87" s="327" t="n">
        <v>0.1559</v>
      </c>
      <c r="N87" s="328" t="n">
        <v>173.8475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4" t="s">
        <v>182</v>
      </c>
      <c r="B88" s="378" t="n">
        <v>1977.4848</v>
      </c>
      <c r="C88" s="332" t="n">
        <v>25094.5833</v>
      </c>
      <c r="D88" s="333" t="n">
        <v>19304.5833</v>
      </c>
      <c r="E88" s="333" t="n">
        <v>22001.0833</v>
      </c>
      <c r="F88" s="333" t="n">
        <v>27973.75</v>
      </c>
      <c r="G88" s="333" t="n">
        <v>30181.8333</v>
      </c>
      <c r="H88" s="333" t="n">
        <v>25051.4881</v>
      </c>
      <c r="I88" s="379" t="n">
        <v>3.8168</v>
      </c>
      <c r="J88" s="379" t="n">
        <v>0.0889</v>
      </c>
      <c r="K88" s="379" t="n">
        <v>17.9887</v>
      </c>
      <c r="L88" s="379" t="n">
        <v>14.9712</v>
      </c>
      <c r="M88" s="379" t="n">
        <v>0.1318</v>
      </c>
      <c r="N88" s="335" t="n">
        <v>173.7159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3</v>
      </c>
      <c r="B89" s="374" t="n">
        <v>4607.0385</v>
      </c>
      <c r="C89" s="336" t="n">
        <v>22163.3333</v>
      </c>
      <c r="D89" s="326" t="n">
        <v>18517.4166</v>
      </c>
      <c r="E89" s="326" t="n">
        <v>20339.5</v>
      </c>
      <c r="F89" s="326" t="n">
        <v>24245.9166</v>
      </c>
      <c r="G89" s="326" t="n">
        <v>27050.5</v>
      </c>
      <c r="H89" s="326" t="n">
        <v>22615.4137</v>
      </c>
      <c r="I89" s="327" t="n">
        <v>6.1395</v>
      </c>
      <c r="J89" s="327" t="n">
        <v>0.1016</v>
      </c>
      <c r="K89" s="327" t="n">
        <v>9.4808</v>
      </c>
      <c r="L89" s="327" t="n">
        <v>16.5901</v>
      </c>
      <c r="M89" s="327" t="n">
        <v>0.0087</v>
      </c>
      <c r="N89" s="328" t="n">
        <v>174.267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4</v>
      </c>
      <c r="B90" s="378" t="n">
        <v>4067.7673</v>
      </c>
      <c r="C90" s="332" t="n">
        <v>21902.2373</v>
      </c>
      <c r="D90" s="333" t="n">
        <v>18408.2579</v>
      </c>
      <c r="E90" s="333" t="n">
        <v>20190.5833</v>
      </c>
      <c r="F90" s="333" t="n">
        <v>23733.25</v>
      </c>
      <c r="G90" s="333" t="n">
        <v>25666.75</v>
      </c>
      <c r="H90" s="333" t="n">
        <v>22068.7298</v>
      </c>
      <c r="I90" s="379" t="n">
        <v>5.8232</v>
      </c>
      <c r="J90" s="379" t="n">
        <v>0.0977</v>
      </c>
      <c r="K90" s="379" t="n">
        <v>8.6424</v>
      </c>
      <c r="L90" s="379" t="n">
        <v>16.7094</v>
      </c>
      <c r="M90" s="379" t="n">
        <v>0.0086</v>
      </c>
      <c r="N90" s="335" t="n">
        <v>174.2968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568</v>
      </c>
      <c r="B91" s="374" t="n">
        <v>1778.2518</v>
      </c>
      <c r="C91" s="336" t="n">
        <v>21502.0504</v>
      </c>
      <c r="D91" s="326" t="n">
        <v>16686.9119</v>
      </c>
      <c r="E91" s="326" t="n">
        <v>19217.7962</v>
      </c>
      <c r="F91" s="326" t="n">
        <v>23063.6794</v>
      </c>
      <c r="G91" s="326" t="n">
        <v>24666.3989</v>
      </c>
      <c r="H91" s="326" t="n">
        <v>21102.396</v>
      </c>
      <c r="I91" s="327" t="n">
        <v>3.8492</v>
      </c>
      <c r="J91" s="327" t="n">
        <v>0.0001</v>
      </c>
      <c r="K91" s="327" t="n">
        <v>11.3056</v>
      </c>
      <c r="L91" s="327" t="n">
        <v>10.4235</v>
      </c>
      <c r="M91" s="327" t="n">
        <v>0</v>
      </c>
      <c r="N91" s="328" t="n">
        <v>174.6951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73" t="s">
        <v>185</v>
      </c>
      <c r="B92" s="374" t="n">
        <v>4403.2508</v>
      </c>
      <c r="C92" s="336" t="n">
        <v>20812.7101</v>
      </c>
      <c r="D92" s="326" t="n">
        <v>16580.1767</v>
      </c>
      <c r="E92" s="326" t="n">
        <v>18576.3112</v>
      </c>
      <c r="F92" s="326" t="n">
        <v>23097.1108</v>
      </c>
      <c r="G92" s="326" t="n">
        <v>27077.9166</v>
      </c>
      <c r="H92" s="326" t="n">
        <v>21553.9093</v>
      </c>
      <c r="I92" s="327" t="n">
        <v>7.1068</v>
      </c>
      <c r="J92" s="327" t="n">
        <v>0.0406</v>
      </c>
      <c r="K92" s="327" t="n">
        <v>12.9891</v>
      </c>
      <c r="L92" s="327" t="n">
        <v>10.3878</v>
      </c>
      <c r="M92" s="327" t="n">
        <v>0.0779</v>
      </c>
      <c r="N92" s="328" t="n">
        <v>174.544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82" t="s">
        <v>186</v>
      </c>
      <c r="B93" s="378" t="n">
        <v>2511.9069</v>
      </c>
      <c r="C93" s="332" t="n">
        <v>20153.656</v>
      </c>
      <c r="D93" s="333" t="n">
        <v>16352.023</v>
      </c>
      <c r="E93" s="333" t="n">
        <v>18169.1666</v>
      </c>
      <c r="F93" s="333" t="n">
        <v>21997.1666</v>
      </c>
      <c r="G93" s="333" t="n">
        <v>24544.8333</v>
      </c>
      <c r="H93" s="333" t="n">
        <v>20467.6267</v>
      </c>
      <c r="I93" s="379" t="n">
        <v>5.9553</v>
      </c>
      <c r="J93" s="379" t="n">
        <v>0.0377</v>
      </c>
      <c r="K93" s="379" t="n">
        <v>12.6631</v>
      </c>
      <c r="L93" s="379" t="n">
        <v>10.3845</v>
      </c>
      <c r="M93" s="379" t="n">
        <v>0.0017</v>
      </c>
      <c r="N93" s="335" t="n">
        <v>174.5853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81" t="s">
        <v>569</v>
      </c>
      <c r="B94" s="374" t="n">
        <v>13697.9297</v>
      </c>
      <c r="C94" s="336" t="n">
        <v>23804.4166</v>
      </c>
      <c r="D94" s="326" t="n">
        <v>18620.2933</v>
      </c>
      <c r="E94" s="326" t="n">
        <v>21060.1666</v>
      </c>
      <c r="F94" s="326" t="n">
        <v>26910.8333</v>
      </c>
      <c r="G94" s="326" t="n">
        <v>30923.5</v>
      </c>
      <c r="H94" s="326" t="n">
        <v>24493.901</v>
      </c>
      <c r="I94" s="327" t="n">
        <v>7.2447</v>
      </c>
      <c r="J94" s="327" t="n">
        <v>0.0786</v>
      </c>
      <c r="K94" s="327" t="n">
        <v>14.2498</v>
      </c>
      <c r="L94" s="327" t="n">
        <v>10.1658</v>
      </c>
      <c r="M94" s="327" t="n">
        <v>0.0248</v>
      </c>
      <c r="N94" s="328" t="n">
        <v>174.6056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88</v>
      </c>
      <c r="B95" s="378" t="n">
        <v>5542.758</v>
      </c>
      <c r="C95" s="332" t="n">
        <v>23239.1424</v>
      </c>
      <c r="D95" s="333" t="n">
        <v>18193.9047</v>
      </c>
      <c r="E95" s="333" t="n">
        <v>20542.5824</v>
      </c>
      <c r="F95" s="333" t="n">
        <v>26221.0012</v>
      </c>
      <c r="G95" s="333" t="n">
        <v>29710.6241</v>
      </c>
      <c r="H95" s="333" t="n">
        <v>23727.2223</v>
      </c>
      <c r="I95" s="379" t="n">
        <v>7.217</v>
      </c>
      <c r="J95" s="379" t="n">
        <v>0.0572</v>
      </c>
      <c r="K95" s="379" t="n">
        <v>13.0053</v>
      </c>
      <c r="L95" s="379" t="n">
        <v>9.967</v>
      </c>
      <c r="M95" s="379" t="n">
        <v>0.0081</v>
      </c>
      <c r="N95" s="335" t="n">
        <v>174.3713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1798.1118</v>
      </c>
      <c r="C96" s="332" t="n">
        <v>24254.1666</v>
      </c>
      <c r="D96" s="333" t="n">
        <v>19206.0663</v>
      </c>
      <c r="E96" s="333" t="n">
        <v>21610.5</v>
      </c>
      <c r="F96" s="333" t="n">
        <v>27297</v>
      </c>
      <c r="G96" s="333" t="n">
        <v>30997.5119</v>
      </c>
      <c r="H96" s="333" t="n">
        <v>24788.7974</v>
      </c>
      <c r="I96" s="379" t="n">
        <v>6.7894</v>
      </c>
      <c r="J96" s="379" t="n">
        <v>0.0719</v>
      </c>
      <c r="K96" s="379" t="n">
        <v>15.1367</v>
      </c>
      <c r="L96" s="379" t="n">
        <v>10.0695</v>
      </c>
      <c r="M96" s="379" t="n">
        <v>0.0003</v>
      </c>
      <c r="N96" s="335" t="n">
        <v>174.6836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4" t="s">
        <v>570</v>
      </c>
      <c r="B97" s="378" t="n">
        <v>2699.8833</v>
      </c>
      <c r="C97" s="332" t="n">
        <v>24238.5833</v>
      </c>
      <c r="D97" s="333" t="n">
        <v>19054.4838</v>
      </c>
      <c r="E97" s="333" t="n">
        <v>21490.1666</v>
      </c>
      <c r="F97" s="333" t="n">
        <v>27732.0229</v>
      </c>
      <c r="G97" s="333" t="n">
        <v>32153.461</v>
      </c>
      <c r="H97" s="333" t="n">
        <v>25121.44</v>
      </c>
      <c r="I97" s="379" t="n">
        <v>7.0289</v>
      </c>
      <c r="J97" s="379" t="n">
        <v>0.058</v>
      </c>
      <c r="K97" s="379" t="n">
        <v>14.7993</v>
      </c>
      <c r="L97" s="379" t="n">
        <v>10.1674</v>
      </c>
      <c r="M97" s="379" t="n">
        <v>0.0621</v>
      </c>
      <c r="N97" s="335" t="n">
        <v>174.6154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81" t="s">
        <v>191</v>
      </c>
      <c r="B98" s="374" t="n">
        <v>16436.0341</v>
      </c>
      <c r="C98" s="336" t="n">
        <v>24393.5833</v>
      </c>
      <c r="D98" s="326" t="n">
        <v>18437.714</v>
      </c>
      <c r="E98" s="326" t="n">
        <v>21208.3333</v>
      </c>
      <c r="F98" s="326" t="n">
        <v>28435.3333</v>
      </c>
      <c r="G98" s="326" t="n">
        <v>33785.75</v>
      </c>
      <c r="H98" s="326" t="n">
        <v>25498.3299</v>
      </c>
      <c r="I98" s="327" t="n">
        <v>7.6857</v>
      </c>
      <c r="J98" s="327" t="n">
        <v>0.0988</v>
      </c>
      <c r="K98" s="327" t="n">
        <v>14.5952</v>
      </c>
      <c r="L98" s="327" t="n">
        <v>10.5292</v>
      </c>
      <c r="M98" s="327" t="n">
        <v>0.1773</v>
      </c>
      <c r="N98" s="328" t="n">
        <v>174.4667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2</v>
      </c>
      <c r="B99" s="378" t="n">
        <v>3256.4281</v>
      </c>
      <c r="C99" s="332" t="n">
        <v>24387.5833</v>
      </c>
      <c r="D99" s="333" t="n">
        <v>19052.0833</v>
      </c>
      <c r="E99" s="333" t="n">
        <v>21628.3333</v>
      </c>
      <c r="F99" s="333" t="n">
        <v>28027.8333</v>
      </c>
      <c r="G99" s="333" t="n">
        <v>32313.0833</v>
      </c>
      <c r="H99" s="333" t="n">
        <v>25261.9876</v>
      </c>
      <c r="I99" s="379" t="n">
        <v>6.3624</v>
      </c>
      <c r="J99" s="379" t="n">
        <v>0.1076</v>
      </c>
      <c r="K99" s="379" t="n">
        <v>15.1887</v>
      </c>
      <c r="L99" s="379" t="n">
        <v>10.7198</v>
      </c>
      <c r="M99" s="379" t="n">
        <v>0.2688</v>
      </c>
      <c r="N99" s="335" t="n">
        <v>174.5147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4" t="s">
        <v>193</v>
      </c>
      <c r="B100" s="378" t="n">
        <v>9728.4476</v>
      </c>
      <c r="C100" s="332" t="n">
        <v>24211.1666</v>
      </c>
      <c r="D100" s="333" t="n">
        <v>18078.5</v>
      </c>
      <c r="E100" s="333" t="n">
        <v>20831.8333</v>
      </c>
      <c r="F100" s="333" t="n">
        <v>28183.6666</v>
      </c>
      <c r="G100" s="333" t="n">
        <v>33441.1566</v>
      </c>
      <c r="H100" s="333" t="n">
        <v>25148.9357</v>
      </c>
      <c r="I100" s="379" t="n">
        <v>7.1975</v>
      </c>
      <c r="J100" s="379" t="n">
        <v>0.1057</v>
      </c>
      <c r="K100" s="379" t="n">
        <v>14.3771</v>
      </c>
      <c r="L100" s="379" t="n">
        <v>10.464</v>
      </c>
      <c r="M100" s="379" t="n">
        <v>0.1247</v>
      </c>
      <c r="N100" s="335" t="n">
        <v>174.4727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73" t="s">
        <v>194</v>
      </c>
      <c r="B101" s="374" t="n">
        <v>9688.7591</v>
      </c>
      <c r="C101" s="336" t="n">
        <v>23827.21</v>
      </c>
      <c r="D101" s="326" t="n">
        <v>19845</v>
      </c>
      <c r="E101" s="326" t="n">
        <v>21807.151</v>
      </c>
      <c r="F101" s="326" t="n">
        <v>26085.8333</v>
      </c>
      <c r="G101" s="326" t="n">
        <v>28246.8379</v>
      </c>
      <c r="H101" s="326" t="n">
        <v>24058.7327</v>
      </c>
      <c r="I101" s="327" t="n">
        <v>2.0406</v>
      </c>
      <c r="J101" s="327" t="n">
        <v>0.0159</v>
      </c>
      <c r="K101" s="327" t="n">
        <v>13.0616</v>
      </c>
      <c r="L101" s="327" t="n">
        <v>10.0658</v>
      </c>
      <c r="M101" s="327" t="n">
        <v>0</v>
      </c>
      <c r="N101" s="328" t="n">
        <v>173.9774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77" t="s">
        <v>195</v>
      </c>
      <c r="B102" s="378" t="n">
        <v>9574.2925</v>
      </c>
      <c r="C102" s="332" t="n">
        <v>23808.9741</v>
      </c>
      <c r="D102" s="333" t="n">
        <v>19830.5833</v>
      </c>
      <c r="E102" s="333" t="n">
        <v>21795.1666</v>
      </c>
      <c r="F102" s="333" t="n">
        <v>26038.2422</v>
      </c>
      <c r="G102" s="333" t="n">
        <v>28173.8941</v>
      </c>
      <c r="H102" s="333" t="n">
        <v>24020.1866</v>
      </c>
      <c r="I102" s="379" t="n">
        <v>1.9264</v>
      </c>
      <c r="J102" s="379" t="n">
        <v>0.0144</v>
      </c>
      <c r="K102" s="379" t="n">
        <v>13.0391</v>
      </c>
      <c r="L102" s="379" t="n">
        <v>10.0608</v>
      </c>
      <c r="M102" s="379" t="n">
        <v>0</v>
      </c>
      <c r="N102" s="335" t="n">
        <v>173.96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73" t="s">
        <v>196</v>
      </c>
      <c r="B103" s="374" t="n">
        <v>4799.8106</v>
      </c>
      <c r="C103" s="336" t="n">
        <v>19764.2708</v>
      </c>
      <c r="D103" s="326" t="n">
        <v>15650.6378</v>
      </c>
      <c r="E103" s="326" t="n">
        <v>17547.6666</v>
      </c>
      <c r="F103" s="326" t="n">
        <v>21673.4895</v>
      </c>
      <c r="G103" s="326" t="n">
        <v>23618.7237</v>
      </c>
      <c r="H103" s="326" t="n">
        <v>19713.6639</v>
      </c>
      <c r="I103" s="327" t="n">
        <v>3.0756</v>
      </c>
      <c r="J103" s="327" t="n">
        <v>0.0167</v>
      </c>
      <c r="K103" s="327" t="n">
        <v>8.2371</v>
      </c>
      <c r="L103" s="327" t="n">
        <v>11.2685</v>
      </c>
      <c r="M103" s="327" t="n">
        <v>0.0063</v>
      </c>
      <c r="N103" s="328" t="n">
        <v>174.372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82" t="s">
        <v>197</v>
      </c>
      <c r="B104" s="378" t="n">
        <v>4075.4408</v>
      </c>
      <c r="C104" s="332" t="n">
        <v>19384.0618</v>
      </c>
      <c r="D104" s="333" t="n">
        <v>15470.1698</v>
      </c>
      <c r="E104" s="333" t="n">
        <v>17350.9463</v>
      </c>
      <c r="F104" s="333" t="n">
        <v>21124.9166</v>
      </c>
      <c r="G104" s="333" t="n">
        <v>22596.5374</v>
      </c>
      <c r="H104" s="333" t="n">
        <v>19245.1166</v>
      </c>
      <c r="I104" s="379" t="n">
        <v>2.9982</v>
      </c>
      <c r="J104" s="379" t="n">
        <v>0.0201</v>
      </c>
      <c r="K104" s="379" t="n">
        <v>7.5438</v>
      </c>
      <c r="L104" s="379" t="n">
        <v>11.3607</v>
      </c>
      <c r="M104" s="379" t="n">
        <v>0.0077</v>
      </c>
      <c r="N104" s="335" t="n">
        <v>174.332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81" t="s">
        <v>571</v>
      </c>
      <c r="B105" s="374" t="n">
        <v>1759.6635</v>
      </c>
      <c r="C105" s="336" t="n">
        <v>31970.4166</v>
      </c>
      <c r="D105" s="326" t="n">
        <v>25477.5938</v>
      </c>
      <c r="E105" s="326" t="n">
        <v>28903.1666</v>
      </c>
      <c r="F105" s="326" t="n">
        <v>35025.8333</v>
      </c>
      <c r="G105" s="326" t="n">
        <v>41199.3333</v>
      </c>
      <c r="H105" s="326" t="n">
        <v>32692.0362</v>
      </c>
      <c r="I105" s="327" t="n">
        <v>7.0689</v>
      </c>
      <c r="J105" s="327" t="n">
        <v>0.0086</v>
      </c>
      <c r="K105" s="327" t="n">
        <v>14.0225</v>
      </c>
      <c r="L105" s="327" t="n">
        <v>13.0274</v>
      </c>
      <c r="M105" s="327" t="n">
        <v>0.11</v>
      </c>
      <c r="N105" s="328" t="n">
        <v>167.4662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198</v>
      </c>
      <c r="B106" s="374" t="n">
        <v>34075.3713</v>
      </c>
      <c r="C106" s="336" t="n">
        <v>32166.6666</v>
      </c>
      <c r="D106" s="326" t="n">
        <v>23298.4645</v>
      </c>
      <c r="E106" s="326" t="n">
        <v>27569.1934</v>
      </c>
      <c r="F106" s="326" t="n">
        <v>36960.0868</v>
      </c>
      <c r="G106" s="326" t="n">
        <v>42073.5572</v>
      </c>
      <c r="H106" s="326" t="n">
        <v>32641.5773</v>
      </c>
      <c r="I106" s="327" t="n">
        <v>1.2362</v>
      </c>
      <c r="J106" s="327" t="n">
        <v>0.0055</v>
      </c>
      <c r="K106" s="327" t="n">
        <v>15.7962</v>
      </c>
      <c r="L106" s="327" t="n">
        <v>14.6911</v>
      </c>
      <c r="M106" s="327" t="n">
        <v>0.8841</v>
      </c>
      <c r="N106" s="328" t="n">
        <v>167.1777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199</v>
      </c>
      <c r="B107" s="378" t="n">
        <v>15219.5497</v>
      </c>
      <c r="C107" s="332" t="n">
        <v>33029.603</v>
      </c>
      <c r="D107" s="333" t="n">
        <v>28216.0307</v>
      </c>
      <c r="E107" s="333" t="n">
        <v>30271.6265</v>
      </c>
      <c r="F107" s="333" t="n">
        <v>36448.4605</v>
      </c>
      <c r="G107" s="333" t="n">
        <v>40456.9946</v>
      </c>
      <c r="H107" s="333" t="n">
        <v>33848.163</v>
      </c>
      <c r="I107" s="379" t="n">
        <v>1.1182</v>
      </c>
      <c r="J107" s="379" t="n">
        <v>0</v>
      </c>
      <c r="K107" s="379" t="n">
        <v>15.2872</v>
      </c>
      <c r="L107" s="379" t="n">
        <v>14.4417</v>
      </c>
      <c r="M107" s="379" t="n">
        <v>0.9231</v>
      </c>
      <c r="N107" s="335" t="n">
        <v>167.3948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4" t="s">
        <v>200</v>
      </c>
      <c r="B108" s="378" t="n">
        <v>7154.9271</v>
      </c>
      <c r="C108" s="332" t="n">
        <v>38234.103</v>
      </c>
      <c r="D108" s="333" t="n">
        <v>31315.62</v>
      </c>
      <c r="E108" s="333" t="n">
        <v>34521.0843</v>
      </c>
      <c r="F108" s="333" t="n">
        <v>42704.3292</v>
      </c>
      <c r="G108" s="333" t="n">
        <v>47272.3877</v>
      </c>
      <c r="H108" s="333" t="n">
        <v>38840.8816</v>
      </c>
      <c r="I108" s="379" t="n">
        <v>1.4607</v>
      </c>
      <c r="J108" s="379" t="n">
        <v>0</v>
      </c>
      <c r="K108" s="379" t="n">
        <v>16.4572</v>
      </c>
      <c r="L108" s="379" t="n">
        <v>16.0529</v>
      </c>
      <c r="M108" s="379" t="n">
        <v>1.3887</v>
      </c>
      <c r="N108" s="335" t="n">
        <v>168.5431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1</v>
      </c>
      <c r="B109" s="378" t="n">
        <v>9951.998</v>
      </c>
      <c r="C109" s="332" t="n">
        <v>24782.3795</v>
      </c>
      <c r="D109" s="333" t="n">
        <v>20835.6848</v>
      </c>
      <c r="E109" s="333" t="n">
        <v>22684.5536</v>
      </c>
      <c r="F109" s="333" t="n">
        <v>28061.9672</v>
      </c>
      <c r="G109" s="333" t="n">
        <v>31212.9629</v>
      </c>
      <c r="H109" s="333" t="n">
        <v>25539.8577</v>
      </c>
      <c r="I109" s="379" t="n">
        <v>0.6429</v>
      </c>
      <c r="J109" s="379" t="n">
        <v>0</v>
      </c>
      <c r="K109" s="379" t="n">
        <v>16.3576</v>
      </c>
      <c r="L109" s="379" t="n">
        <v>13.8332</v>
      </c>
      <c r="M109" s="379" t="n">
        <v>0.1938</v>
      </c>
      <c r="N109" s="335" t="n">
        <v>165.9203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2</v>
      </c>
      <c r="B110" s="374" t="n">
        <v>5258.4932</v>
      </c>
      <c r="C110" s="336" t="n">
        <v>20491.75</v>
      </c>
      <c r="D110" s="326" t="n">
        <v>15012.5374</v>
      </c>
      <c r="E110" s="326" t="n">
        <v>17124</v>
      </c>
      <c r="F110" s="326" t="n">
        <v>24689.2357</v>
      </c>
      <c r="G110" s="326" t="n">
        <v>28027.5965</v>
      </c>
      <c r="H110" s="326" t="n">
        <v>21126.7225</v>
      </c>
      <c r="I110" s="327" t="n">
        <v>5.9424</v>
      </c>
      <c r="J110" s="327" t="n">
        <v>0.0571</v>
      </c>
      <c r="K110" s="327" t="n">
        <v>16.417</v>
      </c>
      <c r="L110" s="327" t="n">
        <v>11.0027</v>
      </c>
      <c r="M110" s="327" t="n">
        <v>0.4861</v>
      </c>
      <c r="N110" s="328" t="n">
        <v>172.4401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572</v>
      </c>
      <c r="B111" s="378" t="n">
        <v>1694.0667</v>
      </c>
      <c r="C111" s="332" t="n">
        <v>24270.75</v>
      </c>
      <c r="D111" s="333" t="n">
        <v>19239.1666</v>
      </c>
      <c r="E111" s="333" t="n">
        <v>21549.5833</v>
      </c>
      <c r="F111" s="333" t="n">
        <v>26834.7836</v>
      </c>
      <c r="G111" s="333" t="n">
        <v>29345.5</v>
      </c>
      <c r="H111" s="333" t="n">
        <v>24273.6901</v>
      </c>
      <c r="I111" s="379" t="n">
        <v>6.0311</v>
      </c>
      <c r="J111" s="379" t="n">
        <v>0.0346</v>
      </c>
      <c r="K111" s="379" t="n">
        <v>15.412</v>
      </c>
      <c r="L111" s="379" t="n">
        <v>11.0829</v>
      </c>
      <c r="M111" s="379" t="n">
        <v>1.1033</v>
      </c>
      <c r="N111" s="335" t="n">
        <v>174.3999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81" t="s">
        <v>203</v>
      </c>
      <c r="B112" s="374" t="n">
        <v>2516.6446</v>
      </c>
      <c r="C112" s="336" t="n">
        <v>16004.0833</v>
      </c>
      <c r="D112" s="326" t="n">
        <v>12691.5833</v>
      </c>
      <c r="E112" s="326" t="n">
        <v>14004.773</v>
      </c>
      <c r="F112" s="326" t="n">
        <v>18058.715</v>
      </c>
      <c r="G112" s="326" t="n">
        <v>19911.6666</v>
      </c>
      <c r="H112" s="326" t="n">
        <v>16228.7148</v>
      </c>
      <c r="I112" s="327" t="n">
        <v>6.0531</v>
      </c>
      <c r="J112" s="327" t="n">
        <v>0.0281</v>
      </c>
      <c r="K112" s="327" t="n">
        <v>4.3372</v>
      </c>
      <c r="L112" s="327" t="n">
        <v>9.9925</v>
      </c>
      <c r="M112" s="327" t="n">
        <v>0.2898</v>
      </c>
      <c r="N112" s="328" t="n">
        <v>174.56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4</v>
      </c>
      <c r="B113" s="378" t="n">
        <v>241.329</v>
      </c>
      <c r="C113" s="332" t="n">
        <v>16745.1666</v>
      </c>
      <c r="D113" s="333" t="n">
        <v>13015.75</v>
      </c>
      <c r="E113" s="333" t="n">
        <v>14537.4166</v>
      </c>
      <c r="F113" s="333" t="n">
        <v>18152.8786</v>
      </c>
      <c r="G113" s="333" t="n">
        <v>19750.8999</v>
      </c>
      <c r="H113" s="333" t="n">
        <v>16639.5591</v>
      </c>
      <c r="I113" s="379" t="n">
        <v>7.0586</v>
      </c>
      <c r="J113" s="379" t="n">
        <v>0.0063</v>
      </c>
      <c r="K113" s="379" t="n">
        <v>6.7468</v>
      </c>
      <c r="L113" s="379" t="n">
        <v>9.9892</v>
      </c>
      <c r="M113" s="379" t="n">
        <v>0.0203</v>
      </c>
      <c r="N113" s="335" t="n">
        <v>174.075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5</v>
      </c>
      <c r="B114" s="378" t="n">
        <v>2271.6521</v>
      </c>
      <c r="C114" s="332" t="n">
        <v>15894.6666</v>
      </c>
      <c r="D114" s="333" t="n">
        <v>12656.1666</v>
      </c>
      <c r="E114" s="333" t="n">
        <v>13970.2181</v>
      </c>
      <c r="F114" s="333" t="n">
        <v>18046.4258</v>
      </c>
      <c r="G114" s="333" t="n">
        <v>19905.6094</v>
      </c>
      <c r="H114" s="333" t="n">
        <v>16154.0638</v>
      </c>
      <c r="I114" s="379" t="n">
        <v>5.8882</v>
      </c>
      <c r="J114" s="379" t="n">
        <v>0.0306</v>
      </c>
      <c r="K114" s="379" t="n">
        <v>4.0268</v>
      </c>
      <c r="L114" s="379" t="n">
        <v>9.9912</v>
      </c>
      <c r="M114" s="379" t="n">
        <v>0.3203</v>
      </c>
      <c r="N114" s="335" t="n">
        <v>174.6211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73" t="s">
        <v>573</v>
      </c>
      <c r="B115" s="374" t="n">
        <v>1374.1206</v>
      </c>
      <c r="C115" s="336" t="n">
        <v>18847.0238</v>
      </c>
      <c r="D115" s="326" t="n">
        <v>14585.8315</v>
      </c>
      <c r="E115" s="326" t="n">
        <v>16324.6168</v>
      </c>
      <c r="F115" s="326" t="n">
        <v>21505.0956</v>
      </c>
      <c r="G115" s="326" t="n">
        <v>24599.4549</v>
      </c>
      <c r="H115" s="326" t="n">
        <v>19284.3481</v>
      </c>
      <c r="I115" s="327" t="n">
        <v>5.8065</v>
      </c>
      <c r="J115" s="327" t="n">
        <v>0.0474</v>
      </c>
      <c r="K115" s="327" t="n">
        <v>10.8887</v>
      </c>
      <c r="L115" s="327" t="n">
        <v>10.311</v>
      </c>
      <c r="M115" s="327" t="n">
        <v>0.0534</v>
      </c>
      <c r="N115" s="328" t="n">
        <v>174.4341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77" t="s">
        <v>207</v>
      </c>
      <c r="B116" s="378" t="n">
        <v>453.1813</v>
      </c>
      <c r="C116" s="332" t="n">
        <v>18799.8742</v>
      </c>
      <c r="D116" s="333" t="n">
        <v>13914.7704</v>
      </c>
      <c r="E116" s="333" t="n">
        <v>15943.6402</v>
      </c>
      <c r="F116" s="333" t="n">
        <v>22039.6228</v>
      </c>
      <c r="G116" s="333" t="n">
        <v>24966.6666</v>
      </c>
      <c r="H116" s="333" t="n">
        <v>19250.1037</v>
      </c>
      <c r="I116" s="379" t="n">
        <v>6.2288</v>
      </c>
      <c r="J116" s="379" t="n">
        <v>0.0133</v>
      </c>
      <c r="K116" s="379" t="n">
        <v>12.1058</v>
      </c>
      <c r="L116" s="379" t="n">
        <v>10.7183</v>
      </c>
      <c r="M116" s="379" t="n">
        <v>0.0349</v>
      </c>
      <c r="N116" s="335" t="n">
        <v>174.2916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08</v>
      </c>
      <c r="B117" s="378" t="n">
        <v>889.3162</v>
      </c>
      <c r="C117" s="332" t="n">
        <v>18889.1666</v>
      </c>
      <c r="D117" s="333" t="n">
        <v>14908.1666</v>
      </c>
      <c r="E117" s="333" t="n">
        <v>16490.9171</v>
      </c>
      <c r="F117" s="333" t="n">
        <v>21279.5805</v>
      </c>
      <c r="G117" s="333" t="n">
        <v>24103.75</v>
      </c>
      <c r="H117" s="333" t="n">
        <v>19310.9926</v>
      </c>
      <c r="I117" s="379" t="n">
        <v>5.5871</v>
      </c>
      <c r="J117" s="379" t="n">
        <v>0.054</v>
      </c>
      <c r="K117" s="379" t="n">
        <v>10.2463</v>
      </c>
      <c r="L117" s="379" t="n">
        <v>10.1023</v>
      </c>
      <c r="M117" s="379" t="n">
        <v>0.0459</v>
      </c>
      <c r="N117" s="335" t="n">
        <v>174.445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09</v>
      </c>
      <c r="B118" s="374" t="n">
        <v>281.4379</v>
      </c>
      <c r="C118" s="336" t="n">
        <v>17509.7392</v>
      </c>
      <c r="D118" s="326" t="n">
        <v>13718.4876</v>
      </c>
      <c r="E118" s="326" t="n">
        <v>15581</v>
      </c>
      <c r="F118" s="326" t="n">
        <v>20874.1899</v>
      </c>
      <c r="G118" s="326" t="n">
        <v>23548.75</v>
      </c>
      <c r="H118" s="326" t="n">
        <v>18365.0731</v>
      </c>
      <c r="I118" s="327" t="n">
        <v>5.4311</v>
      </c>
      <c r="J118" s="327" t="n">
        <v>0.0522</v>
      </c>
      <c r="K118" s="327" t="n">
        <v>10.0764</v>
      </c>
      <c r="L118" s="327" t="n">
        <v>10.8019</v>
      </c>
      <c r="M118" s="327" t="n">
        <v>0</v>
      </c>
      <c r="N118" s="328" t="n">
        <v>174.1265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0</v>
      </c>
      <c r="B119" s="374" t="n">
        <v>5151.9973</v>
      </c>
      <c r="C119" s="336" t="n">
        <v>21406.75</v>
      </c>
      <c r="D119" s="326" t="n">
        <v>14937.7224</v>
      </c>
      <c r="E119" s="326" t="n">
        <v>17996.0516</v>
      </c>
      <c r="F119" s="326" t="n">
        <v>25144.2932</v>
      </c>
      <c r="G119" s="326" t="n">
        <v>29333.9166</v>
      </c>
      <c r="H119" s="326" t="n">
        <v>22020.825</v>
      </c>
      <c r="I119" s="327" t="n">
        <v>7.9932</v>
      </c>
      <c r="J119" s="327" t="n">
        <v>0.1107</v>
      </c>
      <c r="K119" s="327" t="n">
        <v>14.1494</v>
      </c>
      <c r="L119" s="327" t="n">
        <v>10.5014</v>
      </c>
      <c r="M119" s="327" t="n">
        <v>0.0639</v>
      </c>
      <c r="N119" s="328" t="n">
        <v>174.7611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1</v>
      </c>
      <c r="B120" s="378" t="n">
        <v>1884.5936</v>
      </c>
      <c r="C120" s="332" t="n">
        <v>22210.1666</v>
      </c>
      <c r="D120" s="333" t="n">
        <v>16202.8179</v>
      </c>
      <c r="E120" s="333" t="n">
        <v>18994.4557</v>
      </c>
      <c r="F120" s="333" t="n">
        <v>25958.7283</v>
      </c>
      <c r="G120" s="333" t="n">
        <v>30242.25</v>
      </c>
      <c r="H120" s="333" t="n">
        <v>22969.4426</v>
      </c>
      <c r="I120" s="379" t="n">
        <v>9.9376</v>
      </c>
      <c r="J120" s="379" t="n">
        <v>0.0631</v>
      </c>
      <c r="K120" s="379" t="n">
        <v>15.2592</v>
      </c>
      <c r="L120" s="379" t="n">
        <v>10.3503</v>
      </c>
      <c r="M120" s="379" t="n">
        <v>0.0686</v>
      </c>
      <c r="N120" s="335" t="n">
        <v>174.5402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2</v>
      </c>
      <c r="B121" s="378" t="n">
        <v>3237.0222</v>
      </c>
      <c r="C121" s="332" t="n">
        <v>20997.4546</v>
      </c>
      <c r="D121" s="333" t="n">
        <v>14361.4322</v>
      </c>
      <c r="E121" s="333" t="n">
        <v>17423.1236</v>
      </c>
      <c r="F121" s="333" t="n">
        <v>24647</v>
      </c>
      <c r="G121" s="333" t="n">
        <v>28806.5</v>
      </c>
      <c r="H121" s="333" t="n">
        <v>21522.8134</v>
      </c>
      <c r="I121" s="379" t="n">
        <v>6.8055</v>
      </c>
      <c r="J121" s="379" t="n">
        <v>0.141</v>
      </c>
      <c r="K121" s="379" t="n">
        <v>13.5084</v>
      </c>
      <c r="L121" s="379" t="n">
        <v>10.5955</v>
      </c>
      <c r="M121" s="379" t="n">
        <v>0.0614</v>
      </c>
      <c r="N121" s="335" t="n">
        <v>174.896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3</v>
      </c>
      <c r="B122" s="374" t="n">
        <v>292.3646</v>
      </c>
      <c r="C122" s="336" t="n">
        <v>21886.1682</v>
      </c>
      <c r="D122" s="326" t="n">
        <v>16882.9166</v>
      </c>
      <c r="E122" s="326" t="n">
        <v>19504</v>
      </c>
      <c r="F122" s="326" t="n">
        <v>25676.8333</v>
      </c>
      <c r="G122" s="326" t="n">
        <v>29685.8333</v>
      </c>
      <c r="H122" s="326" t="n">
        <v>22842.3293</v>
      </c>
      <c r="I122" s="327" t="n">
        <v>7.7459</v>
      </c>
      <c r="J122" s="327" t="n">
        <v>0.0259</v>
      </c>
      <c r="K122" s="327" t="n">
        <v>13.3253</v>
      </c>
      <c r="L122" s="327" t="n">
        <v>10.2738</v>
      </c>
      <c r="M122" s="327" t="n">
        <v>0.0232</v>
      </c>
      <c r="N122" s="328" t="n">
        <v>174.5334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4</v>
      </c>
      <c r="B123" s="374" t="n">
        <v>1116.0031</v>
      </c>
      <c r="C123" s="336" t="n">
        <v>18781.25</v>
      </c>
      <c r="D123" s="326" t="n">
        <v>14735.25</v>
      </c>
      <c r="E123" s="326" t="n">
        <v>16806.25</v>
      </c>
      <c r="F123" s="326" t="n">
        <v>21146.4286</v>
      </c>
      <c r="G123" s="326" t="n">
        <v>23981.2151</v>
      </c>
      <c r="H123" s="326" t="n">
        <v>19222.8781</v>
      </c>
      <c r="I123" s="327" t="n">
        <v>5.7797</v>
      </c>
      <c r="J123" s="327" t="n">
        <v>0.1606</v>
      </c>
      <c r="K123" s="327" t="n">
        <v>13.2489</v>
      </c>
      <c r="L123" s="327" t="n">
        <v>10.644</v>
      </c>
      <c r="M123" s="327" t="n">
        <v>0.1256</v>
      </c>
      <c r="N123" s="328" t="n">
        <v>174.909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15</v>
      </c>
      <c r="B124" s="378" t="n">
        <v>930.054</v>
      </c>
      <c r="C124" s="332" t="n">
        <v>18406.6604</v>
      </c>
      <c r="D124" s="333" t="n">
        <v>14651.3333</v>
      </c>
      <c r="E124" s="333" t="n">
        <v>16391.6666</v>
      </c>
      <c r="F124" s="333" t="n">
        <v>20478.3333</v>
      </c>
      <c r="G124" s="333" t="n">
        <v>22748.1931</v>
      </c>
      <c r="H124" s="333" t="n">
        <v>18623.5891</v>
      </c>
      <c r="I124" s="379" t="n">
        <v>5.6432</v>
      </c>
      <c r="J124" s="379" t="n">
        <v>0.1537</v>
      </c>
      <c r="K124" s="379" t="n">
        <v>12.7989</v>
      </c>
      <c r="L124" s="379" t="n">
        <v>10.5524</v>
      </c>
      <c r="M124" s="379" t="n">
        <v>0.0843</v>
      </c>
      <c r="N124" s="335" t="n">
        <v>174.9435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16</v>
      </c>
      <c r="B125" s="374" t="n">
        <v>278.2725</v>
      </c>
      <c r="C125" s="336" t="n">
        <v>23554.5</v>
      </c>
      <c r="D125" s="326" t="n">
        <v>18659</v>
      </c>
      <c r="E125" s="326" t="n">
        <v>20833.1666</v>
      </c>
      <c r="F125" s="326" t="n">
        <v>26749.25</v>
      </c>
      <c r="G125" s="326" t="n">
        <v>32090.4821</v>
      </c>
      <c r="H125" s="326" t="n">
        <v>24297.9632</v>
      </c>
      <c r="I125" s="327" t="n">
        <v>6.5801</v>
      </c>
      <c r="J125" s="327" t="n">
        <v>0.3823</v>
      </c>
      <c r="K125" s="327" t="n">
        <v>14.6423</v>
      </c>
      <c r="L125" s="327" t="n">
        <v>10.2672</v>
      </c>
      <c r="M125" s="327" t="n">
        <v>0.5737</v>
      </c>
      <c r="N125" s="328" t="n">
        <v>175.4723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17</v>
      </c>
      <c r="B126" s="374" t="n">
        <v>3139.0681</v>
      </c>
      <c r="C126" s="336" t="n">
        <v>19610.1559</v>
      </c>
      <c r="D126" s="326" t="n">
        <v>15103.6145</v>
      </c>
      <c r="E126" s="326" t="n">
        <v>17155.2363</v>
      </c>
      <c r="F126" s="326" t="n">
        <v>22655.7407</v>
      </c>
      <c r="G126" s="326" t="n">
        <v>25805.5</v>
      </c>
      <c r="H126" s="326" t="n">
        <v>20170.6576</v>
      </c>
      <c r="I126" s="327" t="n">
        <v>5.4968</v>
      </c>
      <c r="J126" s="327" t="n">
        <v>0.0718</v>
      </c>
      <c r="K126" s="327" t="n">
        <v>10.2871</v>
      </c>
      <c r="L126" s="327" t="n">
        <v>10.1223</v>
      </c>
      <c r="M126" s="327" t="n">
        <v>0.056</v>
      </c>
      <c r="N126" s="328" t="n">
        <v>174.2788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18</v>
      </c>
      <c r="B127" s="378" t="n">
        <v>1493.5256</v>
      </c>
      <c r="C127" s="332" t="n">
        <v>18969.7386</v>
      </c>
      <c r="D127" s="333" t="n">
        <v>15080.4166</v>
      </c>
      <c r="E127" s="333" t="n">
        <v>17001.5402</v>
      </c>
      <c r="F127" s="333" t="n">
        <v>21431.7886</v>
      </c>
      <c r="G127" s="333" t="n">
        <v>24396.5</v>
      </c>
      <c r="H127" s="333" t="n">
        <v>19424.9492</v>
      </c>
      <c r="I127" s="379" t="n">
        <v>5.1682</v>
      </c>
      <c r="J127" s="379" t="n">
        <v>0.087</v>
      </c>
      <c r="K127" s="379" t="n">
        <v>9.7648</v>
      </c>
      <c r="L127" s="379" t="n">
        <v>9.9865</v>
      </c>
      <c r="M127" s="379" t="n">
        <v>0.0019</v>
      </c>
      <c r="N127" s="335" t="n">
        <v>174.149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19</v>
      </c>
      <c r="B128" s="378" t="n">
        <v>251.4319</v>
      </c>
      <c r="C128" s="332" t="n">
        <v>22414.4916</v>
      </c>
      <c r="D128" s="333" t="n">
        <v>15103.5492</v>
      </c>
      <c r="E128" s="333" t="n">
        <v>18466.4851</v>
      </c>
      <c r="F128" s="333" t="n">
        <v>25529.0105</v>
      </c>
      <c r="G128" s="333" t="n">
        <v>28673.2883</v>
      </c>
      <c r="H128" s="333" t="n">
        <v>22534.2245</v>
      </c>
      <c r="I128" s="379" t="n">
        <v>7.432</v>
      </c>
      <c r="J128" s="379" t="n">
        <v>0.0542</v>
      </c>
      <c r="K128" s="379" t="n">
        <v>12.1015</v>
      </c>
      <c r="L128" s="379" t="n">
        <v>10.5654</v>
      </c>
      <c r="M128" s="379" t="n">
        <v>0</v>
      </c>
      <c r="N128" s="335" t="n">
        <v>174.6578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4" t="s">
        <v>220</v>
      </c>
      <c r="B129" s="378" t="n">
        <v>324.2827</v>
      </c>
      <c r="C129" s="332" t="n">
        <v>17444.4166</v>
      </c>
      <c r="D129" s="333" t="n">
        <v>13987.9166</v>
      </c>
      <c r="E129" s="333" t="n">
        <v>15299.0499</v>
      </c>
      <c r="F129" s="333" t="n">
        <v>19967.2051</v>
      </c>
      <c r="G129" s="333" t="n">
        <v>22514.3886</v>
      </c>
      <c r="H129" s="333" t="n">
        <v>17810.9281</v>
      </c>
      <c r="I129" s="379" t="n">
        <v>4.1801</v>
      </c>
      <c r="J129" s="379" t="n">
        <v>0.0224</v>
      </c>
      <c r="K129" s="379" t="n">
        <v>6.6176</v>
      </c>
      <c r="L129" s="379" t="n">
        <v>10.1829</v>
      </c>
      <c r="M129" s="379" t="n">
        <v>0.0463</v>
      </c>
      <c r="N129" s="335" t="n">
        <v>174.3706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1</v>
      </c>
      <c r="B130" s="378" t="n">
        <v>469.3728</v>
      </c>
      <c r="C130" s="332" t="n">
        <v>22714.5</v>
      </c>
      <c r="D130" s="333" t="n">
        <v>17971.6666</v>
      </c>
      <c r="E130" s="333" t="n">
        <v>20264.0833</v>
      </c>
      <c r="F130" s="333" t="n">
        <v>25151.5151</v>
      </c>
      <c r="G130" s="333" t="n">
        <v>27567.5</v>
      </c>
      <c r="H130" s="333" t="n">
        <v>22939.1527</v>
      </c>
      <c r="I130" s="379" t="n">
        <v>5.6499</v>
      </c>
      <c r="J130" s="379" t="n">
        <v>0.1269</v>
      </c>
      <c r="K130" s="379" t="n">
        <v>13.168</v>
      </c>
      <c r="L130" s="379" t="n">
        <v>10.0617</v>
      </c>
      <c r="M130" s="379" t="n">
        <v>0.1217</v>
      </c>
      <c r="N130" s="335" t="n">
        <v>174.5039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77" t="s">
        <v>222</v>
      </c>
      <c r="B131" s="378" t="n">
        <v>313.0067</v>
      </c>
      <c r="C131" s="332" t="n">
        <v>18693.0833</v>
      </c>
      <c r="D131" s="333" t="n">
        <v>14809.8966</v>
      </c>
      <c r="E131" s="333" t="n">
        <v>16425.1367</v>
      </c>
      <c r="F131" s="333" t="n">
        <v>20430.4166</v>
      </c>
      <c r="G131" s="333" t="n">
        <v>22827.6666</v>
      </c>
      <c r="H131" s="333" t="n">
        <v>18819.6068</v>
      </c>
      <c r="I131" s="379" t="n">
        <v>6.6408</v>
      </c>
      <c r="J131" s="379" t="n">
        <v>0.0138</v>
      </c>
      <c r="K131" s="379" t="n">
        <v>6.6554</v>
      </c>
      <c r="L131" s="379" t="n">
        <v>10.1211</v>
      </c>
      <c r="M131" s="379" t="n">
        <v>0.1063</v>
      </c>
      <c r="N131" s="335" t="n">
        <v>174.0892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3</v>
      </c>
      <c r="B132" s="374" t="n">
        <v>235.2747</v>
      </c>
      <c r="C132" s="336" t="n">
        <v>17100.2738</v>
      </c>
      <c r="D132" s="326" t="n">
        <v>13014.188</v>
      </c>
      <c r="E132" s="326" t="n">
        <v>14608.8333</v>
      </c>
      <c r="F132" s="326" t="n">
        <v>19487.3334</v>
      </c>
      <c r="G132" s="326" t="n">
        <v>22525.2754</v>
      </c>
      <c r="H132" s="326" t="n">
        <v>17306.9918</v>
      </c>
      <c r="I132" s="327" t="n">
        <v>6.4815</v>
      </c>
      <c r="J132" s="327" t="n">
        <v>0.0919</v>
      </c>
      <c r="K132" s="327" t="n">
        <v>9.0852</v>
      </c>
      <c r="L132" s="327" t="n">
        <v>10.0644</v>
      </c>
      <c r="M132" s="327" t="n">
        <v>0</v>
      </c>
      <c r="N132" s="328" t="n">
        <v>174.9009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4</v>
      </c>
      <c r="B133" s="374" t="n">
        <v>2405.4078</v>
      </c>
      <c r="C133" s="336" t="n">
        <v>21479.1118</v>
      </c>
      <c r="D133" s="326" t="n">
        <v>15931.1215</v>
      </c>
      <c r="E133" s="326" t="n">
        <v>18235.1666</v>
      </c>
      <c r="F133" s="326" t="n">
        <v>25275.558</v>
      </c>
      <c r="G133" s="326" t="n">
        <v>29125.0833</v>
      </c>
      <c r="H133" s="326" t="n">
        <v>22224.7371</v>
      </c>
      <c r="I133" s="327" t="n">
        <v>7.3326</v>
      </c>
      <c r="J133" s="327" t="n">
        <v>0.0665</v>
      </c>
      <c r="K133" s="327" t="n">
        <v>12.776</v>
      </c>
      <c r="L133" s="327" t="n">
        <v>10.085</v>
      </c>
      <c r="M133" s="327" t="n">
        <v>0.0327</v>
      </c>
      <c r="N133" s="328" t="n">
        <v>174.4775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77" t="s">
        <v>225</v>
      </c>
      <c r="B134" s="378" t="n">
        <v>2322.6554</v>
      </c>
      <c r="C134" s="332" t="n">
        <v>21464.1967</v>
      </c>
      <c r="D134" s="333" t="n">
        <v>15958.3116</v>
      </c>
      <c r="E134" s="333" t="n">
        <v>18256.1666</v>
      </c>
      <c r="F134" s="333" t="n">
        <v>25337.6829</v>
      </c>
      <c r="G134" s="333" t="n">
        <v>29220.7836</v>
      </c>
      <c r="H134" s="333" t="n">
        <v>22264.2677</v>
      </c>
      <c r="I134" s="379" t="n">
        <v>7.3738</v>
      </c>
      <c r="J134" s="379" t="n">
        <v>0.0654</v>
      </c>
      <c r="K134" s="379" t="n">
        <v>12.7256</v>
      </c>
      <c r="L134" s="379" t="n">
        <v>10.0843</v>
      </c>
      <c r="M134" s="379" t="n">
        <v>0.0332</v>
      </c>
      <c r="N134" s="335" t="n">
        <v>174.442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73" t="s">
        <v>226</v>
      </c>
      <c r="B135" s="374" t="n">
        <v>630.6805</v>
      </c>
      <c r="C135" s="336" t="n">
        <v>19909.6666</v>
      </c>
      <c r="D135" s="326" t="n">
        <v>15328.5888</v>
      </c>
      <c r="E135" s="326" t="n">
        <v>17402</v>
      </c>
      <c r="F135" s="326" t="n">
        <v>22273.1666</v>
      </c>
      <c r="G135" s="326" t="n">
        <v>25331.193</v>
      </c>
      <c r="H135" s="326" t="n">
        <v>20191.0632</v>
      </c>
      <c r="I135" s="327" t="n">
        <v>6.2869</v>
      </c>
      <c r="J135" s="327" t="n">
        <v>0.1491</v>
      </c>
      <c r="K135" s="327" t="n">
        <v>12.3988</v>
      </c>
      <c r="L135" s="327" t="n">
        <v>9.9786</v>
      </c>
      <c r="M135" s="327" t="n">
        <v>0.0176</v>
      </c>
      <c r="N135" s="328" t="n">
        <v>175.2311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27</v>
      </c>
      <c r="B136" s="378" t="n">
        <v>543.9319</v>
      </c>
      <c r="C136" s="332" t="n">
        <v>19785.4883</v>
      </c>
      <c r="D136" s="333" t="n">
        <v>15224.0924</v>
      </c>
      <c r="E136" s="333" t="n">
        <v>17217.1903</v>
      </c>
      <c r="F136" s="333" t="n">
        <v>22107.9166</v>
      </c>
      <c r="G136" s="333" t="n">
        <v>25076.0145</v>
      </c>
      <c r="H136" s="333" t="n">
        <v>20084.744</v>
      </c>
      <c r="I136" s="379" t="n">
        <v>6.2449</v>
      </c>
      <c r="J136" s="379" t="n">
        <v>0.1576</v>
      </c>
      <c r="K136" s="379" t="n">
        <v>12.2218</v>
      </c>
      <c r="L136" s="379" t="n">
        <v>9.9999</v>
      </c>
      <c r="M136" s="379" t="n">
        <v>0.0175</v>
      </c>
      <c r="N136" s="335" t="n">
        <v>175.3197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28</v>
      </c>
      <c r="B137" s="374" t="n">
        <v>195.6861</v>
      </c>
      <c r="C137" s="336" t="n">
        <v>15993.5833</v>
      </c>
      <c r="D137" s="326" t="n">
        <v>12842.051</v>
      </c>
      <c r="E137" s="326" t="n">
        <v>13933.1666</v>
      </c>
      <c r="F137" s="326" t="n">
        <v>18284.3986</v>
      </c>
      <c r="G137" s="326" t="n">
        <v>20922.4512</v>
      </c>
      <c r="H137" s="326" t="n">
        <v>16513.8452</v>
      </c>
      <c r="I137" s="327" t="n">
        <v>5.0815</v>
      </c>
      <c r="J137" s="327" t="n">
        <v>0.3567</v>
      </c>
      <c r="K137" s="327" t="n">
        <v>13.2242</v>
      </c>
      <c r="L137" s="327" t="n">
        <v>9.6822</v>
      </c>
      <c r="M137" s="327" t="n">
        <v>0.0176</v>
      </c>
      <c r="N137" s="328" t="n">
        <v>175.6139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82" t="s">
        <v>229</v>
      </c>
      <c r="B138" s="378" t="n">
        <v>161.9276</v>
      </c>
      <c r="C138" s="332" t="n">
        <v>15924.3333</v>
      </c>
      <c r="D138" s="333" t="n">
        <v>12653.8659</v>
      </c>
      <c r="E138" s="333" t="n">
        <v>13925.25</v>
      </c>
      <c r="F138" s="333" t="n">
        <v>18367.25</v>
      </c>
      <c r="G138" s="333" t="n">
        <v>21507.4166</v>
      </c>
      <c r="H138" s="333" t="n">
        <v>16548.7047</v>
      </c>
      <c r="I138" s="379" t="n">
        <v>5.0192</v>
      </c>
      <c r="J138" s="379" t="n">
        <v>0.2103</v>
      </c>
      <c r="K138" s="379" t="n">
        <v>12.9854</v>
      </c>
      <c r="L138" s="379" t="n">
        <v>9.6156</v>
      </c>
      <c r="M138" s="379" t="n">
        <v>0.0212</v>
      </c>
      <c r="N138" s="335" t="n">
        <v>174.9111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73" t="s">
        <v>230</v>
      </c>
      <c r="B139" s="374" t="n">
        <v>352.4776</v>
      </c>
      <c r="C139" s="336" t="n">
        <v>17594</v>
      </c>
      <c r="D139" s="326" t="n">
        <v>13828</v>
      </c>
      <c r="E139" s="326" t="n">
        <v>15386.6666</v>
      </c>
      <c r="F139" s="326" t="n">
        <v>20360.9166</v>
      </c>
      <c r="G139" s="326" t="n">
        <v>23859.5089</v>
      </c>
      <c r="H139" s="326" t="n">
        <v>18305.2379</v>
      </c>
      <c r="I139" s="327" t="n">
        <v>4.5262</v>
      </c>
      <c r="J139" s="327" t="n">
        <v>0.6265</v>
      </c>
      <c r="K139" s="327" t="n">
        <v>18.1306</v>
      </c>
      <c r="L139" s="327" t="n">
        <v>9.9394</v>
      </c>
      <c r="M139" s="327" t="n">
        <v>0.0039</v>
      </c>
      <c r="N139" s="328" t="n">
        <v>172.017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231</v>
      </c>
      <c r="B140" s="378" t="n">
        <v>265.7034</v>
      </c>
      <c r="C140" s="332" t="n">
        <v>17179.1666</v>
      </c>
      <c r="D140" s="333" t="n">
        <v>14070.8477</v>
      </c>
      <c r="E140" s="333" t="n">
        <v>15439.3389</v>
      </c>
      <c r="F140" s="333" t="n">
        <v>19862.1333</v>
      </c>
      <c r="G140" s="333" t="n">
        <v>23211.2</v>
      </c>
      <c r="H140" s="333" t="n">
        <v>18077.8769</v>
      </c>
      <c r="I140" s="379" t="n">
        <v>4.5131</v>
      </c>
      <c r="J140" s="379" t="n">
        <v>0.5608</v>
      </c>
      <c r="K140" s="379" t="n">
        <v>19.1505</v>
      </c>
      <c r="L140" s="379" t="n">
        <v>9.9871</v>
      </c>
      <c r="M140" s="379" t="n">
        <v>0</v>
      </c>
      <c r="N140" s="335" t="n">
        <v>171.2586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2</v>
      </c>
      <c r="B141" s="374" t="n">
        <v>375.0079</v>
      </c>
      <c r="C141" s="336" t="n">
        <v>15817.6666</v>
      </c>
      <c r="D141" s="326" t="n">
        <v>11701.3333</v>
      </c>
      <c r="E141" s="326" t="n">
        <v>13326.3333</v>
      </c>
      <c r="F141" s="326" t="n">
        <v>18658.2161</v>
      </c>
      <c r="G141" s="326" t="n">
        <v>21243.7652</v>
      </c>
      <c r="H141" s="326" t="n">
        <v>16352.2066</v>
      </c>
      <c r="I141" s="327" t="n">
        <v>3.8146</v>
      </c>
      <c r="J141" s="327" t="n">
        <v>0.6184</v>
      </c>
      <c r="K141" s="327" t="n">
        <v>16.4653</v>
      </c>
      <c r="L141" s="327" t="n">
        <v>10.0267</v>
      </c>
      <c r="M141" s="327" t="n">
        <v>0.2455</v>
      </c>
      <c r="N141" s="328" t="n">
        <v>172.7479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3</v>
      </c>
      <c r="B142" s="378" t="n">
        <v>253.0543</v>
      </c>
      <c r="C142" s="332" t="n">
        <v>15118.0833</v>
      </c>
      <c r="D142" s="333" t="n">
        <v>11422.9166</v>
      </c>
      <c r="E142" s="333" t="n">
        <v>12777.25</v>
      </c>
      <c r="F142" s="333" t="n">
        <v>18086.9407</v>
      </c>
      <c r="G142" s="333" t="n">
        <v>21902.3333</v>
      </c>
      <c r="H142" s="333" t="n">
        <v>15891.3845</v>
      </c>
      <c r="I142" s="379" t="n">
        <v>4.0129</v>
      </c>
      <c r="J142" s="379" t="n">
        <v>0.8941</v>
      </c>
      <c r="K142" s="379" t="n">
        <v>14.1293</v>
      </c>
      <c r="L142" s="379" t="n">
        <v>9.9393</v>
      </c>
      <c r="M142" s="379" t="n">
        <v>0.3744</v>
      </c>
      <c r="N142" s="335" t="n">
        <v>174.5651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81" t="s">
        <v>234</v>
      </c>
      <c r="B143" s="374" t="n">
        <v>439.8089</v>
      </c>
      <c r="C143" s="336" t="n">
        <v>19663.6666</v>
      </c>
      <c r="D143" s="326" t="n">
        <v>13537.6233</v>
      </c>
      <c r="E143" s="326" t="n">
        <v>16322.6185</v>
      </c>
      <c r="F143" s="326" t="n">
        <v>22680.3333</v>
      </c>
      <c r="G143" s="326" t="n">
        <v>25016.7091</v>
      </c>
      <c r="H143" s="326" t="n">
        <v>19695.9552</v>
      </c>
      <c r="I143" s="327" t="n">
        <v>5.0874</v>
      </c>
      <c r="J143" s="327" t="n">
        <v>0.3126</v>
      </c>
      <c r="K143" s="327" t="n">
        <v>15.4032</v>
      </c>
      <c r="L143" s="327" t="n">
        <v>10.1182</v>
      </c>
      <c r="M143" s="327" t="n">
        <v>0.048</v>
      </c>
      <c r="N143" s="328" t="n">
        <v>175.885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82" t="s">
        <v>235</v>
      </c>
      <c r="B144" s="378" t="n">
        <v>306.3646</v>
      </c>
      <c r="C144" s="332" t="n">
        <v>20061.5</v>
      </c>
      <c r="D144" s="333" t="n">
        <v>15002.2585</v>
      </c>
      <c r="E144" s="333" t="n">
        <v>17260.7575</v>
      </c>
      <c r="F144" s="333" t="n">
        <v>23161.7222</v>
      </c>
      <c r="G144" s="333" t="n">
        <v>25328</v>
      </c>
      <c r="H144" s="333" t="n">
        <v>20253.8412</v>
      </c>
      <c r="I144" s="379" t="n">
        <v>4.6189</v>
      </c>
      <c r="J144" s="379" t="n">
        <v>0.3626</v>
      </c>
      <c r="K144" s="379" t="n">
        <v>15.8683</v>
      </c>
      <c r="L144" s="379" t="n">
        <v>10.3999</v>
      </c>
      <c r="M144" s="379" t="n">
        <v>0.067</v>
      </c>
      <c r="N144" s="335" t="n">
        <v>176.1888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81" t="s">
        <v>574</v>
      </c>
      <c r="B145" s="374" t="n">
        <v>367.5442</v>
      </c>
      <c r="C145" s="336" t="n">
        <v>15380.362</v>
      </c>
      <c r="D145" s="326" t="n">
        <v>11782.1963</v>
      </c>
      <c r="E145" s="326" t="n">
        <v>13496.955</v>
      </c>
      <c r="F145" s="326" t="n">
        <v>17616.0833</v>
      </c>
      <c r="G145" s="326" t="n">
        <v>20137.6666</v>
      </c>
      <c r="H145" s="326" t="n">
        <v>15899.0216</v>
      </c>
      <c r="I145" s="327" t="n">
        <v>3.8642</v>
      </c>
      <c r="J145" s="327" t="n">
        <v>0.2952</v>
      </c>
      <c r="K145" s="327" t="n">
        <v>10.5085</v>
      </c>
      <c r="L145" s="327" t="n">
        <v>9.6545</v>
      </c>
      <c r="M145" s="327" t="n">
        <v>0.0827</v>
      </c>
      <c r="N145" s="328" t="n">
        <v>175.8265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73" t="s">
        <v>236</v>
      </c>
      <c r="B146" s="374" t="n">
        <v>1563.8098</v>
      </c>
      <c r="C146" s="336" t="n">
        <v>18645.8978</v>
      </c>
      <c r="D146" s="326" t="n">
        <v>11966.25</v>
      </c>
      <c r="E146" s="326" t="n">
        <v>13415</v>
      </c>
      <c r="F146" s="326" t="n">
        <v>22004.5833</v>
      </c>
      <c r="G146" s="326" t="n">
        <v>25140.25</v>
      </c>
      <c r="H146" s="326" t="n">
        <v>18426.105</v>
      </c>
      <c r="I146" s="327" t="n">
        <v>5.2125</v>
      </c>
      <c r="J146" s="327" t="n">
        <v>0.2552</v>
      </c>
      <c r="K146" s="327" t="n">
        <v>12.8882</v>
      </c>
      <c r="L146" s="327" t="n">
        <v>10.2298</v>
      </c>
      <c r="M146" s="327" t="n">
        <v>0.1137</v>
      </c>
      <c r="N146" s="328" t="n">
        <v>174.9221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37</v>
      </c>
      <c r="B147" s="378" t="n">
        <v>743.4442</v>
      </c>
      <c r="C147" s="332" t="n">
        <v>13480.3085</v>
      </c>
      <c r="D147" s="333" t="n">
        <v>11420.2135</v>
      </c>
      <c r="E147" s="333" t="n">
        <v>12253.2877</v>
      </c>
      <c r="F147" s="333" t="n">
        <v>17808.8571</v>
      </c>
      <c r="G147" s="333" t="n">
        <v>21458.5833</v>
      </c>
      <c r="H147" s="333" t="n">
        <v>15176.7349</v>
      </c>
      <c r="I147" s="379" t="n">
        <v>5.9368</v>
      </c>
      <c r="J147" s="379" t="n">
        <v>0.06</v>
      </c>
      <c r="K147" s="379" t="n">
        <v>8.1302</v>
      </c>
      <c r="L147" s="379" t="n">
        <v>10.0943</v>
      </c>
      <c r="M147" s="379" t="n">
        <v>0</v>
      </c>
      <c r="N147" s="335" t="n">
        <v>174.3323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38</v>
      </c>
      <c r="B148" s="378" t="n">
        <v>616.6971</v>
      </c>
      <c r="C148" s="332" t="n">
        <v>21383.8333</v>
      </c>
      <c r="D148" s="333" t="n">
        <v>16714.97</v>
      </c>
      <c r="E148" s="333" t="n">
        <v>18917.8469</v>
      </c>
      <c r="F148" s="333" t="n">
        <v>24105.75</v>
      </c>
      <c r="G148" s="333" t="n">
        <v>26696.4166</v>
      </c>
      <c r="H148" s="333" t="n">
        <v>21551.5206</v>
      </c>
      <c r="I148" s="379" t="n">
        <v>4.1198</v>
      </c>
      <c r="J148" s="379" t="n">
        <v>0.4071</v>
      </c>
      <c r="K148" s="379" t="n">
        <v>16.2206</v>
      </c>
      <c r="L148" s="379" t="n">
        <v>10.3569</v>
      </c>
      <c r="M148" s="379" t="n">
        <v>0.1987</v>
      </c>
      <c r="N148" s="335" t="n">
        <v>175.4974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81" t="s">
        <v>239</v>
      </c>
      <c r="B149" s="374" t="n">
        <v>18275.3033</v>
      </c>
      <c r="C149" s="336" t="n">
        <v>14431.4839</v>
      </c>
      <c r="D149" s="326" t="n">
        <v>12043.5</v>
      </c>
      <c r="E149" s="326" t="n">
        <v>13066.0833</v>
      </c>
      <c r="F149" s="326" t="n">
        <v>16183.8925</v>
      </c>
      <c r="G149" s="326" t="n">
        <v>18640.4488</v>
      </c>
      <c r="H149" s="326" t="n">
        <v>15011.9309</v>
      </c>
      <c r="I149" s="327" t="n">
        <v>5.2285</v>
      </c>
      <c r="J149" s="327" t="n">
        <v>0.1942</v>
      </c>
      <c r="K149" s="327" t="n">
        <v>7.9503</v>
      </c>
      <c r="L149" s="327" t="n">
        <v>10.0907</v>
      </c>
      <c r="M149" s="327" t="n">
        <v>0.0039</v>
      </c>
      <c r="N149" s="328" t="n">
        <v>174.5902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0</v>
      </c>
      <c r="B150" s="378" t="n">
        <v>791.7636</v>
      </c>
      <c r="C150" s="332" t="n">
        <v>17302.3454</v>
      </c>
      <c r="D150" s="333" t="n">
        <v>14101.7185</v>
      </c>
      <c r="E150" s="333" t="n">
        <v>15439.6666</v>
      </c>
      <c r="F150" s="333" t="n">
        <v>20337.3333</v>
      </c>
      <c r="G150" s="333" t="n">
        <v>24814.9166</v>
      </c>
      <c r="H150" s="333" t="n">
        <v>18505.0557</v>
      </c>
      <c r="I150" s="379" t="n">
        <v>5.918</v>
      </c>
      <c r="J150" s="379" t="n">
        <v>0.3038</v>
      </c>
      <c r="K150" s="379" t="n">
        <v>13.3053</v>
      </c>
      <c r="L150" s="379" t="n">
        <v>10.1544</v>
      </c>
      <c r="M150" s="379" t="n">
        <v>0</v>
      </c>
      <c r="N150" s="335" t="n">
        <v>175.0622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82" t="s">
        <v>241</v>
      </c>
      <c r="B151" s="378" t="n">
        <v>13554.6786</v>
      </c>
      <c r="C151" s="332" t="n">
        <v>14661.1369</v>
      </c>
      <c r="D151" s="333" t="n">
        <v>12349.8333</v>
      </c>
      <c r="E151" s="333" t="n">
        <v>13341.6666</v>
      </c>
      <c r="F151" s="333" t="n">
        <v>16325.4166</v>
      </c>
      <c r="G151" s="333" t="n">
        <v>18620.9196</v>
      </c>
      <c r="H151" s="333" t="n">
        <v>15182.4572</v>
      </c>
      <c r="I151" s="379" t="n">
        <v>5.2466</v>
      </c>
      <c r="J151" s="379" t="n">
        <v>0.173</v>
      </c>
      <c r="K151" s="379" t="n">
        <v>7.614</v>
      </c>
      <c r="L151" s="379" t="n">
        <v>10.0972</v>
      </c>
      <c r="M151" s="379" t="n">
        <v>0.0051</v>
      </c>
      <c r="N151" s="335" t="n">
        <v>174.569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2</v>
      </c>
      <c r="B152" s="378" t="n">
        <v>3694.2421</v>
      </c>
      <c r="C152" s="332" t="n">
        <v>13128.25</v>
      </c>
      <c r="D152" s="333" t="n">
        <v>11346.5373</v>
      </c>
      <c r="E152" s="333" t="n">
        <v>12095.9983</v>
      </c>
      <c r="F152" s="333" t="n">
        <v>14506</v>
      </c>
      <c r="G152" s="333" t="n">
        <v>16224.8333</v>
      </c>
      <c r="H152" s="333" t="n">
        <v>13591.3767</v>
      </c>
      <c r="I152" s="379" t="n">
        <v>5.0054</v>
      </c>
      <c r="J152" s="379" t="n">
        <v>0.2444</v>
      </c>
      <c r="K152" s="379" t="n">
        <v>7.5199</v>
      </c>
      <c r="L152" s="379" t="n">
        <v>10.0568</v>
      </c>
      <c r="M152" s="379" t="n">
        <v>0.0003</v>
      </c>
      <c r="N152" s="335" t="n">
        <v>174.5634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81" t="s">
        <v>575</v>
      </c>
      <c r="B153" s="374" t="n">
        <v>11379.01</v>
      </c>
      <c r="C153" s="336" t="n">
        <v>16691.3333</v>
      </c>
      <c r="D153" s="326" t="n">
        <v>13422.5</v>
      </c>
      <c r="E153" s="326" t="n">
        <v>14874.8791</v>
      </c>
      <c r="F153" s="326" t="n">
        <v>18989.5</v>
      </c>
      <c r="G153" s="326" t="n">
        <v>21896.3686</v>
      </c>
      <c r="H153" s="326" t="n">
        <v>17253.0575</v>
      </c>
      <c r="I153" s="327" t="n">
        <v>3.5585</v>
      </c>
      <c r="J153" s="327" t="n">
        <v>0.8399</v>
      </c>
      <c r="K153" s="327" t="n">
        <v>15.1063</v>
      </c>
      <c r="L153" s="327" t="n">
        <v>10.3073</v>
      </c>
      <c r="M153" s="327" t="n">
        <v>0.126</v>
      </c>
      <c r="N153" s="328" t="n">
        <v>172.7831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4</v>
      </c>
      <c r="B154" s="378" t="n">
        <v>2402.4618</v>
      </c>
      <c r="C154" s="332" t="n">
        <v>16282.4166</v>
      </c>
      <c r="D154" s="333" t="n">
        <v>13377.0326</v>
      </c>
      <c r="E154" s="333" t="n">
        <v>14618.6977</v>
      </c>
      <c r="F154" s="333" t="n">
        <v>17857.8333</v>
      </c>
      <c r="G154" s="333" t="n">
        <v>19688.6415</v>
      </c>
      <c r="H154" s="333" t="n">
        <v>16469.7595</v>
      </c>
      <c r="I154" s="379" t="n">
        <v>5.2815</v>
      </c>
      <c r="J154" s="379" t="n">
        <v>0.207</v>
      </c>
      <c r="K154" s="379" t="n">
        <v>15.558</v>
      </c>
      <c r="L154" s="379" t="n">
        <v>10.4336</v>
      </c>
      <c r="M154" s="379" t="n">
        <v>0.041</v>
      </c>
      <c r="N154" s="335" t="n">
        <v>171.2901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245</v>
      </c>
      <c r="B155" s="378" t="n">
        <v>1362.9636</v>
      </c>
      <c r="C155" s="332" t="n">
        <v>17396.5</v>
      </c>
      <c r="D155" s="333" t="n">
        <v>13946.5166</v>
      </c>
      <c r="E155" s="333" t="n">
        <v>15347</v>
      </c>
      <c r="F155" s="333" t="n">
        <v>19816.0482</v>
      </c>
      <c r="G155" s="333" t="n">
        <v>22286.8678</v>
      </c>
      <c r="H155" s="333" t="n">
        <v>17806.0809</v>
      </c>
      <c r="I155" s="379" t="n">
        <v>2.7605</v>
      </c>
      <c r="J155" s="379" t="n">
        <v>0.4535</v>
      </c>
      <c r="K155" s="379" t="n">
        <v>15.4552</v>
      </c>
      <c r="L155" s="379" t="n">
        <v>10.3943</v>
      </c>
      <c r="M155" s="379" t="n">
        <v>0.0613</v>
      </c>
      <c r="N155" s="335" t="n">
        <v>169.8342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77" t="s">
        <v>246</v>
      </c>
      <c r="B156" s="378" t="n">
        <v>5897.8873</v>
      </c>
      <c r="C156" s="332" t="n">
        <v>16576.1039</v>
      </c>
      <c r="D156" s="333" t="n">
        <v>13253.2494</v>
      </c>
      <c r="E156" s="333" t="n">
        <v>14748.5</v>
      </c>
      <c r="F156" s="333" t="n">
        <v>19116.4166</v>
      </c>
      <c r="G156" s="333" t="n">
        <v>22168.234</v>
      </c>
      <c r="H156" s="333" t="n">
        <v>17253.6747</v>
      </c>
      <c r="I156" s="379" t="n">
        <v>3.0484</v>
      </c>
      <c r="J156" s="379" t="n">
        <v>1.1345</v>
      </c>
      <c r="K156" s="379" t="n">
        <v>13.8238</v>
      </c>
      <c r="L156" s="379" t="n">
        <v>10.229</v>
      </c>
      <c r="M156" s="379" t="n">
        <v>0.2087</v>
      </c>
      <c r="N156" s="335" t="n">
        <v>174.6356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576</v>
      </c>
      <c r="B157" s="378" t="n">
        <v>1573.9814</v>
      </c>
      <c r="C157" s="332" t="n">
        <v>17287.75</v>
      </c>
      <c r="D157" s="333" t="n">
        <v>13812.8333</v>
      </c>
      <c r="E157" s="333" t="n">
        <v>15468.8839</v>
      </c>
      <c r="F157" s="333" t="n">
        <v>19793.0833</v>
      </c>
      <c r="G157" s="333" t="n">
        <v>23596.4166</v>
      </c>
      <c r="H157" s="333" t="n">
        <v>17983.441</v>
      </c>
      <c r="I157" s="379" t="n">
        <v>3.4579</v>
      </c>
      <c r="J157" s="379" t="n">
        <v>1.0393</v>
      </c>
      <c r="K157" s="379" t="n">
        <v>18.707</v>
      </c>
      <c r="L157" s="379" t="n">
        <v>10.3495</v>
      </c>
      <c r="M157" s="379" t="n">
        <v>0.014</v>
      </c>
      <c r="N157" s="335" t="n">
        <v>171.0058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48</v>
      </c>
      <c r="B158" s="374" t="n">
        <v>1325.3554</v>
      </c>
      <c r="C158" s="336" t="n">
        <v>16681.2495</v>
      </c>
      <c r="D158" s="326" t="n">
        <v>13321.208</v>
      </c>
      <c r="E158" s="326" t="n">
        <v>14759.7163</v>
      </c>
      <c r="F158" s="326" t="n">
        <v>18432</v>
      </c>
      <c r="G158" s="326" t="n">
        <v>19932.6666</v>
      </c>
      <c r="H158" s="326" t="n">
        <v>16741.0009</v>
      </c>
      <c r="I158" s="327" t="n">
        <v>4.8453</v>
      </c>
      <c r="J158" s="327" t="n">
        <v>0.1852</v>
      </c>
      <c r="K158" s="327" t="n">
        <v>16.3804</v>
      </c>
      <c r="L158" s="327" t="n">
        <v>10.6871</v>
      </c>
      <c r="M158" s="327" t="n">
        <v>0.0075</v>
      </c>
      <c r="N158" s="328" t="n">
        <v>171.5853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49</v>
      </c>
      <c r="B159" s="378" t="n">
        <v>1267.6312</v>
      </c>
      <c r="C159" s="332" t="n">
        <v>16688.3294</v>
      </c>
      <c r="D159" s="333" t="n">
        <v>13302.6974</v>
      </c>
      <c r="E159" s="333" t="n">
        <v>14744.1304</v>
      </c>
      <c r="F159" s="333" t="n">
        <v>18401.4166</v>
      </c>
      <c r="G159" s="333" t="n">
        <v>19867.1666</v>
      </c>
      <c r="H159" s="333" t="n">
        <v>16692.8052</v>
      </c>
      <c r="I159" s="379" t="n">
        <v>4.8778</v>
      </c>
      <c r="J159" s="379" t="n">
        <v>0.1468</v>
      </c>
      <c r="K159" s="379" t="n">
        <v>16.6451</v>
      </c>
      <c r="L159" s="379" t="n">
        <v>10.6708</v>
      </c>
      <c r="M159" s="379" t="n">
        <v>0.0044</v>
      </c>
      <c r="N159" s="335" t="n">
        <v>171.3087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0</v>
      </c>
      <c r="B160" s="374" t="n">
        <v>613.0104</v>
      </c>
      <c r="C160" s="336" t="n">
        <v>33381.268</v>
      </c>
      <c r="D160" s="326" t="n">
        <v>25216.1459</v>
      </c>
      <c r="E160" s="326" t="n">
        <v>29255.25</v>
      </c>
      <c r="F160" s="326" t="n">
        <v>37042.3398</v>
      </c>
      <c r="G160" s="326" t="n">
        <v>41234.9276</v>
      </c>
      <c r="H160" s="326" t="n">
        <v>33098.1787</v>
      </c>
      <c r="I160" s="327" t="n">
        <v>4.6301</v>
      </c>
      <c r="J160" s="327" t="n">
        <v>1.1829</v>
      </c>
      <c r="K160" s="327" t="n">
        <v>13.8623</v>
      </c>
      <c r="L160" s="327" t="n">
        <v>11.807</v>
      </c>
      <c r="M160" s="327" t="n">
        <v>1.2174</v>
      </c>
      <c r="N160" s="328" t="n">
        <v>171.3988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81" t="s">
        <v>253</v>
      </c>
      <c r="B161" s="374" t="n">
        <v>4825.7696</v>
      </c>
      <c r="C161" s="336" t="n">
        <v>28189.3333</v>
      </c>
      <c r="D161" s="326" t="n">
        <v>21216.9422</v>
      </c>
      <c r="E161" s="326" t="n">
        <v>24597.6033</v>
      </c>
      <c r="F161" s="326" t="n">
        <v>32006.25</v>
      </c>
      <c r="G161" s="326" t="n">
        <v>36689.4166</v>
      </c>
      <c r="H161" s="326" t="n">
        <v>28768.4729</v>
      </c>
      <c r="I161" s="327" t="n">
        <v>5.1254</v>
      </c>
      <c r="J161" s="327" t="n">
        <v>0.849</v>
      </c>
      <c r="K161" s="327" t="n">
        <v>29.4698</v>
      </c>
      <c r="L161" s="327" t="n">
        <v>9.8076</v>
      </c>
      <c r="M161" s="327" t="n">
        <v>0.4054</v>
      </c>
      <c r="N161" s="328" t="n">
        <v>172.3112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77" t="s">
        <v>254</v>
      </c>
      <c r="B162" s="378" t="n">
        <v>4650.0768</v>
      </c>
      <c r="C162" s="332" t="n">
        <v>28136.4489</v>
      </c>
      <c r="D162" s="333" t="n">
        <v>21264.6666</v>
      </c>
      <c r="E162" s="333" t="n">
        <v>24597.6033</v>
      </c>
      <c r="F162" s="333" t="n">
        <v>31948.3333</v>
      </c>
      <c r="G162" s="333" t="n">
        <v>36405.5</v>
      </c>
      <c r="H162" s="333" t="n">
        <v>28686.8809</v>
      </c>
      <c r="I162" s="379" t="n">
        <v>5.0948</v>
      </c>
      <c r="J162" s="379" t="n">
        <v>0.81</v>
      </c>
      <c r="K162" s="379" t="n">
        <v>29.6105</v>
      </c>
      <c r="L162" s="379" t="n">
        <v>9.8068</v>
      </c>
      <c r="M162" s="379" t="n">
        <v>0.3704</v>
      </c>
      <c r="N162" s="335" t="n">
        <v>172.229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5</v>
      </c>
      <c r="B163" s="374" t="n">
        <v>611.8493</v>
      </c>
      <c r="C163" s="336" t="n">
        <v>17829.4166</v>
      </c>
      <c r="D163" s="326" t="n">
        <v>13086.4166</v>
      </c>
      <c r="E163" s="326" t="n">
        <v>15131.0344</v>
      </c>
      <c r="F163" s="326" t="n">
        <v>20946.0799</v>
      </c>
      <c r="G163" s="326" t="n">
        <v>24133.5</v>
      </c>
      <c r="H163" s="326" t="n">
        <v>18581.8755</v>
      </c>
      <c r="I163" s="327" t="n">
        <v>2.9496</v>
      </c>
      <c r="J163" s="327" t="n">
        <v>0.8757</v>
      </c>
      <c r="K163" s="327" t="n">
        <v>19.8558</v>
      </c>
      <c r="L163" s="327" t="n">
        <v>9.7711</v>
      </c>
      <c r="M163" s="327" t="n">
        <v>0.041</v>
      </c>
      <c r="N163" s="328" t="n">
        <v>175.5283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81" t="s">
        <v>256</v>
      </c>
      <c r="B164" s="374" t="n">
        <v>807.0046</v>
      </c>
      <c r="C164" s="336" t="n">
        <v>15924.6535</v>
      </c>
      <c r="D164" s="326" t="n">
        <v>12254.9326</v>
      </c>
      <c r="E164" s="326" t="n">
        <v>13965.6666</v>
      </c>
      <c r="F164" s="326" t="n">
        <v>18592.9166</v>
      </c>
      <c r="G164" s="326" t="n">
        <v>21904.7468</v>
      </c>
      <c r="H164" s="326" t="n">
        <v>16600.4596</v>
      </c>
      <c r="I164" s="327" t="n">
        <v>6.3735</v>
      </c>
      <c r="J164" s="327" t="n">
        <v>1.0252</v>
      </c>
      <c r="K164" s="327" t="n">
        <v>11.6992</v>
      </c>
      <c r="L164" s="327" t="n">
        <v>9.7507</v>
      </c>
      <c r="M164" s="327" t="n">
        <v>0.5639</v>
      </c>
      <c r="N164" s="328" t="n">
        <v>177.9562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82" t="s">
        <v>257</v>
      </c>
      <c r="B165" s="378" t="n">
        <v>650.2291</v>
      </c>
      <c r="C165" s="332" t="n">
        <v>16102.5243</v>
      </c>
      <c r="D165" s="333" t="n">
        <v>12708.4431</v>
      </c>
      <c r="E165" s="333" t="n">
        <v>14300.8489</v>
      </c>
      <c r="F165" s="333" t="n">
        <v>18827.074</v>
      </c>
      <c r="G165" s="333" t="n">
        <v>22132.75</v>
      </c>
      <c r="H165" s="333" t="n">
        <v>16968.5689</v>
      </c>
      <c r="I165" s="379" t="n">
        <v>5.5866</v>
      </c>
      <c r="J165" s="379" t="n">
        <v>1.0171</v>
      </c>
      <c r="K165" s="379" t="n">
        <v>12.1337</v>
      </c>
      <c r="L165" s="379" t="n">
        <v>9.7864</v>
      </c>
      <c r="M165" s="379" t="n">
        <v>0.5931</v>
      </c>
      <c r="N165" s="335" t="n">
        <v>177.9106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58</v>
      </c>
      <c r="B166" s="378" t="n">
        <v>25.7684</v>
      </c>
      <c r="C166" s="332" t="n">
        <v>16261.9166</v>
      </c>
      <c r="D166" s="333" t="n">
        <v>12078.921</v>
      </c>
      <c r="E166" s="333" t="n">
        <v>14428.9941</v>
      </c>
      <c r="F166" s="333" t="n">
        <v>17557.1666</v>
      </c>
      <c r="G166" s="333" t="n">
        <v>20269.8333</v>
      </c>
      <c r="H166" s="333" t="n">
        <v>16113.7017</v>
      </c>
      <c r="I166" s="379" t="n">
        <v>5.8662</v>
      </c>
      <c r="J166" s="379" t="n">
        <v>1.415</v>
      </c>
      <c r="K166" s="379" t="n">
        <v>11.6095</v>
      </c>
      <c r="L166" s="379" t="n">
        <v>9.5256</v>
      </c>
      <c r="M166" s="379" t="n">
        <v>1.0354</v>
      </c>
      <c r="N166" s="335" t="n">
        <v>179.7439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59</v>
      </c>
      <c r="B167" s="378" t="n">
        <v>91.5314</v>
      </c>
      <c r="C167" s="332" t="n">
        <v>13570.6666</v>
      </c>
      <c r="D167" s="333" t="n">
        <v>10065.8636</v>
      </c>
      <c r="E167" s="333" t="n">
        <v>11877.4136</v>
      </c>
      <c r="F167" s="333" t="n">
        <v>16340.1948</v>
      </c>
      <c r="G167" s="333" t="n">
        <v>18230.9714</v>
      </c>
      <c r="H167" s="333" t="n">
        <v>14034.0293</v>
      </c>
      <c r="I167" s="379" t="n">
        <v>9.3686</v>
      </c>
      <c r="J167" s="379" t="n">
        <v>1.2934</v>
      </c>
      <c r="K167" s="379" t="n">
        <v>6.8419</v>
      </c>
      <c r="L167" s="379" t="n">
        <v>9.5846</v>
      </c>
      <c r="M167" s="379" t="n">
        <v>0.3904</v>
      </c>
      <c r="N167" s="335" t="n">
        <v>178.7463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0</v>
      </c>
      <c r="B168" s="378" t="n">
        <v>38.4757</v>
      </c>
      <c r="C168" s="332" t="n">
        <v>16933.9017</v>
      </c>
      <c r="D168" s="333" t="n">
        <v>11109.1469</v>
      </c>
      <c r="E168" s="333" t="n">
        <v>14979.9166</v>
      </c>
      <c r="F168" s="333" t="n">
        <v>20102.5714</v>
      </c>
      <c r="G168" s="333" t="n">
        <v>21787.3333</v>
      </c>
      <c r="H168" s="333" t="n">
        <v>16894.2931</v>
      </c>
      <c r="I168" s="379" t="n">
        <v>13.965</v>
      </c>
      <c r="J168" s="379" t="n">
        <v>0.3857</v>
      </c>
      <c r="K168" s="379" t="n">
        <v>14.2139</v>
      </c>
      <c r="L168" s="379" t="n">
        <v>9.6236</v>
      </c>
      <c r="M168" s="379" t="n">
        <v>0.1211</v>
      </c>
      <c r="N168" s="335" t="n">
        <v>175.6612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81" t="s">
        <v>577</v>
      </c>
      <c r="B169" s="374" t="n">
        <v>88.5311</v>
      </c>
      <c r="C169" s="336" t="n">
        <v>16062.9155</v>
      </c>
      <c r="D169" s="326" t="n">
        <v>13409.3333</v>
      </c>
      <c r="E169" s="326" t="n">
        <v>15135.25</v>
      </c>
      <c r="F169" s="326" t="n">
        <v>20170.3333</v>
      </c>
      <c r="G169" s="326" t="n">
        <v>25839.4166</v>
      </c>
      <c r="H169" s="326" t="n">
        <v>18044.8528</v>
      </c>
      <c r="I169" s="327" t="n">
        <v>6.8062</v>
      </c>
      <c r="J169" s="327" t="n">
        <v>0.0887</v>
      </c>
      <c r="K169" s="327" t="n">
        <v>3.8567</v>
      </c>
      <c r="L169" s="327" t="n">
        <v>10.1484</v>
      </c>
      <c r="M169" s="327" t="n">
        <v>0.0682</v>
      </c>
      <c r="N169" s="328" t="n">
        <v>175.4183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262</v>
      </c>
      <c r="B170" s="374" t="n">
        <v>99.2657</v>
      </c>
      <c r="C170" s="336" t="n">
        <v>20763.3423</v>
      </c>
      <c r="D170" s="326" t="n">
        <v>15140.1761</v>
      </c>
      <c r="E170" s="326" t="n">
        <v>17598.3333</v>
      </c>
      <c r="F170" s="326" t="n">
        <v>23802.25</v>
      </c>
      <c r="G170" s="326" t="n">
        <v>26649.5525</v>
      </c>
      <c r="H170" s="326" t="n">
        <v>20717.0918</v>
      </c>
      <c r="I170" s="327" t="n">
        <v>6.1902</v>
      </c>
      <c r="J170" s="327" t="n">
        <v>1.5282</v>
      </c>
      <c r="K170" s="327" t="n">
        <v>18.8565</v>
      </c>
      <c r="L170" s="327" t="n">
        <v>8.6531</v>
      </c>
      <c r="M170" s="327" t="n">
        <v>0.0049</v>
      </c>
      <c r="N170" s="328" t="n">
        <v>177.0495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82" t="s">
        <v>263</v>
      </c>
      <c r="B171" s="378" t="n">
        <v>54.8853</v>
      </c>
      <c r="C171" s="332" t="n">
        <v>22356.5</v>
      </c>
      <c r="D171" s="333" t="n">
        <v>17463</v>
      </c>
      <c r="E171" s="333" t="n">
        <v>19315.25</v>
      </c>
      <c r="F171" s="333" t="n">
        <v>24137.0833</v>
      </c>
      <c r="G171" s="333" t="n">
        <v>27330.275</v>
      </c>
      <c r="H171" s="333" t="n">
        <v>22131.7564</v>
      </c>
      <c r="I171" s="379" t="n">
        <v>7.9868</v>
      </c>
      <c r="J171" s="379" t="n">
        <v>1.0234</v>
      </c>
      <c r="K171" s="379" t="n">
        <v>20.7533</v>
      </c>
      <c r="L171" s="379" t="n">
        <v>8.6519</v>
      </c>
      <c r="M171" s="379" t="n">
        <v>0.0083</v>
      </c>
      <c r="N171" s="335" t="n">
        <v>171.0397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4</v>
      </c>
      <c r="B172" s="378" t="n">
        <v>27.6726</v>
      </c>
      <c r="C172" s="332" t="n">
        <v>18942.9374</v>
      </c>
      <c r="D172" s="333" t="n">
        <v>15454.0574</v>
      </c>
      <c r="E172" s="333" t="n">
        <v>16372.75</v>
      </c>
      <c r="F172" s="333" t="n">
        <v>24243.4166</v>
      </c>
      <c r="G172" s="333" t="n">
        <v>25320.4206</v>
      </c>
      <c r="H172" s="333" t="n">
        <v>19941.5524</v>
      </c>
      <c r="I172" s="379" t="n">
        <v>3.8534</v>
      </c>
      <c r="J172" s="379" t="n">
        <v>2.5195</v>
      </c>
      <c r="K172" s="379" t="n">
        <v>16.9636</v>
      </c>
      <c r="L172" s="379" t="n">
        <v>8.2094</v>
      </c>
      <c r="M172" s="379" t="n">
        <v>0</v>
      </c>
      <c r="N172" s="335" t="n">
        <v>187.8446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73" t="s">
        <v>265</v>
      </c>
      <c r="B173" s="374" t="n">
        <v>337.5146</v>
      </c>
      <c r="C173" s="336" t="n">
        <v>19019.4166</v>
      </c>
      <c r="D173" s="326" t="n">
        <v>14240.2395</v>
      </c>
      <c r="E173" s="326" t="n">
        <v>16554.1666</v>
      </c>
      <c r="F173" s="326" t="n">
        <v>21929.9166</v>
      </c>
      <c r="G173" s="326" t="n">
        <v>25252.3838</v>
      </c>
      <c r="H173" s="326" t="n">
        <v>19722.3981</v>
      </c>
      <c r="I173" s="327" t="n">
        <v>9.0368</v>
      </c>
      <c r="J173" s="327" t="n">
        <v>0.9238</v>
      </c>
      <c r="K173" s="327" t="n">
        <v>19.2534</v>
      </c>
      <c r="L173" s="327" t="n">
        <v>9.4033</v>
      </c>
      <c r="M173" s="327" t="n">
        <v>0</v>
      </c>
      <c r="N173" s="328" t="n">
        <v>178.0671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82" t="s">
        <v>266</v>
      </c>
      <c r="B174" s="378" t="n">
        <v>273.3906</v>
      </c>
      <c r="C174" s="332" t="n">
        <v>19059.6029</v>
      </c>
      <c r="D174" s="333" t="n">
        <v>14713.5833</v>
      </c>
      <c r="E174" s="333" t="n">
        <v>16918.25</v>
      </c>
      <c r="F174" s="333" t="n">
        <v>21929.9166</v>
      </c>
      <c r="G174" s="333" t="n">
        <v>24423.1666</v>
      </c>
      <c r="H174" s="333" t="n">
        <v>19541.8945</v>
      </c>
      <c r="I174" s="379" t="n">
        <v>8.4136</v>
      </c>
      <c r="J174" s="379" t="n">
        <v>1.0122</v>
      </c>
      <c r="K174" s="379" t="n">
        <v>18.9462</v>
      </c>
      <c r="L174" s="379" t="n">
        <v>9.4315</v>
      </c>
      <c r="M174" s="379" t="n">
        <v>0</v>
      </c>
      <c r="N174" s="335" t="n">
        <v>178.3384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7</v>
      </c>
      <c r="B175" s="378" t="n">
        <v>49.8664</v>
      </c>
      <c r="C175" s="332" t="n">
        <v>19648.0129</v>
      </c>
      <c r="D175" s="333" t="n">
        <v>13331.1015</v>
      </c>
      <c r="E175" s="333" t="n">
        <v>16137.4781</v>
      </c>
      <c r="F175" s="333" t="n">
        <v>28927.75</v>
      </c>
      <c r="G175" s="333" t="n">
        <v>33584.8494</v>
      </c>
      <c r="H175" s="333" t="n">
        <v>22028.2037</v>
      </c>
      <c r="I175" s="379" t="n">
        <v>13.2469</v>
      </c>
      <c r="J175" s="379" t="n">
        <v>0.4547</v>
      </c>
      <c r="K175" s="379" t="n">
        <v>21.1093</v>
      </c>
      <c r="L175" s="379" t="n">
        <v>9.3328</v>
      </c>
      <c r="M175" s="379" t="n">
        <v>0</v>
      </c>
      <c r="N175" s="335" t="n">
        <v>177.0909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68</v>
      </c>
      <c r="B176" s="378" t="n">
        <v>14.2576</v>
      </c>
      <c r="C176" s="332" t="n">
        <v>15067.8334</v>
      </c>
      <c r="D176" s="333" t="n">
        <v>11176.8333</v>
      </c>
      <c r="E176" s="333" t="n">
        <v>12315.1496</v>
      </c>
      <c r="F176" s="333" t="n">
        <v>17612.0833</v>
      </c>
      <c r="G176" s="333" t="n">
        <v>18963.8333</v>
      </c>
      <c r="H176" s="333" t="n">
        <v>15119.0688</v>
      </c>
      <c r="I176" s="379" t="n">
        <v>3.0287</v>
      </c>
      <c r="J176" s="379" t="n">
        <v>1.1237</v>
      </c>
      <c r="K176" s="379" t="n">
        <v>17.4092</v>
      </c>
      <c r="L176" s="379" t="n">
        <v>9.065</v>
      </c>
      <c r="M176" s="379" t="n">
        <v>0</v>
      </c>
      <c r="N176" s="335" t="n">
        <v>176.2786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78</v>
      </c>
      <c r="B177" s="374" t="n">
        <v>24.5181</v>
      </c>
      <c r="C177" s="336" t="n">
        <v>18307.9695</v>
      </c>
      <c r="D177" s="326" t="n">
        <v>14718.7793</v>
      </c>
      <c r="E177" s="326" t="n">
        <v>16362.5</v>
      </c>
      <c r="F177" s="326" t="n">
        <v>21280.1666</v>
      </c>
      <c r="G177" s="326" t="n">
        <v>23500.5</v>
      </c>
      <c r="H177" s="326" t="n">
        <v>18726.6177</v>
      </c>
      <c r="I177" s="327" t="n">
        <v>4.4834</v>
      </c>
      <c r="J177" s="327" t="n">
        <v>1.908</v>
      </c>
      <c r="K177" s="327" t="n">
        <v>14.5398</v>
      </c>
      <c r="L177" s="327" t="n">
        <v>9.8636</v>
      </c>
      <c r="M177" s="327" t="n">
        <v>1.1814</v>
      </c>
      <c r="N177" s="328" t="n">
        <v>180.2035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73" t="s">
        <v>271</v>
      </c>
      <c r="B178" s="374" t="n">
        <v>51.007</v>
      </c>
      <c r="C178" s="336" t="n">
        <v>13275.7683</v>
      </c>
      <c r="D178" s="326" t="n">
        <v>9737.122</v>
      </c>
      <c r="E178" s="326" t="n">
        <v>11827.1971</v>
      </c>
      <c r="F178" s="326" t="n">
        <v>20097.75</v>
      </c>
      <c r="G178" s="326" t="n">
        <v>24425.9993</v>
      </c>
      <c r="H178" s="326" t="n">
        <v>15631.488</v>
      </c>
      <c r="I178" s="327" t="n">
        <v>6.3431</v>
      </c>
      <c r="J178" s="327" t="n">
        <v>0.3971</v>
      </c>
      <c r="K178" s="327" t="n">
        <v>11.1193</v>
      </c>
      <c r="L178" s="327" t="n">
        <v>10.634</v>
      </c>
      <c r="M178" s="327" t="n">
        <v>0</v>
      </c>
      <c r="N178" s="328" t="n">
        <v>176.0709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82" t="s">
        <v>579</v>
      </c>
      <c r="B179" s="378" t="n">
        <v>13.0074</v>
      </c>
      <c r="C179" s="332" t="n">
        <v>11930.0436</v>
      </c>
      <c r="D179" s="333" t="n">
        <v>11786.8631</v>
      </c>
      <c r="E179" s="333" t="n">
        <v>11831.1971</v>
      </c>
      <c r="F179" s="333" t="n">
        <v>13820.3333</v>
      </c>
      <c r="G179" s="333" t="n">
        <v>16377.0249</v>
      </c>
      <c r="H179" s="333" t="n">
        <v>13527.6573</v>
      </c>
      <c r="I179" s="379" t="n">
        <v>4.0262</v>
      </c>
      <c r="J179" s="379" t="n">
        <v>0</v>
      </c>
      <c r="K179" s="379" t="n">
        <v>4.3504</v>
      </c>
      <c r="L179" s="379" t="n">
        <v>12.0067</v>
      </c>
      <c r="M179" s="379" t="n">
        <v>0</v>
      </c>
      <c r="N179" s="335" t="n">
        <v>173.7398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272</v>
      </c>
      <c r="B180" s="378" t="n">
        <v>26.9606</v>
      </c>
      <c r="C180" s="332" t="n">
        <v>12684.0833</v>
      </c>
      <c r="D180" s="333" t="n">
        <v>9269.4155</v>
      </c>
      <c r="E180" s="333" t="n">
        <v>10242.3671</v>
      </c>
      <c r="F180" s="333" t="n">
        <v>17389.8094</v>
      </c>
      <c r="G180" s="333" t="n">
        <v>24425.9993</v>
      </c>
      <c r="H180" s="333" t="n">
        <v>14686.499</v>
      </c>
      <c r="I180" s="379" t="n">
        <v>6.7906</v>
      </c>
      <c r="J180" s="379" t="n">
        <v>0.7074</v>
      </c>
      <c r="K180" s="379" t="n">
        <v>12.8719</v>
      </c>
      <c r="L180" s="379" t="n">
        <v>10.1123</v>
      </c>
      <c r="M180" s="379" t="n">
        <v>0</v>
      </c>
      <c r="N180" s="335" t="n">
        <v>176.6895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73" t="s">
        <v>273</v>
      </c>
      <c r="B181" s="374" t="n">
        <v>36.1015</v>
      </c>
      <c r="C181" s="336" t="n">
        <v>16882.0833</v>
      </c>
      <c r="D181" s="326" t="n">
        <v>11594.3522</v>
      </c>
      <c r="E181" s="326" t="n">
        <v>12969.3338</v>
      </c>
      <c r="F181" s="326" t="n">
        <v>20360.1666</v>
      </c>
      <c r="G181" s="326" t="n">
        <v>21900.2849</v>
      </c>
      <c r="H181" s="326" t="n">
        <v>16826.2719</v>
      </c>
      <c r="I181" s="327" t="n">
        <v>3.8001</v>
      </c>
      <c r="J181" s="327" t="n">
        <v>0.5559</v>
      </c>
      <c r="K181" s="327" t="n">
        <v>17.1249</v>
      </c>
      <c r="L181" s="327" t="n">
        <v>8.8886</v>
      </c>
      <c r="M181" s="327" t="n">
        <v>0.5251</v>
      </c>
      <c r="N181" s="328" t="n">
        <v>176.5343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4</v>
      </c>
      <c r="B182" s="374" t="n">
        <v>455.6481</v>
      </c>
      <c r="C182" s="336" t="n">
        <v>18204.8227</v>
      </c>
      <c r="D182" s="326" t="n">
        <v>14635.0833</v>
      </c>
      <c r="E182" s="326" t="n">
        <v>16363.3842</v>
      </c>
      <c r="F182" s="326" t="n">
        <v>20564.4847</v>
      </c>
      <c r="G182" s="326" t="n">
        <v>23077.5833</v>
      </c>
      <c r="H182" s="326" t="n">
        <v>18480.9899</v>
      </c>
      <c r="I182" s="327" t="n">
        <v>4.4697</v>
      </c>
      <c r="J182" s="327" t="n">
        <v>0.7781</v>
      </c>
      <c r="K182" s="327" t="n">
        <v>12.9081</v>
      </c>
      <c r="L182" s="327" t="n">
        <v>9.9008</v>
      </c>
      <c r="M182" s="327" t="n">
        <v>0.8548</v>
      </c>
      <c r="N182" s="328" t="n">
        <v>176.9853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275</v>
      </c>
      <c r="B183" s="378" t="n">
        <v>372.6392</v>
      </c>
      <c r="C183" s="332" t="n">
        <v>18415.1666</v>
      </c>
      <c r="D183" s="333" t="n">
        <v>14758.5906</v>
      </c>
      <c r="E183" s="333" t="n">
        <v>16712.1666</v>
      </c>
      <c r="F183" s="333" t="n">
        <v>20916.5833</v>
      </c>
      <c r="G183" s="333" t="n">
        <v>23127.4635</v>
      </c>
      <c r="H183" s="333" t="n">
        <v>18790.6767</v>
      </c>
      <c r="I183" s="379" t="n">
        <v>4.605</v>
      </c>
      <c r="J183" s="379" t="n">
        <v>0.7207</v>
      </c>
      <c r="K183" s="379" t="n">
        <v>13.1968</v>
      </c>
      <c r="L183" s="379" t="n">
        <v>9.9622</v>
      </c>
      <c r="M183" s="379" t="n">
        <v>0.9279</v>
      </c>
      <c r="N183" s="335" t="n">
        <v>176.8982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6</v>
      </c>
      <c r="B184" s="378" t="n">
        <v>81.1833</v>
      </c>
      <c r="C184" s="332" t="n">
        <v>16886.1717</v>
      </c>
      <c r="D184" s="333" t="n">
        <v>11567.5833</v>
      </c>
      <c r="E184" s="333" t="n">
        <v>15347.4256</v>
      </c>
      <c r="F184" s="333" t="n">
        <v>19160.3333</v>
      </c>
      <c r="G184" s="333" t="n">
        <v>20372.4166</v>
      </c>
      <c r="H184" s="333" t="n">
        <v>17076.9686</v>
      </c>
      <c r="I184" s="379" t="n">
        <v>3.8264</v>
      </c>
      <c r="J184" s="379" t="n">
        <v>1.0594</v>
      </c>
      <c r="K184" s="379" t="n">
        <v>11.5381</v>
      </c>
      <c r="L184" s="379" t="n">
        <v>9.6108</v>
      </c>
      <c r="M184" s="379" t="n">
        <v>0.5054</v>
      </c>
      <c r="N184" s="335" t="n">
        <v>177.4071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77</v>
      </c>
      <c r="B185" s="374" t="n">
        <v>172.3513</v>
      </c>
      <c r="C185" s="336" t="n">
        <v>18475.7231</v>
      </c>
      <c r="D185" s="326" t="n">
        <v>15028.5</v>
      </c>
      <c r="E185" s="326" t="n">
        <v>16278.3425</v>
      </c>
      <c r="F185" s="326" t="n">
        <v>20458.5833</v>
      </c>
      <c r="G185" s="326" t="n">
        <v>21946.5833</v>
      </c>
      <c r="H185" s="326" t="n">
        <v>18460.4221</v>
      </c>
      <c r="I185" s="327" t="n">
        <v>4.2324</v>
      </c>
      <c r="J185" s="327" t="n">
        <v>0.5841</v>
      </c>
      <c r="K185" s="327" t="n">
        <v>11.8281</v>
      </c>
      <c r="L185" s="327" t="n">
        <v>9.8023</v>
      </c>
      <c r="M185" s="327" t="n">
        <v>0.5811</v>
      </c>
      <c r="N185" s="328" t="n">
        <v>176.9161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78</v>
      </c>
      <c r="B186" s="378" t="n">
        <v>81.3268</v>
      </c>
      <c r="C186" s="332" t="n">
        <v>19449.9166</v>
      </c>
      <c r="D186" s="333" t="n">
        <v>16104.3333</v>
      </c>
      <c r="E186" s="333" t="n">
        <v>17701.8554</v>
      </c>
      <c r="F186" s="333" t="n">
        <v>20861.6666</v>
      </c>
      <c r="G186" s="333" t="n">
        <v>22109.4166</v>
      </c>
      <c r="H186" s="333" t="n">
        <v>19328.042</v>
      </c>
      <c r="I186" s="379" t="n">
        <v>3.1601</v>
      </c>
      <c r="J186" s="379" t="n">
        <v>0.5951</v>
      </c>
      <c r="K186" s="379" t="n">
        <v>13.0952</v>
      </c>
      <c r="L186" s="379" t="n">
        <v>9.5975</v>
      </c>
      <c r="M186" s="379" t="n">
        <v>0.5862</v>
      </c>
      <c r="N186" s="335" t="n">
        <v>177.0195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81" t="s">
        <v>279</v>
      </c>
      <c r="B187" s="374" t="n">
        <v>382.509</v>
      </c>
      <c r="C187" s="336" t="n">
        <v>17555.3333</v>
      </c>
      <c r="D187" s="326" t="n">
        <v>14141.512</v>
      </c>
      <c r="E187" s="326" t="n">
        <v>15338.7358</v>
      </c>
      <c r="F187" s="326" t="n">
        <v>19933.25</v>
      </c>
      <c r="G187" s="326" t="n">
        <v>22424.8333</v>
      </c>
      <c r="H187" s="326" t="n">
        <v>17973.2341</v>
      </c>
      <c r="I187" s="327" t="n">
        <v>4.6401</v>
      </c>
      <c r="J187" s="327" t="n">
        <v>1.1501</v>
      </c>
      <c r="K187" s="327" t="n">
        <v>13.736</v>
      </c>
      <c r="L187" s="327" t="n">
        <v>10.2728</v>
      </c>
      <c r="M187" s="327" t="n">
        <v>0</v>
      </c>
      <c r="N187" s="328" t="n">
        <v>180.4642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77" t="s">
        <v>280</v>
      </c>
      <c r="B188" s="378" t="n">
        <v>167.2498</v>
      </c>
      <c r="C188" s="332" t="n">
        <v>18595.5</v>
      </c>
      <c r="D188" s="333" t="n">
        <v>14039</v>
      </c>
      <c r="E188" s="333" t="n">
        <v>15470.1666</v>
      </c>
      <c r="F188" s="333" t="n">
        <v>21114.6666</v>
      </c>
      <c r="G188" s="333" t="n">
        <v>22996.5</v>
      </c>
      <c r="H188" s="333" t="n">
        <v>18595.4198</v>
      </c>
      <c r="I188" s="379" t="n">
        <v>4.6156</v>
      </c>
      <c r="J188" s="379" t="n">
        <v>1.3193</v>
      </c>
      <c r="K188" s="379" t="n">
        <v>16.8574</v>
      </c>
      <c r="L188" s="379" t="n">
        <v>9.8758</v>
      </c>
      <c r="M188" s="379" t="n">
        <v>0</v>
      </c>
      <c r="N188" s="335" t="n">
        <v>182.5334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4" t="s">
        <v>281</v>
      </c>
      <c r="B189" s="378" t="n">
        <v>189.278</v>
      </c>
      <c r="C189" s="332" t="n">
        <v>16942.1666</v>
      </c>
      <c r="D189" s="333" t="n">
        <v>14361</v>
      </c>
      <c r="E189" s="333" t="n">
        <v>15357.7544</v>
      </c>
      <c r="F189" s="333" t="n">
        <v>19051.6666</v>
      </c>
      <c r="G189" s="333" t="n">
        <v>20699.9933</v>
      </c>
      <c r="H189" s="333" t="n">
        <v>17403.9479</v>
      </c>
      <c r="I189" s="379" t="n">
        <v>4.363</v>
      </c>
      <c r="J189" s="379" t="n">
        <v>0.7812</v>
      </c>
      <c r="K189" s="379" t="n">
        <v>11.077</v>
      </c>
      <c r="L189" s="379" t="n">
        <v>10.7742</v>
      </c>
      <c r="M189" s="379" t="n">
        <v>0</v>
      </c>
      <c r="N189" s="335" t="n">
        <v>177.459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580</v>
      </c>
      <c r="B190" s="374" t="n">
        <v>286.5601</v>
      </c>
      <c r="C190" s="336" t="n">
        <v>18558.5</v>
      </c>
      <c r="D190" s="326" t="n">
        <v>13889.9141</v>
      </c>
      <c r="E190" s="326" t="n">
        <v>16062.5</v>
      </c>
      <c r="F190" s="326" t="n">
        <v>21030.2287</v>
      </c>
      <c r="G190" s="326" t="n">
        <v>23747.074</v>
      </c>
      <c r="H190" s="326" t="n">
        <v>18564.664</v>
      </c>
      <c r="I190" s="327" t="n">
        <v>5.3673</v>
      </c>
      <c r="J190" s="327" t="n">
        <v>0.5167</v>
      </c>
      <c r="K190" s="327" t="n">
        <v>13.8254</v>
      </c>
      <c r="L190" s="327" t="n">
        <v>9.9066</v>
      </c>
      <c r="M190" s="327" t="n">
        <v>0.5299</v>
      </c>
      <c r="N190" s="328" t="n">
        <v>176.0997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3</v>
      </c>
      <c r="B191" s="378" t="n">
        <v>268.8438</v>
      </c>
      <c r="C191" s="332" t="n">
        <v>18610</v>
      </c>
      <c r="D191" s="333" t="n">
        <v>13580</v>
      </c>
      <c r="E191" s="333" t="n">
        <v>16076.6524</v>
      </c>
      <c r="F191" s="333" t="n">
        <v>21246</v>
      </c>
      <c r="G191" s="333" t="n">
        <v>23832.6666</v>
      </c>
      <c r="H191" s="333" t="n">
        <v>18631.2236</v>
      </c>
      <c r="I191" s="379" t="n">
        <v>5.1383</v>
      </c>
      <c r="J191" s="379" t="n">
        <v>0.508</v>
      </c>
      <c r="K191" s="379" t="n">
        <v>14.0352</v>
      </c>
      <c r="L191" s="379" t="n">
        <v>9.8699</v>
      </c>
      <c r="M191" s="379" t="n">
        <v>0.5042</v>
      </c>
      <c r="N191" s="335" t="n">
        <v>176.192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73" t="s">
        <v>284</v>
      </c>
      <c r="B192" s="374" t="n">
        <v>667.0387</v>
      </c>
      <c r="C192" s="336" t="n">
        <v>20666.6666</v>
      </c>
      <c r="D192" s="326" t="n">
        <v>16689.3499</v>
      </c>
      <c r="E192" s="326" t="n">
        <v>18467.0781</v>
      </c>
      <c r="F192" s="326" t="n">
        <v>23005.5219</v>
      </c>
      <c r="G192" s="326" t="n">
        <v>25687.9987</v>
      </c>
      <c r="H192" s="326" t="n">
        <v>20965.6432</v>
      </c>
      <c r="I192" s="327" t="n">
        <v>4.2918</v>
      </c>
      <c r="J192" s="327" t="n">
        <v>1.5205</v>
      </c>
      <c r="K192" s="327" t="n">
        <v>13.4285</v>
      </c>
      <c r="L192" s="327" t="n">
        <v>9.5716</v>
      </c>
      <c r="M192" s="327" t="n">
        <v>2.8374</v>
      </c>
      <c r="N192" s="328" t="n">
        <v>180.424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82" t="s">
        <v>285</v>
      </c>
      <c r="B193" s="378" t="n">
        <v>188.0757</v>
      </c>
      <c r="C193" s="332" t="n">
        <v>20586.3575</v>
      </c>
      <c r="D193" s="333" t="n">
        <v>17692.6666</v>
      </c>
      <c r="E193" s="333" t="n">
        <v>19245.283</v>
      </c>
      <c r="F193" s="333" t="n">
        <v>22013.5833</v>
      </c>
      <c r="G193" s="333" t="n">
        <v>23573.6666</v>
      </c>
      <c r="H193" s="333" t="n">
        <v>20680.6136</v>
      </c>
      <c r="I193" s="379" t="n">
        <v>4.1324</v>
      </c>
      <c r="J193" s="379" t="n">
        <v>0.426</v>
      </c>
      <c r="K193" s="379" t="n">
        <v>11.7092</v>
      </c>
      <c r="L193" s="379" t="n">
        <v>10.432</v>
      </c>
      <c r="M193" s="379" t="n">
        <v>2.1524</v>
      </c>
      <c r="N193" s="335" t="n">
        <v>175.4911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6</v>
      </c>
      <c r="B194" s="378" t="n">
        <v>103.4031</v>
      </c>
      <c r="C194" s="332" t="n">
        <v>19533.6666</v>
      </c>
      <c r="D194" s="333" t="n">
        <v>16440.6666</v>
      </c>
      <c r="E194" s="333" t="n">
        <v>17791.8207</v>
      </c>
      <c r="F194" s="333" t="n">
        <v>22072</v>
      </c>
      <c r="G194" s="333" t="n">
        <v>24748.8333</v>
      </c>
      <c r="H194" s="333" t="n">
        <v>20197.5353</v>
      </c>
      <c r="I194" s="379" t="n">
        <v>3.6382</v>
      </c>
      <c r="J194" s="379" t="n">
        <v>1.5646</v>
      </c>
      <c r="K194" s="379" t="n">
        <v>12.5915</v>
      </c>
      <c r="L194" s="379" t="n">
        <v>9.6373</v>
      </c>
      <c r="M194" s="379" t="n">
        <v>3.153</v>
      </c>
      <c r="N194" s="335" t="n">
        <v>180.49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87</v>
      </c>
      <c r="B195" s="378" t="n">
        <v>68.0208</v>
      </c>
      <c r="C195" s="332" t="n">
        <v>20309.8333</v>
      </c>
      <c r="D195" s="333" t="n">
        <v>16202.0833</v>
      </c>
      <c r="E195" s="333" t="n">
        <v>17929.7567</v>
      </c>
      <c r="F195" s="333" t="n">
        <v>22904</v>
      </c>
      <c r="G195" s="333" t="n">
        <v>26645.5791</v>
      </c>
      <c r="H195" s="333" t="n">
        <v>20554.2956</v>
      </c>
      <c r="I195" s="379" t="n">
        <v>4.007</v>
      </c>
      <c r="J195" s="379" t="n">
        <v>1.3466</v>
      </c>
      <c r="K195" s="379" t="n">
        <v>13.8616</v>
      </c>
      <c r="L195" s="379" t="n">
        <v>9.8651</v>
      </c>
      <c r="M195" s="379" t="n">
        <v>2.0133</v>
      </c>
      <c r="N195" s="335" t="n">
        <v>178.9514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581</v>
      </c>
      <c r="B196" s="378" t="n">
        <v>269.5406</v>
      </c>
      <c r="C196" s="332" t="n">
        <v>21105.5</v>
      </c>
      <c r="D196" s="333" t="n">
        <v>16324.3333</v>
      </c>
      <c r="E196" s="333" t="n">
        <v>18360.5833</v>
      </c>
      <c r="F196" s="333" t="n">
        <v>23785.5941</v>
      </c>
      <c r="G196" s="333" t="n">
        <v>27566.4166</v>
      </c>
      <c r="H196" s="333" t="n">
        <v>21583.9802</v>
      </c>
      <c r="I196" s="379" t="n">
        <v>4.5326</v>
      </c>
      <c r="J196" s="379" t="n">
        <v>2.2856</v>
      </c>
      <c r="K196" s="379" t="n">
        <v>14.2543</v>
      </c>
      <c r="L196" s="379" t="n">
        <v>8.9817</v>
      </c>
      <c r="M196" s="379" t="n">
        <v>3.3092</v>
      </c>
      <c r="N196" s="335" t="n">
        <v>184.6456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73" t="s">
        <v>289</v>
      </c>
      <c r="B197" s="374" t="n">
        <v>522.7819</v>
      </c>
      <c r="C197" s="336" t="n">
        <v>21317.3333</v>
      </c>
      <c r="D197" s="326" t="n">
        <v>16519.5833</v>
      </c>
      <c r="E197" s="326" t="n">
        <v>18939.0828</v>
      </c>
      <c r="F197" s="326" t="n">
        <v>23803.7371</v>
      </c>
      <c r="G197" s="326" t="n">
        <v>26694.3245</v>
      </c>
      <c r="H197" s="326" t="n">
        <v>21598.4574</v>
      </c>
      <c r="I197" s="327" t="n">
        <v>4.5057</v>
      </c>
      <c r="J197" s="327" t="n">
        <v>1.4627</v>
      </c>
      <c r="K197" s="327" t="n">
        <v>14.706</v>
      </c>
      <c r="L197" s="327" t="n">
        <v>9.4452</v>
      </c>
      <c r="M197" s="327" t="n">
        <v>2.8415</v>
      </c>
      <c r="N197" s="328" t="n">
        <v>180.3572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290</v>
      </c>
      <c r="B198" s="378" t="n">
        <v>169.8697</v>
      </c>
      <c r="C198" s="332" t="n">
        <v>22149.2843</v>
      </c>
      <c r="D198" s="333" t="n">
        <v>15977.3599</v>
      </c>
      <c r="E198" s="333" t="n">
        <v>18644.9166</v>
      </c>
      <c r="F198" s="333" t="n">
        <v>24575.6666</v>
      </c>
      <c r="G198" s="333" t="n">
        <v>27646.1666</v>
      </c>
      <c r="H198" s="333" t="n">
        <v>21872.4408</v>
      </c>
      <c r="I198" s="379" t="n">
        <v>3.9499</v>
      </c>
      <c r="J198" s="379" t="n">
        <v>1.7566</v>
      </c>
      <c r="K198" s="379" t="n">
        <v>15.6226</v>
      </c>
      <c r="L198" s="379" t="n">
        <v>8.872</v>
      </c>
      <c r="M198" s="379" t="n">
        <v>4.1614</v>
      </c>
      <c r="N198" s="335" t="n">
        <v>182.2343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582</v>
      </c>
      <c r="B199" s="378" t="n">
        <v>191.584</v>
      </c>
      <c r="C199" s="332" t="n">
        <v>21817.7919</v>
      </c>
      <c r="D199" s="333" t="n">
        <v>17372.4429</v>
      </c>
      <c r="E199" s="333" t="n">
        <v>19474.75</v>
      </c>
      <c r="F199" s="333" t="n">
        <v>24217.1335</v>
      </c>
      <c r="G199" s="333" t="n">
        <v>27026.0119</v>
      </c>
      <c r="H199" s="333" t="n">
        <v>22118.7637</v>
      </c>
      <c r="I199" s="379" t="n">
        <v>4.9401</v>
      </c>
      <c r="J199" s="379" t="n">
        <v>1.6288</v>
      </c>
      <c r="K199" s="379" t="n">
        <v>14.4715</v>
      </c>
      <c r="L199" s="379" t="n">
        <v>10.0758</v>
      </c>
      <c r="M199" s="379" t="n">
        <v>2.3881</v>
      </c>
      <c r="N199" s="335" t="n">
        <v>180.6838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81" t="s">
        <v>293</v>
      </c>
      <c r="B200" s="374" t="n">
        <v>100.23</v>
      </c>
      <c r="C200" s="336" t="n">
        <v>17123.0469</v>
      </c>
      <c r="D200" s="326" t="n">
        <v>14212.0833</v>
      </c>
      <c r="E200" s="326" t="n">
        <v>15486.4166</v>
      </c>
      <c r="F200" s="326" t="n">
        <v>19072.079</v>
      </c>
      <c r="G200" s="326" t="n">
        <v>21612.75</v>
      </c>
      <c r="H200" s="326" t="n">
        <v>17574.0001</v>
      </c>
      <c r="I200" s="327" t="n">
        <v>3.4122</v>
      </c>
      <c r="J200" s="327" t="n">
        <v>0.5811</v>
      </c>
      <c r="K200" s="327" t="n">
        <v>10.3665</v>
      </c>
      <c r="L200" s="327" t="n">
        <v>10.1487</v>
      </c>
      <c r="M200" s="327" t="n">
        <v>0.1468</v>
      </c>
      <c r="N200" s="328" t="n">
        <v>176.1342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73" t="s">
        <v>294</v>
      </c>
      <c r="B201" s="374" t="n">
        <v>1064.6817</v>
      </c>
      <c r="C201" s="336" t="n">
        <v>19121.9166</v>
      </c>
      <c r="D201" s="326" t="n">
        <v>14842.5529</v>
      </c>
      <c r="E201" s="326" t="n">
        <v>16642.6635</v>
      </c>
      <c r="F201" s="326" t="n">
        <v>21773.6666</v>
      </c>
      <c r="G201" s="326" t="n">
        <v>24296.6685</v>
      </c>
      <c r="H201" s="326" t="n">
        <v>19393.1311</v>
      </c>
      <c r="I201" s="327" t="n">
        <v>5.0946</v>
      </c>
      <c r="J201" s="327" t="n">
        <v>0.8846</v>
      </c>
      <c r="K201" s="327" t="n">
        <v>12.9488</v>
      </c>
      <c r="L201" s="327" t="n">
        <v>9.7422</v>
      </c>
      <c r="M201" s="327" t="n">
        <v>1.1101</v>
      </c>
      <c r="N201" s="328" t="n">
        <v>178.1907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82" t="s">
        <v>295</v>
      </c>
      <c r="B202" s="378" t="n">
        <v>80.3157</v>
      </c>
      <c r="C202" s="332" t="n">
        <v>19798.0064</v>
      </c>
      <c r="D202" s="333" t="n">
        <v>16322.9922</v>
      </c>
      <c r="E202" s="333" t="n">
        <v>17586.0833</v>
      </c>
      <c r="F202" s="333" t="n">
        <v>22483.3333</v>
      </c>
      <c r="G202" s="333" t="n">
        <v>23885.5733</v>
      </c>
      <c r="H202" s="333" t="n">
        <v>19981.6154</v>
      </c>
      <c r="I202" s="379" t="n">
        <v>4.9117</v>
      </c>
      <c r="J202" s="379" t="n">
        <v>0.603</v>
      </c>
      <c r="K202" s="379" t="n">
        <v>12.3285</v>
      </c>
      <c r="L202" s="379" t="n">
        <v>10.6265</v>
      </c>
      <c r="M202" s="379" t="n">
        <v>0.5974</v>
      </c>
      <c r="N202" s="335" t="n">
        <v>176.186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77" t="s">
        <v>296</v>
      </c>
      <c r="B203" s="378" t="n">
        <v>973.3068</v>
      </c>
      <c r="C203" s="332" t="n">
        <v>19077.25</v>
      </c>
      <c r="D203" s="333" t="n">
        <v>14835.9166</v>
      </c>
      <c r="E203" s="333" t="n">
        <v>16557.0146</v>
      </c>
      <c r="F203" s="333" t="n">
        <v>21744.182</v>
      </c>
      <c r="G203" s="333" t="n">
        <v>24419.5833</v>
      </c>
      <c r="H203" s="333" t="n">
        <v>19351.7065</v>
      </c>
      <c r="I203" s="379" t="n">
        <v>5.0941</v>
      </c>
      <c r="J203" s="379" t="n">
        <v>0.9155</v>
      </c>
      <c r="K203" s="379" t="n">
        <v>13.0147</v>
      </c>
      <c r="L203" s="379" t="n">
        <v>9.6601</v>
      </c>
      <c r="M203" s="379" t="n">
        <v>1.1661</v>
      </c>
      <c r="N203" s="335" t="n">
        <v>178.4012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81" t="s">
        <v>297</v>
      </c>
      <c r="B204" s="374" t="n">
        <v>735.9036</v>
      </c>
      <c r="C204" s="336" t="n">
        <v>21126.5</v>
      </c>
      <c r="D204" s="326" t="n">
        <v>17711.25</v>
      </c>
      <c r="E204" s="326" t="n">
        <v>19445.4013</v>
      </c>
      <c r="F204" s="326" t="n">
        <v>22971.3333</v>
      </c>
      <c r="G204" s="326" t="n">
        <v>25077.75</v>
      </c>
      <c r="H204" s="326" t="n">
        <v>21331.9099</v>
      </c>
      <c r="I204" s="327" t="n">
        <v>5.9226</v>
      </c>
      <c r="J204" s="327" t="n">
        <v>0.8477</v>
      </c>
      <c r="K204" s="327" t="n">
        <v>14.1835</v>
      </c>
      <c r="L204" s="327" t="n">
        <v>10.2853</v>
      </c>
      <c r="M204" s="327" t="n">
        <v>1.586</v>
      </c>
      <c r="N204" s="328" t="n">
        <v>177.0553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298</v>
      </c>
      <c r="B205" s="378" t="n">
        <v>290.651</v>
      </c>
      <c r="C205" s="332" t="n">
        <v>21630.4768</v>
      </c>
      <c r="D205" s="333" t="n">
        <v>17970.8333</v>
      </c>
      <c r="E205" s="333" t="n">
        <v>19488.6666</v>
      </c>
      <c r="F205" s="333" t="n">
        <v>23353.7853</v>
      </c>
      <c r="G205" s="333" t="n">
        <v>25329.7253</v>
      </c>
      <c r="H205" s="333" t="n">
        <v>21559.1059</v>
      </c>
      <c r="I205" s="379" t="n">
        <v>7.8103</v>
      </c>
      <c r="J205" s="379" t="n">
        <v>1.1896</v>
      </c>
      <c r="K205" s="379" t="n">
        <v>14.5769</v>
      </c>
      <c r="L205" s="379" t="n">
        <v>10.0913</v>
      </c>
      <c r="M205" s="379" t="n">
        <v>2.7038</v>
      </c>
      <c r="N205" s="335" t="n">
        <v>177.1036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82" t="s">
        <v>299</v>
      </c>
      <c r="B206" s="378" t="n">
        <v>321.3987</v>
      </c>
      <c r="C206" s="332" t="n">
        <v>20851.7218</v>
      </c>
      <c r="D206" s="333" t="n">
        <v>17629.75</v>
      </c>
      <c r="E206" s="333" t="n">
        <v>19489.7822</v>
      </c>
      <c r="F206" s="333" t="n">
        <v>22415.0377</v>
      </c>
      <c r="G206" s="333" t="n">
        <v>24680.3504</v>
      </c>
      <c r="H206" s="333" t="n">
        <v>21034.3045</v>
      </c>
      <c r="I206" s="379" t="n">
        <v>3.8832</v>
      </c>
      <c r="J206" s="379" t="n">
        <v>0.2786</v>
      </c>
      <c r="K206" s="379" t="n">
        <v>13.4545</v>
      </c>
      <c r="L206" s="379" t="n">
        <v>10.8133</v>
      </c>
      <c r="M206" s="379" t="n">
        <v>0.2815</v>
      </c>
      <c r="N206" s="335" t="n">
        <v>175.4613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81" t="s">
        <v>583</v>
      </c>
      <c r="B207" s="374" t="n">
        <v>95.3076</v>
      </c>
      <c r="C207" s="336" t="n">
        <v>17176</v>
      </c>
      <c r="D207" s="326" t="n">
        <v>13748.0833</v>
      </c>
      <c r="E207" s="326" t="n">
        <v>15406.7949</v>
      </c>
      <c r="F207" s="326" t="n">
        <v>19817.9166</v>
      </c>
      <c r="G207" s="326" t="n">
        <v>22646.5</v>
      </c>
      <c r="H207" s="326" t="n">
        <v>17708.9304</v>
      </c>
      <c r="I207" s="327" t="n">
        <v>4.5549</v>
      </c>
      <c r="J207" s="327" t="n">
        <v>0.5152</v>
      </c>
      <c r="K207" s="327" t="n">
        <v>11.7843</v>
      </c>
      <c r="L207" s="327" t="n">
        <v>9.8919</v>
      </c>
      <c r="M207" s="327" t="n">
        <v>0.0611</v>
      </c>
      <c r="N207" s="328" t="n">
        <v>175.8832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81" t="s">
        <v>584</v>
      </c>
      <c r="B208" s="374" t="n">
        <v>456.7104</v>
      </c>
      <c r="C208" s="336" t="n">
        <v>20143.7219</v>
      </c>
      <c r="D208" s="326" t="n">
        <v>16254</v>
      </c>
      <c r="E208" s="326" t="n">
        <v>17857.5745</v>
      </c>
      <c r="F208" s="326" t="n">
        <v>23079.4166</v>
      </c>
      <c r="G208" s="326" t="n">
        <v>25389.8333</v>
      </c>
      <c r="H208" s="326" t="n">
        <v>20603.8237</v>
      </c>
      <c r="I208" s="327" t="n">
        <v>4.4301</v>
      </c>
      <c r="J208" s="327" t="n">
        <v>1.0291</v>
      </c>
      <c r="K208" s="327" t="n">
        <v>12.4702</v>
      </c>
      <c r="L208" s="327" t="n">
        <v>9.7399</v>
      </c>
      <c r="M208" s="327" t="n">
        <v>1.7961</v>
      </c>
      <c r="N208" s="328" t="n">
        <v>177.5159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2</v>
      </c>
      <c r="B209" s="378" t="n">
        <v>363.516</v>
      </c>
      <c r="C209" s="332" t="n">
        <v>20046.9166</v>
      </c>
      <c r="D209" s="333" t="n">
        <v>15968.1864</v>
      </c>
      <c r="E209" s="333" t="n">
        <v>17749.3184</v>
      </c>
      <c r="F209" s="333" t="n">
        <v>22770.4166</v>
      </c>
      <c r="G209" s="333" t="n">
        <v>25659.148</v>
      </c>
      <c r="H209" s="333" t="n">
        <v>20484.8268</v>
      </c>
      <c r="I209" s="379" t="n">
        <v>4.0456</v>
      </c>
      <c r="J209" s="379" t="n">
        <v>0.9238</v>
      </c>
      <c r="K209" s="379" t="n">
        <v>12.5359</v>
      </c>
      <c r="L209" s="379" t="n">
        <v>9.7702</v>
      </c>
      <c r="M209" s="379" t="n">
        <v>1.883</v>
      </c>
      <c r="N209" s="335" t="n">
        <v>177.0118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303</v>
      </c>
      <c r="B210" s="374" t="n">
        <v>107.3266</v>
      </c>
      <c r="C210" s="336" t="n">
        <v>24949.1654</v>
      </c>
      <c r="D210" s="326" t="n">
        <v>18172.5833</v>
      </c>
      <c r="E210" s="326" t="n">
        <v>21752.0833</v>
      </c>
      <c r="F210" s="326" t="n">
        <v>28555.1102</v>
      </c>
      <c r="G210" s="326" t="n">
        <v>30785.3333</v>
      </c>
      <c r="H210" s="326" t="n">
        <v>24923.5984</v>
      </c>
      <c r="I210" s="327" t="n">
        <v>4.4228</v>
      </c>
      <c r="J210" s="327" t="n">
        <v>2.7624</v>
      </c>
      <c r="K210" s="327" t="n">
        <v>17.3408</v>
      </c>
      <c r="L210" s="327" t="n">
        <v>9.0823</v>
      </c>
      <c r="M210" s="327" t="n">
        <v>3.1526</v>
      </c>
      <c r="N210" s="328" t="n">
        <v>186.558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82" t="s">
        <v>585</v>
      </c>
      <c r="B211" s="378" t="n">
        <v>86.6481</v>
      </c>
      <c r="C211" s="332" t="n">
        <v>24474.1666</v>
      </c>
      <c r="D211" s="333" t="n">
        <v>17568</v>
      </c>
      <c r="E211" s="333" t="n">
        <v>21375</v>
      </c>
      <c r="F211" s="333" t="n">
        <v>28345.6637</v>
      </c>
      <c r="G211" s="333" t="n">
        <v>30474.0833</v>
      </c>
      <c r="H211" s="333" t="n">
        <v>24499.1368</v>
      </c>
      <c r="I211" s="379" t="n">
        <v>3.8662</v>
      </c>
      <c r="J211" s="379" t="n">
        <v>2.9185</v>
      </c>
      <c r="K211" s="379" t="n">
        <v>17.9099</v>
      </c>
      <c r="L211" s="379" t="n">
        <v>8.9216</v>
      </c>
      <c r="M211" s="379" t="n">
        <v>2.7602</v>
      </c>
      <c r="N211" s="335" t="n">
        <v>187.4025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6</v>
      </c>
      <c r="B212" s="374" t="n">
        <v>171.2568</v>
      </c>
      <c r="C212" s="336" t="n">
        <v>18580.5833</v>
      </c>
      <c r="D212" s="326" t="n">
        <v>14455.3333</v>
      </c>
      <c r="E212" s="326" t="n">
        <v>16649.75</v>
      </c>
      <c r="F212" s="326" t="n">
        <v>20825.1355</v>
      </c>
      <c r="G212" s="326" t="n">
        <v>22831.5933</v>
      </c>
      <c r="H212" s="326" t="n">
        <v>18739.8</v>
      </c>
      <c r="I212" s="327" t="n">
        <v>4.3908</v>
      </c>
      <c r="J212" s="327" t="n">
        <v>0.6998</v>
      </c>
      <c r="K212" s="327" t="n">
        <v>12.3573</v>
      </c>
      <c r="L212" s="327" t="n">
        <v>10.0028</v>
      </c>
      <c r="M212" s="327" t="n">
        <v>0.1707</v>
      </c>
      <c r="N212" s="328" t="n">
        <v>176.1158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82" t="s">
        <v>306</v>
      </c>
      <c r="B213" s="378" t="n">
        <v>114.4377</v>
      </c>
      <c r="C213" s="332" t="n">
        <v>18860.75</v>
      </c>
      <c r="D213" s="333" t="n">
        <v>14455.3333</v>
      </c>
      <c r="E213" s="333" t="n">
        <v>16617.9166</v>
      </c>
      <c r="F213" s="333" t="n">
        <v>20723.1666</v>
      </c>
      <c r="G213" s="333" t="n">
        <v>22482.9351</v>
      </c>
      <c r="H213" s="333" t="n">
        <v>18802.3459</v>
      </c>
      <c r="I213" s="379" t="n">
        <v>5.228</v>
      </c>
      <c r="J213" s="379" t="n">
        <v>0.5098</v>
      </c>
      <c r="K213" s="379" t="n">
        <v>13.9029</v>
      </c>
      <c r="L213" s="379" t="n">
        <v>10.0423</v>
      </c>
      <c r="M213" s="379" t="n">
        <v>0.2547</v>
      </c>
      <c r="N213" s="335" t="n">
        <v>176.0729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307</v>
      </c>
      <c r="B214" s="374" t="n">
        <v>576.6276</v>
      </c>
      <c r="C214" s="336" t="n">
        <v>15786.1666</v>
      </c>
      <c r="D214" s="326" t="n">
        <v>12673.7335</v>
      </c>
      <c r="E214" s="326" t="n">
        <v>13591.9166</v>
      </c>
      <c r="F214" s="326" t="n">
        <v>17715.6177</v>
      </c>
      <c r="G214" s="326" t="n">
        <v>20360.8294</v>
      </c>
      <c r="H214" s="326" t="n">
        <v>16057.5325</v>
      </c>
      <c r="I214" s="327" t="n">
        <v>3.2407</v>
      </c>
      <c r="J214" s="327" t="n">
        <v>0.6023</v>
      </c>
      <c r="K214" s="327" t="n">
        <v>8.1147</v>
      </c>
      <c r="L214" s="327" t="n">
        <v>10.3553</v>
      </c>
      <c r="M214" s="327" t="n">
        <v>0</v>
      </c>
      <c r="N214" s="328" t="n">
        <v>176.6158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308</v>
      </c>
      <c r="B215" s="378" t="n">
        <v>271.0459</v>
      </c>
      <c r="C215" s="332" t="n">
        <v>17214.25</v>
      </c>
      <c r="D215" s="333" t="n">
        <v>13520.6666</v>
      </c>
      <c r="E215" s="333" t="n">
        <v>15310</v>
      </c>
      <c r="F215" s="333" t="n">
        <v>19260.147</v>
      </c>
      <c r="G215" s="333" t="n">
        <v>20637.1591</v>
      </c>
      <c r="H215" s="333" t="n">
        <v>17300.1863</v>
      </c>
      <c r="I215" s="379" t="n">
        <v>2.5841</v>
      </c>
      <c r="J215" s="379" t="n">
        <v>0.5648</v>
      </c>
      <c r="K215" s="379" t="n">
        <v>6.9329</v>
      </c>
      <c r="L215" s="379" t="n">
        <v>10.3812</v>
      </c>
      <c r="M215" s="379" t="n">
        <v>0</v>
      </c>
      <c r="N215" s="335" t="n">
        <v>175.7134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77" t="s">
        <v>309</v>
      </c>
      <c r="B216" s="378" t="n">
        <v>266</v>
      </c>
      <c r="C216" s="332" t="n">
        <v>13968.8547</v>
      </c>
      <c r="D216" s="333" t="n">
        <v>12226.4222</v>
      </c>
      <c r="E216" s="333" t="n">
        <v>13043.25</v>
      </c>
      <c r="F216" s="333" t="n">
        <v>15941.4562</v>
      </c>
      <c r="G216" s="333" t="n">
        <v>17188.9808</v>
      </c>
      <c r="H216" s="333" t="n">
        <v>14498.0573</v>
      </c>
      <c r="I216" s="379" t="n">
        <v>3.7817</v>
      </c>
      <c r="J216" s="379" t="n">
        <v>0.7576</v>
      </c>
      <c r="K216" s="379" t="n">
        <v>9.2374</v>
      </c>
      <c r="L216" s="379" t="n">
        <v>10.2613</v>
      </c>
      <c r="M216" s="379" t="n">
        <v>0</v>
      </c>
      <c r="N216" s="335" t="n">
        <v>177.9209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73" t="s">
        <v>311</v>
      </c>
      <c r="B217" s="374" t="n">
        <v>488.7967</v>
      </c>
      <c r="C217" s="336" t="n">
        <v>18824.5833</v>
      </c>
      <c r="D217" s="326" t="n">
        <v>14113.9778</v>
      </c>
      <c r="E217" s="326" t="n">
        <v>16096.1934</v>
      </c>
      <c r="F217" s="326" t="n">
        <v>22571.75</v>
      </c>
      <c r="G217" s="326" t="n">
        <v>25259.3708</v>
      </c>
      <c r="H217" s="326" t="n">
        <v>19393.7072</v>
      </c>
      <c r="I217" s="327" t="n">
        <v>3.5797</v>
      </c>
      <c r="J217" s="327" t="n">
        <v>0.9499</v>
      </c>
      <c r="K217" s="327" t="n">
        <v>16.8772</v>
      </c>
      <c r="L217" s="327" t="n">
        <v>9.7572</v>
      </c>
      <c r="M217" s="327" t="n">
        <v>0.4728</v>
      </c>
      <c r="N217" s="328" t="n">
        <v>175.9488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82" t="s">
        <v>312</v>
      </c>
      <c r="B218" s="378" t="n">
        <v>483.2498</v>
      </c>
      <c r="C218" s="332" t="n">
        <v>18785.8333</v>
      </c>
      <c r="D218" s="333" t="n">
        <v>14100.8422</v>
      </c>
      <c r="E218" s="333" t="n">
        <v>16096.1934</v>
      </c>
      <c r="F218" s="333" t="n">
        <v>22568.4187</v>
      </c>
      <c r="G218" s="333" t="n">
        <v>25259.3708</v>
      </c>
      <c r="H218" s="333" t="n">
        <v>19379.1729</v>
      </c>
      <c r="I218" s="379" t="n">
        <v>3.5543</v>
      </c>
      <c r="J218" s="379" t="n">
        <v>0.9304</v>
      </c>
      <c r="K218" s="379" t="n">
        <v>16.851</v>
      </c>
      <c r="L218" s="379" t="n">
        <v>9.7512</v>
      </c>
      <c r="M218" s="379" t="n">
        <v>0.4774</v>
      </c>
      <c r="N218" s="335" t="n">
        <v>175.9189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73" t="s">
        <v>313</v>
      </c>
      <c r="B219" s="374" t="n">
        <v>147.9392</v>
      </c>
      <c r="C219" s="336" t="n">
        <v>20557.3333</v>
      </c>
      <c r="D219" s="326" t="n">
        <v>15427</v>
      </c>
      <c r="E219" s="326" t="n">
        <v>17879</v>
      </c>
      <c r="F219" s="326" t="n">
        <v>23302.5043</v>
      </c>
      <c r="G219" s="326" t="n">
        <v>27002.6666</v>
      </c>
      <c r="H219" s="326" t="n">
        <v>20875.7384</v>
      </c>
      <c r="I219" s="327" t="n">
        <v>4.1353</v>
      </c>
      <c r="J219" s="327" t="n">
        <v>1.9576</v>
      </c>
      <c r="K219" s="327" t="n">
        <v>17.9836</v>
      </c>
      <c r="L219" s="327" t="n">
        <v>9.5788</v>
      </c>
      <c r="M219" s="327" t="n">
        <v>1.0398</v>
      </c>
      <c r="N219" s="328" t="n">
        <v>178.7464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4</v>
      </c>
      <c r="B220" s="374" t="n">
        <v>1159.4527</v>
      </c>
      <c r="C220" s="336" t="n">
        <v>13504.9166</v>
      </c>
      <c r="D220" s="326" t="n">
        <v>11406.4166</v>
      </c>
      <c r="E220" s="326" t="n">
        <v>12511.9621</v>
      </c>
      <c r="F220" s="326" t="n">
        <v>14778.0517</v>
      </c>
      <c r="G220" s="326" t="n">
        <v>15909.6666</v>
      </c>
      <c r="H220" s="326" t="n">
        <v>13681.8824</v>
      </c>
      <c r="I220" s="327" t="n">
        <v>4.6926</v>
      </c>
      <c r="J220" s="327" t="n">
        <v>0.1433</v>
      </c>
      <c r="K220" s="327" t="n">
        <v>11.9223</v>
      </c>
      <c r="L220" s="327" t="n">
        <v>10.2287</v>
      </c>
      <c r="M220" s="327" t="n">
        <v>0.0149</v>
      </c>
      <c r="N220" s="328" t="n">
        <v>175.013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5</v>
      </c>
      <c r="B221" s="378" t="n">
        <v>555.5195</v>
      </c>
      <c r="C221" s="332" t="n">
        <v>13265.153</v>
      </c>
      <c r="D221" s="333" t="n">
        <v>11177.1666</v>
      </c>
      <c r="E221" s="333" t="n">
        <v>12220.3333</v>
      </c>
      <c r="F221" s="333" t="n">
        <v>14413.49</v>
      </c>
      <c r="G221" s="333" t="n">
        <v>15597.25</v>
      </c>
      <c r="H221" s="333" t="n">
        <v>13379.045</v>
      </c>
      <c r="I221" s="379" t="n">
        <v>4.8483</v>
      </c>
      <c r="J221" s="379" t="n">
        <v>0.1193</v>
      </c>
      <c r="K221" s="379" t="n">
        <v>11.2265</v>
      </c>
      <c r="L221" s="379" t="n">
        <v>10.3416</v>
      </c>
      <c r="M221" s="379" t="n">
        <v>0.0005</v>
      </c>
      <c r="N221" s="335" t="n">
        <v>175.2629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6</v>
      </c>
      <c r="B222" s="378" t="n">
        <v>490.3176</v>
      </c>
      <c r="C222" s="332" t="n">
        <v>13952.1849</v>
      </c>
      <c r="D222" s="333" t="n">
        <v>12151.0968</v>
      </c>
      <c r="E222" s="333" t="n">
        <v>12964.5083</v>
      </c>
      <c r="F222" s="333" t="n">
        <v>15021.0447</v>
      </c>
      <c r="G222" s="333" t="n">
        <v>15995.3333</v>
      </c>
      <c r="H222" s="333" t="n">
        <v>14127.8503</v>
      </c>
      <c r="I222" s="379" t="n">
        <v>4.8473</v>
      </c>
      <c r="J222" s="379" t="n">
        <v>0.1692</v>
      </c>
      <c r="K222" s="379" t="n">
        <v>12.668</v>
      </c>
      <c r="L222" s="379" t="n">
        <v>10.1046</v>
      </c>
      <c r="M222" s="379" t="n">
        <v>0.0319</v>
      </c>
      <c r="N222" s="335" t="n">
        <v>174.6547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7</v>
      </c>
      <c r="B223" s="374" t="n">
        <v>1875.284</v>
      </c>
      <c r="C223" s="336" t="n">
        <v>19823.8333</v>
      </c>
      <c r="D223" s="326" t="n">
        <v>15380.0745</v>
      </c>
      <c r="E223" s="326" t="n">
        <v>17411.3333</v>
      </c>
      <c r="F223" s="326" t="n">
        <v>23219.75</v>
      </c>
      <c r="G223" s="326" t="n">
        <v>28438.3333</v>
      </c>
      <c r="H223" s="326" t="n">
        <v>21060.496</v>
      </c>
      <c r="I223" s="327" t="n">
        <v>7.5625</v>
      </c>
      <c r="J223" s="327" t="n">
        <v>1.9732</v>
      </c>
      <c r="K223" s="327" t="n">
        <v>14.9965</v>
      </c>
      <c r="L223" s="327" t="n">
        <v>9.2642</v>
      </c>
      <c r="M223" s="327" t="n">
        <v>0.7666</v>
      </c>
      <c r="N223" s="328" t="n">
        <v>184.0474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82" t="s">
        <v>318</v>
      </c>
      <c r="B224" s="378" t="n">
        <v>1639.0015</v>
      </c>
      <c r="C224" s="332" t="n">
        <v>20143.8333</v>
      </c>
      <c r="D224" s="333" t="n">
        <v>15521</v>
      </c>
      <c r="E224" s="333" t="n">
        <v>17601.1612</v>
      </c>
      <c r="F224" s="333" t="n">
        <v>23662.0047</v>
      </c>
      <c r="G224" s="333" t="n">
        <v>28836.5833</v>
      </c>
      <c r="H224" s="333" t="n">
        <v>21457.529</v>
      </c>
      <c r="I224" s="379" t="n">
        <v>7.7434</v>
      </c>
      <c r="J224" s="379" t="n">
        <v>2.0753</v>
      </c>
      <c r="K224" s="379" t="n">
        <v>14.9795</v>
      </c>
      <c r="L224" s="379" t="n">
        <v>9.2417</v>
      </c>
      <c r="M224" s="379" t="n">
        <v>0.8081</v>
      </c>
      <c r="N224" s="335" t="n">
        <v>184.7122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19</v>
      </c>
      <c r="B225" s="378" t="n">
        <v>226.4238</v>
      </c>
      <c r="C225" s="332" t="n">
        <v>18232.8965</v>
      </c>
      <c r="D225" s="333" t="n">
        <v>13853.3168</v>
      </c>
      <c r="E225" s="333" t="n">
        <v>16228.9397</v>
      </c>
      <c r="F225" s="333" t="n">
        <v>20114.4761</v>
      </c>
      <c r="G225" s="333" t="n">
        <v>22477.9672</v>
      </c>
      <c r="H225" s="333" t="n">
        <v>18271.1587</v>
      </c>
      <c r="I225" s="379" t="n">
        <v>5.929</v>
      </c>
      <c r="J225" s="379" t="n">
        <v>1.1539</v>
      </c>
      <c r="K225" s="379" t="n">
        <v>15.0896</v>
      </c>
      <c r="L225" s="379" t="n">
        <v>9.4507</v>
      </c>
      <c r="M225" s="379" t="n">
        <v>0.4008</v>
      </c>
      <c r="N225" s="335" t="n">
        <v>179.4265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0</v>
      </c>
      <c r="B226" s="374" t="n">
        <v>928.4105</v>
      </c>
      <c r="C226" s="336" t="n">
        <v>25521.5833</v>
      </c>
      <c r="D226" s="326" t="n">
        <v>17249.75</v>
      </c>
      <c r="E226" s="326" t="n">
        <v>21729.5</v>
      </c>
      <c r="F226" s="326" t="n">
        <v>28152.1666</v>
      </c>
      <c r="G226" s="326" t="n">
        <v>30522.2188</v>
      </c>
      <c r="H226" s="326" t="n">
        <v>24823.344</v>
      </c>
      <c r="I226" s="327" t="n">
        <v>1.1788</v>
      </c>
      <c r="J226" s="327" t="n">
        <v>2.4726</v>
      </c>
      <c r="K226" s="327" t="n">
        <v>20.648</v>
      </c>
      <c r="L226" s="327" t="n">
        <v>9.3559</v>
      </c>
      <c r="M226" s="327" t="n">
        <v>0.4979</v>
      </c>
      <c r="N226" s="328" t="n">
        <v>181.2283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82" t="s">
        <v>321</v>
      </c>
      <c r="B227" s="378" t="n">
        <v>308.152</v>
      </c>
      <c r="C227" s="332" t="n">
        <v>27798.5833</v>
      </c>
      <c r="D227" s="333" t="n">
        <v>24082.1666</v>
      </c>
      <c r="E227" s="333" t="n">
        <v>26052.4166</v>
      </c>
      <c r="F227" s="333" t="n">
        <v>30094.0833</v>
      </c>
      <c r="G227" s="333" t="n">
        <v>32312.9166</v>
      </c>
      <c r="H227" s="333" t="n">
        <v>28311.2087</v>
      </c>
      <c r="I227" s="379" t="n">
        <v>0.3102</v>
      </c>
      <c r="J227" s="379" t="n">
        <v>2.2489</v>
      </c>
      <c r="K227" s="379" t="n">
        <v>24.7777</v>
      </c>
      <c r="L227" s="379" t="n">
        <v>9.8378</v>
      </c>
      <c r="M227" s="379" t="n">
        <v>0.0078</v>
      </c>
      <c r="N227" s="335" t="n">
        <v>178.7178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2</v>
      </c>
      <c r="B228" s="378" t="n">
        <v>177.4744</v>
      </c>
      <c r="C228" s="332" t="n">
        <v>26064.9166</v>
      </c>
      <c r="D228" s="333" t="n">
        <v>23088.25</v>
      </c>
      <c r="E228" s="333" t="n">
        <v>24363.1666</v>
      </c>
      <c r="F228" s="333" t="n">
        <v>28240.3333</v>
      </c>
      <c r="G228" s="333" t="n">
        <v>29353.0552</v>
      </c>
      <c r="H228" s="333" t="n">
        <v>26312.2262</v>
      </c>
      <c r="I228" s="379" t="n">
        <v>0.419</v>
      </c>
      <c r="J228" s="379" t="n">
        <v>0.8883</v>
      </c>
      <c r="K228" s="379" t="n">
        <v>26.9245</v>
      </c>
      <c r="L228" s="379" t="n">
        <v>9.2574</v>
      </c>
      <c r="M228" s="379" t="n">
        <v>0.1385</v>
      </c>
      <c r="N228" s="335" t="n">
        <v>169.1132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3</v>
      </c>
      <c r="B229" s="378" t="n">
        <v>340.1617</v>
      </c>
      <c r="C229" s="332" t="n">
        <v>21009.5</v>
      </c>
      <c r="D229" s="333" t="n">
        <v>15595.3333</v>
      </c>
      <c r="E229" s="333" t="n">
        <v>17327.5</v>
      </c>
      <c r="F229" s="333" t="n">
        <v>24838.4166</v>
      </c>
      <c r="G229" s="333" t="n">
        <v>27490.4096</v>
      </c>
      <c r="H229" s="333" t="n">
        <v>21252.3912</v>
      </c>
      <c r="I229" s="379" t="n">
        <v>1.4701</v>
      </c>
      <c r="J229" s="379" t="n">
        <v>3.1378</v>
      </c>
      <c r="K229" s="379" t="n">
        <v>14.1405</v>
      </c>
      <c r="L229" s="379" t="n">
        <v>9.0732</v>
      </c>
      <c r="M229" s="379" t="n">
        <v>1.1831</v>
      </c>
      <c r="N229" s="335" t="n">
        <v>186.0436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77" t="s">
        <v>324</v>
      </c>
      <c r="B230" s="378" t="n">
        <v>102.6224</v>
      </c>
      <c r="C230" s="332" t="n">
        <v>23453.4166</v>
      </c>
      <c r="D230" s="333" t="n">
        <v>17505.4166</v>
      </c>
      <c r="E230" s="333" t="n">
        <v>21510.9166</v>
      </c>
      <c r="F230" s="333" t="n">
        <v>26421</v>
      </c>
      <c r="G230" s="333" t="n">
        <v>30250.9761</v>
      </c>
      <c r="H230" s="333" t="n">
        <v>23611.8831</v>
      </c>
      <c r="I230" s="379" t="n">
        <v>4.9012</v>
      </c>
      <c r="J230" s="379" t="n">
        <v>4.3467</v>
      </c>
      <c r="K230" s="379" t="n">
        <v>13.0983</v>
      </c>
      <c r="L230" s="379" t="n">
        <v>8.6541</v>
      </c>
      <c r="M230" s="379" t="n">
        <v>0.9107</v>
      </c>
      <c r="N230" s="335" t="n">
        <v>193.7568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81" t="s">
        <v>325</v>
      </c>
      <c r="B231" s="374" t="n">
        <v>139.2376</v>
      </c>
      <c r="C231" s="336" t="n">
        <v>24439.5974</v>
      </c>
      <c r="D231" s="326" t="n">
        <v>18197.005</v>
      </c>
      <c r="E231" s="326" t="n">
        <v>20282.6666</v>
      </c>
      <c r="F231" s="326" t="n">
        <v>28229.4166</v>
      </c>
      <c r="G231" s="326" t="n">
        <v>31897.5833</v>
      </c>
      <c r="H231" s="326" t="n">
        <v>24804.0877</v>
      </c>
      <c r="I231" s="327" t="n">
        <v>7.766</v>
      </c>
      <c r="J231" s="327" t="n">
        <v>3.4717</v>
      </c>
      <c r="K231" s="327" t="n">
        <v>15.5312</v>
      </c>
      <c r="L231" s="327" t="n">
        <v>9.0289</v>
      </c>
      <c r="M231" s="327" t="n">
        <v>1.4229</v>
      </c>
      <c r="N231" s="328" t="n">
        <v>192.4161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73" t="s">
        <v>326</v>
      </c>
      <c r="B232" s="374" t="n">
        <v>2097.3595</v>
      </c>
      <c r="C232" s="336" t="n">
        <v>21745.3359</v>
      </c>
      <c r="D232" s="326" t="n">
        <v>18164.6368</v>
      </c>
      <c r="E232" s="326" t="n">
        <v>19931.6471</v>
      </c>
      <c r="F232" s="326" t="n">
        <v>23446.7574</v>
      </c>
      <c r="G232" s="326" t="n">
        <v>25058.8165</v>
      </c>
      <c r="H232" s="326" t="n">
        <v>21671.7563</v>
      </c>
      <c r="I232" s="327" t="n">
        <v>5.7543</v>
      </c>
      <c r="J232" s="327" t="n">
        <v>2.6741</v>
      </c>
      <c r="K232" s="327" t="n">
        <v>16.6156</v>
      </c>
      <c r="L232" s="327" t="n">
        <v>9.1504</v>
      </c>
      <c r="M232" s="327" t="n">
        <v>2.9043</v>
      </c>
      <c r="N232" s="328" t="n">
        <v>181.8852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7</v>
      </c>
      <c r="B233" s="378" t="n">
        <v>1998.0577</v>
      </c>
      <c r="C233" s="332" t="n">
        <v>21779.1666</v>
      </c>
      <c r="D233" s="333" t="n">
        <v>18193.3028</v>
      </c>
      <c r="E233" s="333" t="n">
        <v>19933.3773</v>
      </c>
      <c r="F233" s="333" t="n">
        <v>23470.877</v>
      </c>
      <c r="G233" s="333" t="n">
        <v>25098.9303</v>
      </c>
      <c r="H233" s="333" t="n">
        <v>21699.0636</v>
      </c>
      <c r="I233" s="379" t="n">
        <v>5.8293</v>
      </c>
      <c r="J233" s="379" t="n">
        <v>2.6825</v>
      </c>
      <c r="K233" s="379" t="n">
        <v>16.7734</v>
      </c>
      <c r="L233" s="379" t="n">
        <v>9.1311</v>
      </c>
      <c r="M233" s="379" t="n">
        <v>2.9424</v>
      </c>
      <c r="N233" s="335" t="n">
        <v>181.7011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73" t="s">
        <v>328</v>
      </c>
      <c r="B234" s="374" t="n">
        <v>1359.8886</v>
      </c>
      <c r="C234" s="336" t="n">
        <v>22597.4145</v>
      </c>
      <c r="D234" s="326" t="n">
        <v>18971.6666</v>
      </c>
      <c r="E234" s="326" t="n">
        <v>20948.108</v>
      </c>
      <c r="F234" s="326" t="n">
        <v>24199.7888</v>
      </c>
      <c r="G234" s="326" t="n">
        <v>26371.3333</v>
      </c>
      <c r="H234" s="326" t="n">
        <v>22646.9828</v>
      </c>
      <c r="I234" s="327" t="n">
        <v>9.8332</v>
      </c>
      <c r="J234" s="327" t="n">
        <v>1.2102</v>
      </c>
      <c r="K234" s="327" t="n">
        <v>17.6948</v>
      </c>
      <c r="L234" s="327" t="n">
        <v>9.4881</v>
      </c>
      <c r="M234" s="327" t="n">
        <v>2.9876</v>
      </c>
      <c r="N234" s="328" t="n">
        <v>177.8618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77" t="s">
        <v>329</v>
      </c>
      <c r="B235" s="378" t="n">
        <v>131.7838</v>
      </c>
      <c r="C235" s="332" t="n">
        <v>22597.4145</v>
      </c>
      <c r="D235" s="333" t="n">
        <v>16572.6713</v>
      </c>
      <c r="E235" s="333" t="n">
        <v>19240.3925</v>
      </c>
      <c r="F235" s="333" t="n">
        <v>24199.7888</v>
      </c>
      <c r="G235" s="333" t="n">
        <v>25882.5435</v>
      </c>
      <c r="H235" s="333" t="n">
        <v>21856.1294</v>
      </c>
      <c r="I235" s="379" t="n">
        <v>8.2645</v>
      </c>
      <c r="J235" s="379" t="n">
        <v>1.8591</v>
      </c>
      <c r="K235" s="379" t="n">
        <v>14.4392</v>
      </c>
      <c r="L235" s="379" t="n">
        <v>9.2861</v>
      </c>
      <c r="M235" s="379" t="n">
        <v>4.5813</v>
      </c>
      <c r="N235" s="335" t="n">
        <v>183.0688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0</v>
      </c>
      <c r="B236" s="378" t="n">
        <v>1125.0712</v>
      </c>
      <c r="C236" s="332" t="n">
        <v>22660.2857</v>
      </c>
      <c r="D236" s="333" t="n">
        <v>19538.9614</v>
      </c>
      <c r="E236" s="333" t="n">
        <v>21211.5</v>
      </c>
      <c r="F236" s="333" t="n">
        <v>24221.4256</v>
      </c>
      <c r="G236" s="333" t="n">
        <v>26274.8333</v>
      </c>
      <c r="H236" s="333" t="n">
        <v>22730.906</v>
      </c>
      <c r="I236" s="379" t="n">
        <v>10.4517</v>
      </c>
      <c r="J236" s="379" t="n">
        <v>1.0874</v>
      </c>
      <c r="K236" s="379" t="n">
        <v>17.9919</v>
      </c>
      <c r="L236" s="379" t="n">
        <v>9.478</v>
      </c>
      <c r="M236" s="379" t="n">
        <v>2.9716</v>
      </c>
      <c r="N236" s="335" t="n">
        <v>176.8311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81" t="s">
        <v>331</v>
      </c>
      <c r="B237" s="374" t="n">
        <v>227.6192</v>
      </c>
      <c r="C237" s="336" t="n">
        <v>19718.0523</v>
      </c>
      <c r="D237" s="326" t="n">
        <v>14863.8423</v>
      </c>
      <c r="E237" s="326" t="n">
        <v>17430.885</v>
      </c>
      <c r="F237" s="326" t="n">
        <v>21260.4016</v>
      </c>
      <c r="G237" s="326" t="n">
        <v>23651.5714</v>
      </c>
      <c r="H237" s="326" t="n">
        <v>19533.8694</v>
      </c>
      <c r="I237" s="327" t="n">
        <v>6.7471</v>
      </c>
      <c r="J237" s="327" t="n">
        <v>1.7722</v>
      </c>
      <c r="K237" s="327" t="n">
        <v>12.4555</v>
      </c>
      <c r="L237" s="327" t="n">
        <v>9.0522</v>
      </c>
      <c r="M237" s="327" t="n">
        <v>2.775</v>
      </c>
      <c r="N237" s="328" t="n">
        <v>180.912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82" t="s">
        <v>332</v>
      </c>
      <c r="B238" s="378" t="n">
        <v>145.5769</v>
      </c>
      <c r="C238" s="332" t="n">
        <v>19873.25</v>
      </c>
      <c r="D238" s="333" t="n">
        <v>14480.0833</v>
      </c>
      <c r="E238" s="333" t="n">
        <v>17757.813</v>
      </c>
      <c r="F238" s="333" t="n">
        <v>21482.3105</v>
      </c>
      <c r="G238" s="333" t="n">
        <v>23993.3879</v>
      </c>
      <c r="H238" s="333" t="n">
        <v>19647.9433</v>
      </c>
      <c r="I238" s="379" t="n">
        <v>6.8302</v>
      </c>
      <c r="J238" s="379" t="n">
        <v>1.6333</v>
      </c>
      <c r="K238" s="379" t="n">
        <v>12.5394</v>
      </c>
      <c r="L238" s="379" t="n">
        <v>8.9664</v>
      </c>
      <c r="M238" s="379" t="n">
        <v>3.6768</v>
      </c>
      <c r="N238" s="335" t="n">
        <v>180.7116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73" t="s">
        <v>333</v>
      </c>
      <c r="B239" s="374" t="n">
        <v>106.6537</v>
      </c>
      <c r="C239" s="336" t="n">
        <v>22277.3444</v>
      </c>
      <c r="D239" s="326" t="n">
        <v>18014.25</v>
      </c>
      <c r="E239" s="326" t="n">
        <v>20217.99</v>
      </c>
      <c r="F239" s="326" t="n">
        <v>23965.8686</v>
      </c>
      <c r="G239" s="326" t="n">
        <v>25736.6185</v>
      </c>
      <c r="H239" s="326" t="n">
        <v>22162.2213</v>
      </c>
      <c r="I239" s="327" t="n">
        <v>6.3768</v>
      </c>
      <c r="J239" s="327" t="n">
        <v>2.6915</v>
      </c>
      <c r="K239" s="327" t="n">
        <v>17.5731</v>
      </c>
      <c r="L239" s="327" t="n">
        <v>9.1646</v>
      </c>
      <c r="M239" s="327" t="n">
        <v>2.8665</v>
      </c>
      <c r="N239" s="328" t="n">
        <v>181.2656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81" t="s">
        <v>334</v>
      </c>
      <c r="B240" s="374" t="n">
        <v>111.1657</v>
      </c>
      <c r="C240" s="336" t="n">
        <v>17886.5736</v>
      </c>
      <c r="D240" s="326" t="n">
        <v>13185.5</v>
      </c>
      <c r="E240" s="326" t="n">
        <v>15344.9166</v>
      </c>
      <c r="F240" s="326" t="n">
        <v>21025.75</v>
      </c>
      <c r="G240" s="326" t="n">
        <v>23948.0833</v>
      </c>
      <c r="H240" s="326" t="n">
        <v>18385.4432</v>
      </c>
      <c r="I240" s="327" t="n">
        <v>4.3239</v>
      </c>
      <c r="J240" s="327" t="n">
        <v>1.8506</v>
      </c>
      <c r="K240" s="327" t="n">
        <v>17.625</v>
      </c>
      <c r="L240" s="327" t="n">
        <v>9.2941</v>
      </c>
      <c r="M240" s="327" t="n">
        <v>1.3915</v>
      </c>
      <c r="N240" s="328" t="n">
        <v>183.187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587</v>
      </c>
      <c r="B241" s="374" t="n">
        <v>20952.8225</v>
      </c>
      <c r="C241" s="336" t="n">
        <v>12128.7777</v>
      </c>
      <c r="D241" s="326" t="n">
        <v>10669.3333</v>
      </c>
      <c r="E241" s="326" t="n">
        <v>11313.3333</v>
      </c>
      <c r="F241" s="326" t="n">
        <v>13219.3105</v>
      </c>
      <c r="G241" s="326" t="n">
        <v>14610.6707</v>
      </c>
      <c r="H241" s="326" t="n">
        <v>12454.7277</v>
      </c>
      <c r="I241" s="327" t="n">
        <v>4.9767</v>
      </c>
      <c r="J241" s="327" t="n">
        <v>0.1513</v>
      </c>
      <c r="K241" s="327" t="n">
        <v>6.9899</v>
      </c>
      <c r="L241" s="327" t="n">
        <v>9.8757</v>
      </c>
      <c r="M241" s="327" t="n">
        <v>0.0122</v>
      </c>
      <c r="N241" s="328" t="n">
        <v>174.5868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6</v>
      </c>
      <c r="B242" s="378" t="n">
        <v>4091.4356</v>
      </c>
      <c r="C242" s="332" t="n">
        <v>12580.3494</v>
      </c>
      <c r="D242" s="333" t="n">
        <v>10751.4098</v>
      </c>
      <c r="E242" s="333" t="n">
        <v>11511.4981</v>
      </c>
      <c r="F242" s="333" t="n">
        <v>13547.4569</v>
      </c>
      <c r="G242" s="333" t="n">
        <v>14866.8333</v>
      </c>
      <c r="H242" s="333" t="n">
        <v>12728.1793</v>
      </c>
      <c r="I242" s="379" t="n">
        <v>4.468</v>
      </c>
      <c r="J242" s="379" t="n">
        <v>0.0806</v>
      </c>
      <c r="K242" s="379" t="n">
        <v>7.13</v>
      </c>
      <c r="L242" s="379" t="n">
        <v>10.0576</v>
      </c>
      <c r="M242" s="379" t="n">
        <v>0.0021</v>
      </c>
      <c r="N242" s="335" t="n">
        <v>174.3539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77" t="s">
        <v>337</v>
      </c>
      <c r="B243" s="378" t="n">
        <v>10555.4163</v>
      </c>
      <c r="C243" s="332" t="n">
        <v>11799.3333</v>
      </c>
      <c r="D243" s="333" t="n">
        <v>10650.6498</v>
      </c>
      <c r="E243" s="333" t="n">
        <v>11170.367</v>
      </c>
      <c r="F243" s="333" t="n">
        <v>12559.4166</v>
      </c>
      <c r="G243" s="333" t="n">
        <v>13498.4166</v>
      </c>
      <c r="H243" s="333" t="n">
        <v>11974.9958</v>
      </c>
      <c r="I243" s="379" t="n">
        <v>5.3479</v>
      </c>
      <c r="J243" s="379" t="n">
        <v>0.0595</v>
      </c>
      <c r="K243" s="379" t="n">
        <v>4.9113</v>
      </c>
      <c r="L243" s="379" t="n">
        <v>9.7517</v>
      </c>
      <c r="M243" s="379" t="n">
        <v>0.0008</v>
      </c>
      <c r="N243" s="335" t="n">
        <v>174.3927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82" t="s">
        <v>338</v>
      </c>
      <c r="B244" s="378" t="n">
        <v>2676.8912</v>
      </c>
      <c r="C244" s="332" t="n">
        <v>12813.75</v>
      </c>
      <c r="D244" s="333" t="n">
        <v>10756.7098</v>
      </c>
      <c r="E244" s="333" t="n">
        <v>11679.0579</v>
      </c>
      <c r="F244" s="333" t="n">
        <v>14207</v>
      </c>
      <c r="G244" s="333" t="n">
        <v>16081.1442</v>
      </c>
      <c r="H244" s="333" t="n">
        <v>13130.3216</v>
      </c>
      <c r="I244" s="379" t="n">
        <v>4.562</v>
      </c>
      <c r="J244" s="379" t="n">
        <v>0.4848</v>
      </c>
      <c r="K244" s="379" t="n">
        <v>11.2789</v>
      </c>
      <c r="L244" s="379" t="n">
        <v>9.9417</v>
      </c>
      <c r="M244" s="379" t="n">
        <v>0.0173</v>
      </c>
      <c r="N244" s="335" t="n">
        <v>175.0362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77" t="s">
        <v>339</v>
      </c>
      <c r="B245" s="378" t="n">
        <v>738.5145</v>
      </c>
      <c r="C245" s="332" t="n">
        <v>12690.2801</v>
      </c>
      <c r="D245" s="333" t="n">
        <v>11263.1111</v>
      </c>
      <c r="E245" s="333" t="n">
        <v>11929.9157</v>
      </c>
      <c r="F245" s="333" t="n">
        <v>13618.5839</v>
      </c>
      <c r="G245" s="333" t="n">
        <v>14937.4204</v>
      </c>
      <c r="H245" s="333" t="n">
        <v>13008.3695</v>
      </c>
      <c r="I245" s="379" t="n">
        <v>5.0164</v>
      </c>
      <c r="J245" s="379" t="n">
        <v>0.154</v>
      </c>
      <c r="K245" s="379" t="n">
        <v>5.9032</v>
      </c>
      <c r="L245" s="379" t="n">
        <v>10.163</v>
      </c>
      <c r="M245" s="379" t="n">
        <v>0</v>
      </c>
      <c r="N245" s="335" t="n">
        <v>174.9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40</v>
      </c>
      <c r="B246" s="378" t="n">
        <v>501.1933</v>
      </c>
      <c r="C246" s="332" t="n">
        <v>12463.3333</v>
      </c>
      <c r="D246" s="333" t="n">
        <v>10592.7524</v>
      </c>
      <c r="E246" s="333" t="n">
        <v>11392.6835</v>
      </c>
      <c r="F246" s="333" t="n">
        <v>13569.4015</v>
      </c>
      <c r="G246" s="333" t="n">
        <v>15355.6666</v>
      </c>
      <c r="H246" s="333" t="n">
        <v>12730.0905</v>
      </c>
      <c r="I246" s="379" t="n">
        <v>4.0561</v>
      </c>
      <c r="J246" s="379" t="n">
        <v>0.236</v>
      </c>
      <c r="K246" s="379" t="n">
        <v>8.4799</v>
      </c>
      <c r="L246" s="379" t="n">
        <v>9.9688</v>
      </c>
      <c r="M246" s="379" t="n">
        <v>0.0167</v>
      </c>
      <c r="N246" s="335" t="n">
        <v>175.2776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1</v>
      </c>
      <c r="B247" s="378" t="n">
        <v>786.627</v>
      </c>
      <c r="C247" s="332" t="n">
        <v>12953.0787</v>
      </c>
      <c r="D247" s="333" t="n">
        <v>10597.4095</v>
      </c>
      <c r="E247" s="333" t="n">
        <v>11743.5</v>
      </c>
      <c r="F247" s="333" t="n">
        <v>14022.7374</v>
      </c>
      <c r="G247" s="333" t="n">
        <v>15289.6666</v>
      </c>
      <c r="H247" s="333" t="n">
        <v>13027.346</v>
      </c>
      <c r="I247" s="379" t="n">
        <v>4.9485</v>
      </c>
      <c r="J247" s="379" t="n">
        <v>0.1568</v>
      </c>
      <c r="K247" s="379" t="n">
        <v>11.6097</v>
      </c>
      <c r="L247" s="379" t="n">
        <v>9.9709</v>
      </c>
      <c r="M247" s="379" t="n">
        <v>0.0752</v>
      </c>
      <c r="N247" s="335" t="n">
        <v>175.7655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2</v>
      </c>
      <c r="B248" s="378" t="n">
        <v>1363.7765</v>
      </c>
      <c r="C248" s="332" t="n">
        <v>12558.9858</v>
      </c>
      <c r="D248" s="333" t="n">
        <v>9962.4557</v>
      </c>
      <c r="E248" s="333" t="n">
        <v>11388.4539</v>
      </c>
      <c r="F248" s="333" t="n">
        <v>14303</v>
      </c>
      <c r="G248" s="333" t="n">
        <v>16952.3454</v>
      </c>
      <c r="H248" s="333" t="n">
        <v>13151.2472</v>
      </c>
      <c r="I248" s="379" t="n">
        <v>4.9822</v>
      </c>
      <c r="J248" s="379" t="n">
        <v>0.2921</v>
      </c>
      <c r="K248" s="379" t="n">
        <v>9.9033</v>
      </c>
      <c r="L248" s="379" t="n">
        <v>9.7955</v>
      </c>
      <c r="M248" s="379" t="n">
        <v>0.0803</v>
      </c>
      <c r="N248" s="335" t="n">
        <v>174.7661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73" t="s">
        <v>343</v>
      </c>
      <c r="B249" s="374" t="n">
        <v>2791.2721</v>
      </c>
      <c r="C249" s="336" t="n">
        <v>16743.801</v>
      </c>
      <c r="D249" s="326" t="n">
        <v>12210.5833</v>
      </c>
      <c r="E249" s="326" t="n">
        <v>14151.5833</v>
      </c>
      <c r="F249" s="326" t="n">
        <v>19188.5</v>
      </c>
      <c r="G249" s="326" t="n">
        <v>21904.6559</v>
      </c>
      <c r="H249" s="326" t="n">
        <v>16975.4927</v>
      </c>
      <c r="I249" s="327" t="n">
        <v>5.9263</v>
      </c>
      <c r="J249" s="327" t="n">
        <v>0.4945</v>
      </c>
      <c r="K249" s="327" t="n">
        <v>11.9212</v>
      </c>
      <c r="L249" s="327" t="n">
        <v>9.5209</v>
      </c>
      <c r="M249" s="327" t="n">
        <v>0.3473</v>
      </c>
      <c r="N249" s="328" t="n">
        <v>175.9572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4</v>
      </c>
      <c r="B250" s="378" t="n">
        <v>756.9926</v>
      </c>
      <c r="C250" s="332" t="n">
        <v>14684.0833</v>
      </c>
      <c r="D250" s="333" t="n">
        <v>11721.5418</v>
      </c>
      <c r="E250" s="333" t="n">
        <v>12929.6211</v>
      </c>
      <c r="F250" s="333" t="n">
        <v>16892.3825</v>
      </c>
      <c r="G250" s="333" t="n">
        <v>19166.6666</v>
      </c>
      <c r="H250" s="333" t="n">
        <v>15184.9229</v>
      </c>
      <c r="I250" s="379" t="n">
        <v>5.9034</v>
      </c>
      <c r="J250" s="379" t="n">
        <v>0.2832</v>
      </c>
      <c r="K250" s="379" t="n">
        <v>9.645</v>
      </c>
      <c r="L250" s="379" t="n">
        <v>9.5905</v>
      </c>
      <c r="M250" s="379" t="n">
        <v>0.1683</v>
      </c>
      <c r="N250" s="335" t="n">
        <v>174.873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5</v>
      </c>
      <c r="B251" s="378" t="n">
        <v>1687.1616</v>
      </c>
      <c r="C251" s="332" t="n">
        <v>17435.5704</v>
      </c>
      <c r="D251" s="333" t="n">
        <v>12972.9166</v>
      </c>
      <c r="E251" s="333" t="n">
        <v>14959.1868</v>
      </c>
      <c r="F251" s="333" t="n">
        <v>19679.1666</v>
      </c>
      <c r="G251" s="333" t="n">
        <v>22206.9166</v>
      </c>
      <c r="H251" s="333" t="n">
        <v>17544.2709</v>
      </c>
      <c r="I251" s="379" t="n">
        <v>6.1461</v>
      </c>
      <c r="J251" s="379" t="n">
        <v>0.5144</v>
      </c>
      <c r="K251" s="379" t="n">
        <v>12.4535</v>
      </c>
      <c r="L251" s="379" t="n">
        <v>9.4986</v>
      </c>
      <c r="M251" s="379" t="n">
        <v>0.4533</v>
      </c>
      <c r="N251" s="335" t="n">
        <v>176.1999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73" t="s">
        <v>346</v>
      </c>
      <c r="B252" s="374" t="n">
        <v>6093.624</v>
      </c>
      <c r="C252" s="336" t="n">
        <v>14800.5</v>
      </c>
      <c r="D252" s="326" t="n">
        <v>12157.75</v>
      </c>
      <c r="E252" s="326" t="n">
        <v>13124.4166</v>
      </c>
      <c r="F252" s="326" t="n">
        <v>17159.4166</v>
      </c>
      <c r="G252" s="326" t="n">
        <v>19340.6666</v>
      </c>
      <c r="H252" s="326" t="n">
        <v>15368.06</v>
      </c>
      <c r="I252" s="327" t="n">
        <v>6.5926</v>
      </c>
      <c r="J252" s="327" t="n">
        <v>0.1788</v>
      </c>
      <c r="K252" s="327" t="n">
        <v>8.474</v>
      </c>
      <c r="L252" s="327" t="n">
        <v>9.5823</v>
      </c>
      <c r="M252" s="327" t="n">
        <v>0.0583</v>
      </c>
      <c r="N252" s="328" t="n">
        <v>174.7412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77" t="s">
        <v>347</v>
      </c>
      <c r="B253" s="378" t="n">
        <v>4166.0499</v>
      </c>
      <c r="C253" s="332" t="n">
        <v>14069.779</v>
      </c>
      <c r="D253" s="333" t="n">
        <v>12018.1666</v>
      </c>
      <c r="E253" s="333" t="n">
        <v>12832.9311</v>
      </c>
      <c r="F253" s="333" t="n">
        <v>16248.75</v>
      </c>
      <c r="G253" s="333" t="n">
        <v>18557.9166</v>
      </c>
      <c r="H253" s="333" t="n">
        <v>14769.4865</v>
      </c>
      <c r="I253" s="379" t="n">
        <v>6.6134</v>
      </c>
      <c r="J253" s="379" t="n">
        <v>0.1081</v>
      </c>
      <c r="K253" s="379" t="n">
        <v>7.8717</v>
      </c>
      <c r="L253" s="379" t="n">
        <v>9.5843</v>
      </c>
      <c r="M253" s="379" t="n">
        <v>0.0138</v>
      </c>
      <c r="N253" s="335" t="n">
        <v>174.4896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8</v>
      </c>
      <c r="B254" s="378" t="n">
        <v>1924.6586</v>
      </c>
      <c r="C254" s="332" t="n">
        <v>16455.9951</v>
      </c>
      <c r="D254" s="333" t="n">
        <v>13049</v>
      </c>
      <c r="E254" s="333" t="n">
        <v>14614.402</v>
      </c>
      <c r="F254" s="333" t="n">
        <v>18396.6666</v>
      </c>
      <c r="G254" s="333" t="n">
        <v>20479.5833</v>
      </c>
      <c r="H254" s="333" t="n">
        <v>16663.4132</v>
      </c>
      <c r="I254" s="379" t="n">
        <v>6.5532</v>
      </c>
      <c r="J254" s="379" t="n">
        <v>0.3139</v>
      </c>
      <c r="K254" s="379" t="n">
        <v>9.6316</v>
      </c>
      <c r="L254" s="379" t="n">
        <v>9.5794</v>
      </c>
      <c r="M254" s="379" t="n">
        <v>0.1436</v>
      </c>
      <c r="N254" s="335" t="n">
        <v>175.2899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73" t="s">
        <v>349</v>
      </c>
      <c r="B255" s="374" t="n">
        <v>1837.7186</v>
      </c>
      <c r="C255" s="336" t="n">
        <v>14215.1684</v>
      </c>
      <c r="D255" s="326" t="n">
        <v>11180.4235</v>
      </c>
      <c r="E255" s="326" t="n">
        <v>12579.25</v>
      </c>
      <c r="F255" s="326" t="n">
        <v>16662.872</v>
      </c>
      <c r="G255" s="326" t="n">
        <v>18815.9166</v>
      </c>
      <c r="H255" s="326" t="n">
        <v>14803.8849</v>
      </c>
      <c r="I255" s="327" t="n">
        <v>3.1772</v>
      </c>
      <c r="J255" s="327" t="n">
        <v>0.8079</v>
      </c>
      <c r="K255" s="327" t="n">
        <v>15.9654</v>
      </c>
      <c r="L255" s="327" t="n">
        <v>9.4857</v>
      </c>
      <c r="M255" s="327" t="n">
        <v>0.0344</v>
      </c>
      <c r="N255" s="328" t="n">
        <v>173.8559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82" t="s">
        <v>350</v>
      </c>
      <c r="B256" s="378" t="n">
        <v>1466.1667</v>
      </c>
      <c r="C256" s="332" t="n">
        <v>14283.3331</v>
      </c>
      <c r="D256" s="333" t="n">
        <v>11479.4579</v>
      </c>
      <c r="E256" s="333" t="n">
        <v>12694.4166</v>
      </c>
      <c r="F256" s="333" t="n">
        <v>16788.427</v>
      </c>
      <c r="G256" s="333" t="n">
        <v>19009.1942</v>
      </c>
      <c r="H256" s="333" t="n">
        <v>14958.0007</v>
      </c>
      <c r="I256" s="379" t="n">
        <v>3.3074</v>
      </c>
      <c r="J256" s="379" t="n">
        <v>0.8427</v>
      </c>
      <c r="K256" s="379" t="n">
        <v>16.3961</v>
      </c>
      <c r="L256" s="379" t="n">
        <v>9.4967</v>
      </c>
      <c r="M256" s="379" t="n">
        <v>0.0175</v>
      </c>
      <c r="N256" s="335" t="n">
        <v>173.2071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73" t="s">
        <v>351</v>
      </c>
      <c r="B257" s="374" t="n">
        <v>3287.0805</v>
      </c>
      <c r="C257" s="336" t="n">
        <v>10950.7081</v>
      </c>
      <c r="D257" s="326" t="n">
        <v>8310.7654</v>
      </c>
      <c r="E257" s="326" t="n">
        <v>8984.569</v>
      </c>
      <c r="F257" s="326" t="n">
        <v>14250.1541</v>
      </c>
      <c r="G257" s="326" t="n">
        <v>18163.5833</v>
      </c>
      <c r="H257" s="326" t="n">
        <v>12141.9796</v>
      </c>
      <c r="I257" s="327" t="n">
        <v>4.8823</v>
      </c>
      <c r="J257" s="327" t="n">
        <v>0.4395</v>
      </c>
      <c r="K257" s="327" t="n">
        <v>7.1937</v>
      </c>
      <c r="L257" s="327" t="n">
        <v>9.3544</v>
      </c>
      <c r="M257" s="327" t="n">
        <v>0.277</v>
      </c>
      <c r="N257" s="328" t="n">
        <v>175.668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2</v>
      </c>
      <c r="B258" s="378" t="n">
        <v>3154.917</v>
      </c>
      <c r="C258" s="332" t="n">
        <v>10754.332</v>
      </c>
      <c r="D258" s="333" t="n">
        <v>8295.8726</v>
      </c>
      <c r="E258" s="333" t="n">
        <v>8949.6932</v>
      </c>
      <c r="F258" s="333" t="n">
        <v>14023.6351</v>
      </c>
      <c r="G258" s="333" t="n">
        <v>18142.7585</v>
      </c>
      <c r="H258" s="333" t="n">
        <v>12033.4898</v>
      </c>
      <c r="I258" s="379" t="n">
        <v>4.7881</v>
      </c>
      <c r="J258" s="379" t="n">
        <v>0.4238</v>
      </c>
      <c r="K258" s="379" t="n">
        <v>6.9259</v>
      </c>
      <c r="L258" s="379" t="n">
        <v>9.3245</v>
      </c>
      <c r="M258" s="379" t="n">
        <v>0.277</v>
      </c>
      <c r="N258" s="335" t="n">
        <v>175.6242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588</v>
      </c>
      <c r="B259" s="374" t="n">
        <v>377.7429</v>
      </c>
      <c r="C259" s="336" t="n">
        <v>12444</v>
      </c>
      <c r="D259" s="326" t="n">
        <v>8818.3347</v>
      </c>
      <c r="E259" s="326" t="n">
        <v>10293.5843</v>
      </c>
      <c r="F259" s="326" t="n">
        <v>15557.5833</v>
      </c>
      <c r="G259" s="326" t="n">
        <v>18382.1607</v>
      </c>
      <c r="H259" s="326" t="n">
        <v>13192.5812</v>
      </c>
      <c r="I259" s="327" t="n">
        <v>5.6863</v>
      </c>
      <c r="J259" s="327" t="n">
        <v>1.2146</v>
      </c>
      <c r="K259" s="327" t="n">
        <v>9.3484</v>
      </c>
      <c r="L259" s="327" t="n">
        <v>9.015</v>
      </c>
      <c r="M259" s="327" t="n">
        <v>0.4947</v>
      </c>
      <c r="N259" s="328" t="n">
        <v>179.3064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589</v>
      </c>
      <c r="B260" s="378" t="n">
        <v>330.5147</v>
      </c>
      <c r="C260" s="332" t="n">
        <v>12444</v>
      </c>
      <c r="D260" s="333" t="n">
        <v>8741.289</v>
      </c>
      <c r="E260" s="333" t="n">
        <v>10092.4451</v>
      </c>
      <c r="F260" s="333" t="n">
        <v>15547.1927</v>
      </c>
      <c r="G260" s="333" t="n">
        <v>18053.5833</v>
      </c>
      <c r="H260" s="333" t="n">
        <v>13086.1968</v>
      </c>
      <c r="I260" s="379" t="n">
        <v>5.9795</v>
      </c>
      <c r="J260" s="379" t="n">
        <v>1.3728</v>
      </c>
      <c r="K260" s="379" t="n">
        <v>9.2202</v>
      </c>
      <c r="L260" s="379" t="n">
        <v>8.9766</v>
      </c>
      <c r="M260" s="379" t="n">
        <v>0.5375</v>
      </c>
      <c r="N260" s="335" t="n">
        <v>179.9854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3</v>
      </c>
      <c r="B261" s="374" t="n">
        <v>3359.7823</v>
      </c>
      <c r="C261" s="336" t="n">
        <v>10787.5028</v>
      </c>
      <c r="D261" s="326" t="n">
        <v>8196.6799</v>
      </c>
      <c r="E261" s="326" t="n">
        <v>8992.4242</v>
      </c>
      <c r="F261" s="326" t="n">
        <v>13731</v>
      </c>
      <c r="G261" s="326" t="n">
        <v>17243.1666</v>
      </c>
      <c r="H261" s="326" t="n">
        <v>11872.0137</v>
      </c>
      <c r="I261" s="327" t="n">
        <v>4.2495</v>
      </c>
      <c r="J261" s="327" t="n">
        <v>0.308</v>
      </c>
      <c r="K261" s="327" t="n">
        <v>7.1983</v>
      </c>
      <c r="L261" s="327" t="n">
        <v>9.3344</v>
      </c>
      <c r="M261" s="327" t="n">
        <v>0.0491</v>
      </c>
      <c r="N261" s="328" t="n">
        <v>174.8639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590</v>
      </c>
      <c r="B262" s="378" t="n">
        <v>3201.9431</v>
      </c>
      <c r="C262" s="332" t="n">
        <v>10730.9938</v>
      </c>
      <c r="D262" s="333" t="n">
        <v>8179.4627</v>
      </c>
      <c r="E262" s="333" t="n">
        <v>8970.8161</v>
      </c>
      <c r="F262" s="333" t="n">
        <v>13654.763</v>
      </c>
      <c r="G262" s="333" t="n">
        <v>17294.25</v>
      </c>
      <c r="H262" s="333" t="n">
        <v>11830.7671</v>
      </c>
      <c r="I262" s="379" t="n">
        <v>4.2551</v>
      </c>
      <c r="J262" s="379" t="n">
        <v>0.2809</v>
      </c>
      <c r="K262" s="379" t="n">
        <v>7.136</v>
      </c>
      <c r="L262" s="379" t="n">
        <v>9.3348</v>
      </c>
      <c r="M262" s="379" t="n">
        <v>0.0466</v>
      </c>
      <c r="N262" s="335" t="n">
        <v>174.728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5</v>
      </c>
      <c r="B263" s="374" t="n">
        <v>815.0362</v>
      </c>
      <c r="C263" s="336" t="n">
        <v>12860.2531</v>
      </c>
      <c r="D263" s="326" t="n">
        <v>8338.4998</v>
      </c>
      <c r="E263" s="326" t="n">
        <v>9915.9986</v>
      </c>
      <c r="F263" s="326" t="n">
        <v>16595.2672</v>
      </c>
      <c r="G263" s="326" t="n">
        <v>19534.0929</v>
      </c>
      <c r="H263" s="326" t="n">
        <v>13540.7027</v>
      </c>
      <c r="I263" s="327" t="n">
        <v>3.9463</v>
      </c>
      <c r="J263" s="327" t="n">
        <v>1.1675</v>
      </c>
      <c r="K263" s="327" t="n">
        <v>8.9441</v>
      </c>
      <c r="L263" s="327" t="n">
        <v>9.4103</v>
      </c>
      <c r="M263" s="327" t="n">
        <v>0.6393</v>
      </c>
      <c r="N263" s="328" t="n">
        <v>178.1158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591</v>
      </c>
      <c r="B264" s="378" t="n">
        <v>444.6938</v>
      </c>
      <c r="C264" s="332" t="n">
        <v>14113.9166</v>
      </c>
      <c r="D264" s="333" t="n">
        <v>9026.5</v>
      </c>
      <c r="E264" s="333" t="n">
        <v>10928.519</v>
      </c>
      <c r="F264" s="333" t="n">
        <v>17573.6264</v>
      </c>
      <c r="G264" s="333" t="n">
        <v>20151.4166</v>
      </c>
      <c r="H264" s="333" t="n">
        <v>14533.4299</v>
      </c>
      <c r="I264" s="379" t="n">
        <v>3.4013</v>
      </c>
      <c r="J264" s="379" t="n">
        <v>1.7313</v>
      </c>
      <c r="K264" s="379" t="n">
        <v>9.6749</v>
      </c>
      <c r="L264" s="379" t="n">
        <v>9.2325</v>
      </c>
      <c r="M264" s="379" t="n">
        <v>1.011</v>
      </c>
      <c r="N264" s="335" t="n">
        <v>180.4123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77" t="s">
        <v>592</v>
      </c>
      <c r="B265" s="378" t="n">
        <v>361.4878</v>
      </c>
      <c r="C265" s="332" t="n">
        <v>11113.7996</v>
      </c>
      <c r="D265" s="333" t="n">
        <v>8070.8724</v>
      </c>
      <c r="E265" s="333" t="n">
        <v>8878.7986</v>
      </c>
      <c r="F265" s="333" t="n">
        <v>14525.5999</v>
      </c>
      <c r="G265" s="333" t="n">
        <v>18100.9673</v>
      </c>
      <c r="H265" s="333" t="n">
        <v>12225.2104</v>
      </c>
      <c r="I265" s="379" t="n">
        <v>4.4507</v>
      </c>
      <c r="J265" s="379" t="n">
        <v>0.362</v>
      </c>
      <c r="K265" s="379" t="n">
        <v>7.8477</v>
      </c>
      <c r="L265" s="379" t="n">
        <v>9.6802</v>
      </c>
      <c r="M265" s="379" t="n">
        <v>0.0739</v>
      </c>
      <c r="N265" s="335" t="n">
        <v>175.3435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81" t="s">
        <v>593</v>
      </c>
      <c r="B266" s="374" t="n">
        <v>995.3016</v>
      </c>
      <c r="C266" s="336" t="n">
        <v>14319.5833</v>
      </c>
      <c r="D266" s="326" t="n">
        <v>9911.2264</v>
      </c>
      <c r="E266" s="326" t="n">
        <v>12341.7984</v>
      </c>
      <c r="F266" s="326" t="n">
        <v>16605.75</v>
      </c>
      <c r="G266" s="326" t="n">
        <v>19092.4166</v>
      </c>
      <c r="H266" s="326" t="n">
        <v>14589.1693</v>
      </c>
      <c r="I266" s="327" t="n">
        <v>3.8982</v>
      </c>
      <c r="J266" s="327" t="n">
        <v>0.8623</v>
      </c>
      <c r="K266" s="327" t="n">
        <v>11.0505</v>
      </c>
      <c r="L266" s="327" t="n">
        <v>9.7615</v>
      </c>
      <c r="M266" s="327" t="n">
        <v>0.0667</v>
      </c>
      <c r="N266" s="328" t="n">
        <v>176.966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82"/>
      <c r="B267" s="378"/>
      <c r="C267" s="332"/>
      <c r="D267" s="333"/>
      <c r="E267" s="333"/>
      <c r="F267" s="333"/>
      <c r="G267" s="333"/>
      <c r="H267" s="333"/>
      <c r="I267" s="379"/>
      <c r="J267" s="379"/>
      <c r="K267" s="379"/>
      <c r="L267" s="379"/>
      <c r="M267" s="379"/>
      <c r="N267" s="335"/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/>
      <c r="B268" s="378"/>
      <c r="C268" s="332"/>
      <c r="D268" s="333"/>
      <c r="E268" s="333"/>
      <c r="F268" s="333"/>
      <c r="G268" s="333"/>
      <c r="H268" s="333"/>
      <c r="I268" s="379"/>
      <c r="J268" s="379"/>
      <c r="K268" s="379"/>
      <c r="L268" s="379"/>
      <c r="M268" s="379"/>
      <c r="N268" s="335"/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82"/>
      <c r="B269" s="378"/>
      <c r="C269" s="332"/>
      <c r="D269" s="333"/>
      <c r="E269" s="333"/>
      <c r="F269" s="333"/>
      <c r="G269" s="333"/>
      <c r="H269" s="333"/>
      <c r="I269" s="379"/>
      <c r="J269" s="379"/>
      <c r="K269" s="379"/>
      <c r="L269" s="379"/>
      <c r="M269" s="379"/>
      <c r="N269" s="335"/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4"/>
      <c r="S369" s="384"/>
      <c r="T369" s="384"/>
      <c r="U369" s="384"/>
      <c r="V369" s="384"/>
      <c r="W369" s="384"/>
      <c r="X369" s="384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4"/>
      <c r="S370" s="384"/>
      <c r="T370" s="384"/>
      <c r="U370" s="384"/>
      <c r="V370" s="384"/>
      <c r="W370" s="384"/>
      <c r="X370" s="384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4"/>
      <c r="S371" s="384"/>
      <c r="T371" s="384"/>
      <c r="U371" s="384"/>
      <c r="V371" s="384"/>
      <c r="W371" s="384"/>
      <c r="X371" s="384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4"/>
      <c r="S372" s="384"/>
      <c r="T372" s="384"/>
      <c r="U372" s="384"/>
      <c r="V372" s="384"/>
      <c r="W372" s="384"/>
      <c r="X372" s="384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4"/>
      <c r="S373" s="384"/>
      <c r="T373" s="384"/>
      <c r="U373" s="384"/>
      <c r="V373" s="384"/>
      <c r="W373" s="384"/>
      <c r="X373" s="384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4"/>
      <c r="S374" s="384"/>
      <c r="T374" s="384"/>
      <c r="U374" s="384"/>
      <c r="V374" s="384"/>
      <c r="W374" s="384"/>
      <c r="X374" s="384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4"/>
      <c r="S375" s="384"/>
      <c r="T375" s="384"/>
      <c r="U375" s="384"/>
      <c r="V375" s="384"/>
      <c r="W375" s="384"/>
      <c r="X375" s="384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4"/>
      <c r="S376" s="384"/>
      <c r="T376" s="384"/>
      <c r="U376" s="384"/>
      <c r="V376" s="384"/>
      <c r="W376" s="384"/>
      <c r="X376" s="384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4"/>
      <c r="S377" s="384"/>
      <c r="T377" s="384"/>
      <c r="U377" s="384"/>
      <c r="V377" s="384"/>
      <c r="W377" s="384"/>
      <c r="X377" s="384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4"/>
      <c r="S378" s="384"/>
      <c r="T378" s="384"/>
      <c r="U378" s="384"/>
      <c r="V378" s="384"/>
      <c r="W378" s="384"/>
      <c r="X378" s="384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4"/>
      <c r="S379" s="384"/>
      <c r="T379" s="384"/>
      <c r="U379" s="384"/>
      <c r="V379" s="384"/>
      <c r="W379" s="384"/>
      <c r="X379" s="384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4"/>
      <c r="S380" s="384"/>
      <c r="T380" s="384"/>
      <c r="U380" s="384"/>
      <c r="V380" s="384"/>
      <c r="W380" s="384"/>
      <c r="X380" s="384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4"/>
      <c r="S381" s="384"/>
      <c r="T381" s="384"/>
      <c r="U381" s="384"/>
      <c r="V381" s="384"/>
      <c r="W381" s="384"/>
      <c r="X381" s="384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4"/>
      <c r="S382" s="384"/>
      <c r="T382" s="384"/>
      <c r="U382" s="384"/>
      <c r="V382" s="384"/>
      <c r="W382" s="384"/>
      <c r="X382" s="384"/>
    </row>
    <row r="383" customFormat="false" ht="12.75" hidden="false" customHeight="false" outlineLevel="0" collapsed="false">
      <c r="A383" s="384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4"/>
      <c r="S383" s="384"/>
      <c r="T383" s="384"/>
      <c r="U383" s="384"/>
      <c r="V383" s="384"/>
      <c r="W383" s="384"/>
      <c r="X383" s="384"/>
    </row>
    <row r="384" customFormat="false" ht="12.75" hidden="false" customHeight="false" outlineLevel="0" collapsed="false">
      <c r="A384" s="384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4"/>
      <c r="S384" s="384"/>
      <c r="T384" s="384"/>
      <c r="U384" s="384"/>
      <c r="V384" s="384"/>
      <c r="W384" s="384"/>
      <c r="X384" s="384"/>
    </row>
    <row r="385" customFormat="false" ht="12.75" hidden="false" customHeight="false" outlineLevel="0" collapsed="false">
      <c r="A385" s="384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4"/>
      <c r="S385" s="384"/>
      <c r="T385" s="384"/>
      <c r="U385" s="384"/>
      <c r="V385" s="384"/>
      <c r="W385" s="384"/>
      <c r="X385" s="384"/>
    </row>
    <row r="386" customFormat="false" ht="12.75" hidden="false" customHeight="false" outlineLevel="0" collapsed="false">
      <c r="A386" s="384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4"/>
      <c r="S386" s="384"/>
      <c r="T386" s="384"/>
      <c r="U386" s="384"/>
      <c r="V386" s="384"/>
      <c r="W386" s="384"/>
      <c r="X386" s="384"/>
    </row>
    <row r="387" customFormat="false" ht="12.75" hidden="false" customHeight="false" outlineLevel="0" collapsed="false">
      <c r="A387" s="384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4"/>
      <c r="S387" s="384"/>
      <c r="T387" s="384"/>
      <c r="U387" s="384"/>
      <c r="V387" s="384"/>
      <c r="W387" s="384"/>
      <c r="X387" s="384"/>
    </row>
    <row r="388" customFormat="false" ht="12.75" hidden="false" customHeight="false" outlineLevel="0" collapsed="false">
      <c r="A388" s="384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4"/>
      <c r="S388" s="384"/>
      <c r="T388" s="384"/>
      <c r="U388" s="384"/>
      <c r="V388" s="384"/>
      <c r="W388" s="384"/>
      <c r="X388" s="384"/>
    </row>
    <row r="389" customFormat="false" ht="12.75" hidden="false" customHeight="false" outlineLevel="0" collapsed="false">
      <c r="A389" s="384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4"/>
      <c r="S389" s="384"/>
      <c r="T389" s="384"/>
      <c r="U389" s="384"/>
      <c r="V389" s="384"/>
      <c r="W389" s="384"/>
      <c r="X389" s="384"/>
    </row>
    <row r="390" customFormat="false" ht="12.75" hidden="false" customHeight="false" outlineLevel="0" collapsed="false">
      <c r="A390" s="384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4"/>
      <c r="S390" s="384"/>
      <c r="T390" s="384"/>
      <c r="U390" s="384"/>
      <c r="V390" s="384"/>
      <c r="W390" s="384"/>
      <c r="X390" s="384"/>
    </row>
    <row r="391" customFormat="false" ht="12.75" hidden="false" customHeight="false" outlineLevel="0" collapsed="false">
      <c r="A391" s="384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4"/>
      <c r="S391" s="384"/>
      <c r="T391" s="384"/>
      <c r="U391" s="384"/>
      <c r="V391" s="384"/>
      <c r="W391" s="384"/>
      <c r="X391" s="384"/>
    </row>
    <row r="392" customFormat="false" ht="12.75" hidden="false" customHeight="false" outlineLevel="0" collapsed="false">
      <c r="A392" s="384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4"/>
      <c r="S392" s="384"/>
      <c r="T392" s="384"/>
      <c r="U392" s="384"/>
      <c r="V392" s="384"/>
      <c r="W392" s="384"/>
      <c r="X392" s="384"/>
    </row>
    <row r="393" customFormat="false" ht="12.75" hidden="false" customHeight="false" outlineLevel="0" collapsed="false">
      <c r="A393" s="384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4"/>
      <c r="S393" s="384"/>
      <c r="T393" s="384"/>
      <c r="U393" s="384"/>
      <c r="V393" s="384"/>
      <c r="W393" s="384"/>
      <c r="X393" s="384"/>
    </row>
    <row r="394" customFormat="false" ht="12.75" hidden="false" customHeight="false" outlineLevel="0" collapsed="false">
      <c r="A394" s="384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4"/>
      <c r="S394" s="384"/>
      <c r="T394" s="384"/>
      <c r="U394" s="384"/>
      <c r="V394" s="384"/>
      <c r="W394" s="384"/>
      <c r="X394" s="384"/>
    </row>
    <row r="395" customFormat="false" ht="12.75" hidden="false" customHeight="false" outlineLevel="0" collapsed="false">
      <c r="A395" s="384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4"/>
      <c r="S395" s="384"/>
      <c r="T395" s="384"/>
      <c r="U395" s="384"/>
      <c r="V395" s="384"/>
      <c r="W395" s="384"/>
      <c r="X395" s="384"/>
    </row>
    <row r="396" customFormat="false" ht="12.75" hidden="false" customHeight="false" outlineLevel="0" collapsed="false">
      <c r="A396" s="384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4"/>
      <c r="S396" s="384"/>
      <c r="T396" s="384"/>
      <c r="U396" s="384"/>
      <c r="V396" s="384"/>
      <c r="W396" s="384"/>
      <c r="X396" s="384"/>
    </row>
    <row r="397" customFormat="false" ht="12.75" hidden="false" customHeight="false" outlineLevel="0" collapsed="false">
      <c r="A397" s="384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4"/>
      <c r="S397" s="384"/>
      <c r="T397" s="384"/>
      <c r="U397" s="384"/>
      <c r="V397" s="384"/>
      <c r="W397" s="384"/>
      <c r="X397" s="384"/>
    </row>
    <row r="398" customFormat="false" ht="12.75" hidden="false" customHeight="false" outlineLevel="0" collapsed="false">
      <c r="A398" s="384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4"/>
      <c r="S398" s="384"/>
      <c r="T398" s="384"/>
      <c r="U398" s="384"/>
      <c r="V398" s="384"/>
      <c r="W398" s="384"/>
      <c r="X398" s="384"/>
    </row>
    <row r="399" customFormat="false" ht="12.75" hidden="false" customHeight="false" outlineLevel="0" collapsed="false">
      <c r="A399" s="384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4"/>
      <c r="S399" s="384"/>
      <c r="T399" s="384"/>
      <c r="U399" s="384"/>
      <c r="V399" s="384"/>
      <c r="W399" s="384"/>
      <c r="X399" s="384"/>
    </row>
    <row r="400" customFormat="false" ht="12.75" hidden="false" customHeight="false" outlineLevel="0" collapsed="false">
      <c r="A400" s="384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4"/>
      <c r="S400" s="384"/>
      <c r="T400" s="384"/>
      <c r="U400" s="384"/>
      <c r="V400" s="384"/>
      <c r="W400" s="384"/>
      <c r="X400" s="384"/>
    </row>
    <row r="401" customFormat="false" ht="12.75" hidden="false" customHeight="false" outlineLevel="0" collapsed="false">
      <c r="A401" s="384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4"/>
      <c r="S401" s="384"/>
      <c r="T401" s="384"/>
      <c r="U401" s="384"/>
      <c r="V401" s="384"/>
      <c r="W401" s="384"/>
      <c r="X401" s="384"/>
    </row>
    <row r="402" customFormat="false" ht="12.75" hidden="false" customHeight="false" outlineLevel="0" collapsed="false">
      <c r="A402" s="384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4"/>
      <c r="S402" s="384"/>
      <c r="T402" s="384"/>
      <c r="U402" s="384"/>
      <c r="V402" s="384"/>
      <c r="W402" s="384"/>
      <c r="X402" s="384"/>
    </row>
    <row r="403" customFormat="false" ht="12.75" hidden="false" customHeight="false" outlineLevel="0" collapsed="false">
      <c r="A403" s="384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4"/>
      <c r="S403" s="384"/>
      <c r="T403" s="384"/>
      <c r="U403" s="384"/>
      <c r="V403" s="384"/>
      <c r="W403" s="384"/>
      <c r="X403" s="384"/>
    </row>
    <row r="404" customFormat="false" ht="12.75" hidden="false" customHeight="false" outlineLevel="0" collapsed="false">
      <c r="A404" s="384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4"/>
      <c r="S404" s="384"/>
      <c r="T404" s="384"/>
      <c r="U404" s="384"/>
      <c r="V404" s="384"/>
      <c r="W404" s="384"/>
      <c r="X404" s="384"/>
    </row>
    <row r="405" customFormat="false" ht="12.75" hidden="false" customHeight="false" outlineLevel="0" collapsed="false">
      <c r="A405" s="384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4"/>
      <c r="S405" s="384"/>
      <c r="T405" s="384"/>
      <c r="U405" s="384"/>
      <c r="V405" s="384"/>
      <c r="W405" s="384"/>
      <c r="X405" s="384"/>
    </row>
    <row r="406" customFormat="false" ht="12.75" hidden="false" customHeight="false" outlineLevel="0" collapsed="false">
      <c r="A406" s="384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4"/>
      <c r="S406" s="384"/>
      <c r="T406" s="384"/>
      <c r="U406" s="384"/>
      <c r="V406" s="384"/>
      <c r="W406" s="384"/>
      <c r="X406" s="384"/>
    </row>
    <row r="407" customFormat="false" ht="12.75" hidden="false" customHeight="false" outlineLevel="0" collapsed="false">
      <c r="A407" s="384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4"/>
      <c r="S407" s="384"/>
      <c r="T407" s="384"/>
      <c r="U407" s="384"/>
      <c r="V407" s="384"/>
      <c r="W407" s="384"/>
      <c r="X407" s="384"/>
    </row>
    <row r="408" customFormat="false" ht="12.75" hidden="false" customHeight="false" outlineLevel="0" collapsed="false">
      <c r="A408" s="384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4"/>
      <c r="S408" s="384"/>
      <c r="T408" s="384"/>
      <c r="U408" s="384"/>
      <c r="V408" s="384"/>
      <c r="W408" s="384"/>
      <c r="X408" s="384"/>
    </row>
    <row r="409" customFormat="false" ht="12.75" hidden="false" customHeight="false" outlineLevel="0" collapsed="false">
      <c r="A409" s="384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4"/>
      <c r="S409" s="384"/>
      <c r="T409" s="384"/>
      <c r="U409" s="384"/>
      <c r="V409" s="384"/>
      <c r="W409" s="384"/>
      <c r="X409" s="384"/>
    </row>
    <row r="410" customFormat="false" ht="12.75" hidden="false" customHeight="false" outlineLevel="0" collapsed="false">
      <c r="A410" s="384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4"/>
      <c r="S410" s="384"/>
      <c r="T410" s="384"/>
      <c r="U410" s="384"/>
      <c r="V410" s="384"/>
      <c r="W410" s="384"/>
      <c r="X410" s="384"/>
    </row>
    <row r="411" customFormat="false" ht="12.75" hidden="false" customHeight="false" outlineLevel="0" collapsed="false">
      <c r="A411" s="384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4"/>
      <c r="S411" s="384"/>
      <c r="T411" s="384"/>
      <c r="U411" s="384"/>
      <c r="V411" s="384"/>
      <c r="W411" s="384"/>
      <c r="X411" s="384"/>
    </row>
    <row r="412" customFormat="false" ht="12.75" hidden="false" customHeight="false" outlineLevel="0" collapsed="false">
      <c r="A412" s="384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4"/>
      <c r="S412" s="384"/>
      <c r="T412" s="384"/>
      <c r="U412" s="384"/>
      <c r="V412" s="384"/>
      <c r="W412" s="384"/>
      <c r="X412" s="384"/>
    </row>
    <row r="413" customFormat="false" ht="12.75" hidden="false" customHeight="false" outlineLevel="0" collapsed="false">
      <c r="A413" s="384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4"/>
      <c r="S413" s="384"/>
      <c r="T413" s="384"/>
      <c r="U413" s="384"/>
      <c r="V413" s="384"/>
      <c r="W413" s="384"/>
      <c r="X413" s="384"/>
    </row>
    <row r="414" customFormat="false" ht="12.75" hidden="false" customHeight="false" outlineLevel="0" collapsed="false">
      <c r="A414" s="384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4"/>
      <c r="S414" s="384"/>
      <c r="T414" s="384"/>
      <c r="U414" s="384"/>
      <c r="V414" s="384"/>
      <c r="W414" s="384"/>
      <c r="X414" s="384"/>
    </row>
    <row r="415" customFormat="false" ht="12.75" hidden="false" customHeight="false" outlineLevel="0" collapsed="false">
      <c r="A415" s="384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4"/>
      <c r="S415" s="384"/>
      <c r="T415" s="384"/>
      <c r="U415" s="384"/>
      <c r="V415" s="384"/>
      <c r="W415" s="384"/>
      <c r="X415" s="384"/>
    </row>
    <row r="416" customFormat="false" ht="12.75" hidden="false" customHeight="false" outlineLevel="0" collapsed="false">
      <c r="A416" s="384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4"/>
      <c r="S416" s="384"/>
      <c r="T416" s="384"/>
      <c r="U416" s="384"/>
      <c r="V416" s="384"/>
      <c r="W416" s="384"/>
      <c r="X416" s="384"/>
    </row>
    <row r="417" customFormat="false" ht="12.75" hidden="false" customHeight="false" outlineLevel="0" collapsed="false">
      <c r="A417" s="384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4"/>
      <c r="S417" s="384"/>
      <c r="T417" s="384"/>
      <c r="U417" s="384"/>
      <c r="V417" s="384"/>
      <c r="W417" s="384"/>
      <c r="X417" s="384"/>
    </row>
    <row r="418" customFormat="false" ht="12.75" hidden="false" customHeight="false" outlineLevel="0" collapsed="false">
      <c r="A418" s="384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4"/>
      <c r="S418" s="384"/>
      <c r="T418" s="384"/>
      <c r="U418" s="384"/>
      <c r="V418" s="384"/>
      <c r="W418" s="384"/>
      <c r="X418" s="384"/>
    </row>
    <row r="419" customFormat="false" ht="12.75" hidden="false" customHeight="false" outlineLevel="0" collapsed="false">
      <c r="A419" s="384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4"/>
      <c r="S419" s="384"/>
      <c r="T419" s="384"/>
      <c r="U419" s="384"/>
      <c r="V419" s="384"/>
      <c r="W419" s="384"/>
      <c r="X419" s="384"/>
    </row>
    <row r="420" customFormat="false" ht="12.75" hidden="false" customHeight="false" outlineLevel="0" collapsed="false">
      <c r="A420" s="384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4"/>
      <c r="S420" s="384"/>
      <c r="T420" s="384"/>
      <c r="U420" s="384"/>
      <c r="V420" s="384"/>
      <c r="W420" s="384"/>
      <c r="X420" s="384"/>
    </row>
    <row r="421" customFormat="false" ht="12.75" hidden="false" customHeight="false" outlineLevel="0" collapsed="false">
      <c r="A421" s="384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4"/>
      <c r="S421" s="384"/>
      <c r="T421" s="384"/>
      <c r="U421" s="384"/>
      <c r="V421" s="384"/>
      <c r="W421" s="384"/>
      <c r="X421" s="384"/>
    </row>
    <row r="422" customFormat="false" ht="12.75" hidden="false" customHeight="false" outlineLevel="0" collapsed="false">
      <c r="A422" s="384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4"/>
      <c r="S422" s="384"/>
      <c r="T422" s="384"/>
      <c r="U422" s="384"/>
      <c r="V422" s="384"/>
      <c r="W422" s="384"/>
      <c r="X422" s="384"/>
    </row>
    <row r="423" customFormat="false" ht="12.75" hidden="false" customHeight="false" outlineLevel="0" collapsed="false">
      <c r="A423" s="384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4"/>
      <c r="S423" s="384"/>
      <c r="T423" s="384"/>
      <c r="U423" s="384"/>
      <c r="V423" s="384"/>
      <c r="W423" s="384"/>
      <c r="X423" s="384"/>
    </row>
    <row r="424" customFormat="false" ht="12.75" hidden="false" customHeight="false" outlineLevel="0" collapsed="false">
      <c r="A424" s="384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4"/>
      <c r="S424" s="384"/>
      <c r="T424" s="384"/>
      <c r="U424" s="384"/>
      <c r="V424" s="384"/>
      <c r="W424" s="384"/>
      <c r="X424" s="384"/>
    </row>
    <row r="425" customFormat="false" ht="12.75" hidden="false" customHeight="false" outlineLevel="0" collapsed="false">
      <c r="A425" s="384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4"/>
      <c r="S425" s="384"/>
      <c r="T425" s="384"/>
      <c r="U425" s="384"/>
      <c r="V425" s="384"/>
      <c r="W425" s="384"/>
      <c r="X425" s="384"/>
    </row>
    <row r="426" customFormat="false" ht="12.75" hidden="false" customHeight="false" outlineLevel="0" collapsed="false">
      <c r="A426" s="384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4"/>
      <c r="S426" s="384"/>
      <c r="T426" s="384"/>
      <c r="U426" s="384"/>
      <c r="V426" s="384"/>
      <c r="W426" s="384"/>
      <c r="X426" s="384"/>
    </row>
    <row r="427" customFormat="false" ht="12.75" hidden="false" customHeight="false" outlineLevel="0" collapsed="false">
      <c r="A427" s="384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4"/>
      <c r="S427" s="384"/>
      <c r="T427" s="384"/>
      <c r="U427" s="384"/>
      <c r="V427" s="384"/>
      <c r="W427" s="384"/>
      <c r="X427" s="384"/>
    </row>
    <row r="428" customFormat="false" ht="12.75" hidden="false" customHeight="false" outlineLevel="0" collapsed="false">
      <c r="A428" s="384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4"/>
      <c r="S428" s="384"/>
      <c r="T428" s="384"/>
      <c r="U428" s="384"/>
      <c r="V428" s="384"/>
      <c r="W428" s="384"/>
      <c r="X428" s="384"/>
    </row>
    <row r="429" customFormat="false" ht="12.75" hidden="false" customHeight="false" outlineLevel="0" collapsed="false">
      <c r="A429" s="384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4"/>
      <c r="S429" s="384"/>
      <c r="T429" s="384"/>
      <c r="U429" s="384"/>
      <c r="V429" s="384"/>
      <c r="W429" s="384"/>
      <c r="X429" s="384"/>
    </row>
    <row r="430" customFormat="false" ht="12.75" hidden="false" customHeight="false" outlineLevel="0" collapsed="false">
      <c r="A430" s="384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4"/>
      <c r="S430" s="384"/>
      <c r="T430" s="384"/>
      <c r="U430" s="384"/>
      <c r="V430" s="384"/>
      <c r="W430" s="384"/>
      <c r="X430" s="384"/>
    </row>
    <row r="431" customFormat="false" ht="12.75" hidden="false" customHeight="false" outlineLevel="0" collapsed="false">
      <c r="A431" s="384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4"/>
      <c r="S431" s="384"/>
      <c r="T431" s="384"/>
      <c r="U431" s="384"/>
      <c r="V431" s="384"/>
      <c r="W431" s="384"/>
      <c r="X431" s="384"/>
    </row>
    <row r="432" customFormat="false" ht="12.75" hidden="false" customHeight="false" outlineLevel="0" collapsed="false">
      <c r="A432" s="384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4"/>
      <c r="S432" s="384"/>
      <c r="T432" s="384"/>
      <c r="U432" s="384"/>
      <c r="V432" s="384"/>
      <c r="W432" s="384"/>
      <c r="X432" s="384"/>
    </row>
    <row r="433" customFormat="false" ht="12.75" hidden="false" customHeight="false" outlineLevel="0" collapsed="false">
      <c r="A433" s="384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4"/>
      <c r="S433" s="384"/>
      <c r="T433" s="384"/>
      <c r="U433" s="384"/>
      <c r="V433" s="384"/>
      <c r="W433" s="384"/>
      <c r="X433" s="384"/>
    </row>
    <row r="434" customFormat="false" ht="12.75" hidden="false" customHeight="false" outlineLevel="0" collapsed="false">
      <c r="A434" s="384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4"/>
      <c r="S434" s="384"/>
      <c r="T434" s="384"/>
      <c r="U434" s="384"/>
      <c r="V434" s="384"/>
      <c r="W434" s="384"/>
      <c r="X434" s="384"/>
    </row>
    <row r="435" customFormat="false" ht="12.75" hidden="false" customHeight="false" outlineLevel="0" collapsed="false">
      <c r="A435" s="384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4"/>
      <c r="S435" s="384"/>
      <c r="T435" s="384"/>
      <c r="U435" s="384"/>
      <c r="V435" s="384"/>
      <c r="W435" s="384"/>
      <c r="X435" s="384"/>
    </row>
    <row r="436" customFormat="false" ht="12.75" hidden="false" customHeight="false" outlineLevel="0" collapsed="false">
      <c r="A436" s="384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4"/>
      <c r="S436" s="384"/>
      <c r="T436" s="384"/>
      <c r="U436" s="384"/>
      <c r="V436" s="384"/>
      <c r="W436" s="384"/>
      <c r="X436" s="384"/>
    </row>
    <row r="437" customFormat="false" ht="12.75" hidden="false" customHeight="false" outlineLevel="0" collapsed="false">
      <c r="A437" s="384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4"/>
      <c r="S437" s="384"/>
      <c r="T437" s="384"/>
      <c r="U437" s="384"/>
      <c r="V437" s="384"/>
      <c r="W437" s="384"/>
      <c r="X437" s="384"/>
    </row>
    <row r="438" customFormat="false" ht="12.75" hidden="false" customHeight="false" outlineLevel="0" collapsed="false">
      <c r="A438" s="384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4"/>
      <c r="S438" s="384"/>
      <c r="T438" s="384"/>
      <c r="U438" s="384"/>
      <c r="V438" s="384"/>
      <c r="W438" s="384"/>
      <c r="X438" s="384"/>
    </row>
    <row r="439" customFormat="false" ht="12.75" hidden="false" customHeight="false" outlineLevel="0" collapsed="false">
      <c r="A439" s="384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4"/>
      <c r="S439" s="384"/>
      <c r="T439" s="384"/>
      <c r="U439" s="384"/>
      <c r="V439" s="384"/>
      <c r="W439" s="384"/>
      <c r="X439" s="384"/>
    </row>
    <row r="440" customFormat="false" ht="12.75" hidden="false" customHeight="false" outlineLevel="0" collapsed="false">
      <c r="A440" s="384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4"/>
      <c r="S440" s="384"/>
      <c r="T440" s="384"/>
      <c r="U440" s="384"/>
      <c r="V440" s="384"/>
      <c r="W440" s="384"/>
      <c r="X440" s="384"/>
    </row>
    <row r="441" customFormat="false" ht="12.75" hidden="false" customHeight="false" outlineLevel="0" collapsed="false">
      <c r="A441" s="384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4"/>
      <c r="S441" s="384"/>
      <c r="T441" s="384"/>
      <c r="U441" s="384"/>
      <c r="V441" s="384"/>
      <c r="W441" s="384"/>
      <c r="X441" s="384"/>
    </row>
    <row r="442" customFormat="false" ht="12.75" hidden="false" customHeight="false" outlineLevel="0" collapsed="false">
      <c r="A442" s="384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4"/>
      <c r="S442" s="384"/>
      <c r="T442" s="384"/>
      <c r="U442" s="384"/>
      <c r="V442" s="384"/>
      <c r="W442" s="384"/>
      <c r="X442" s="384"/>
    </row>
    <row r="443" customFormat="false" ht="12.75" hidden="false" customHeight="false" outlineLevel="0" collapsed="false">
      <c r="A443" s="384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4"/>
      <c r="S443" s="384"/>
      <c r="T443" s="384"/>
      <c r="U443" s="384"/>
      <c r="V443" s="384"/>
      <c r="W443" s="384"/>
      <c r="X443" s="384"/>
    </row>
    <row r="444" customFormat="false" ht="12.75" hidden="false" customHeight="false" outlineLevel="0" collapsed="false">
      <c r="A444" s="384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4"/>
      <c r="S444" s="384"/>
      <c r="T444" s="384"/>
      <c r="U444" s="384"/>
      <c r="V444" s="384"/>
      <c r="W444" s="384"/>
      <c r="X444" s="384"/>
    </row>
    <row r="445" customFormat="false" ht="12.75" hidden="false" customHeight="false" outlineLevel="0" collapsed="false">
      <c r="A445" s="384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4"/>
      <c r="S445" s="384"/>
      <c r="T445" s="384"/>
      <c r="U445" s="384"/>
      <c r="V445" s="384"/>
      <c r="W445" s="384"/>
      <c r="X445" s="384"/>
    </row>
    <row r="446" customFormat="false" ht="12.75" hidden="false" customHeight="false" outlineLevel="0" collapsed="false">
      <c r="A446" s="384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4"/>
      <c r="S446" s="384"/>
      <c r="T446" s="384"/>
      <c r="U446" s="384"/>
      <c r="V446" s="384"/>
      <c r="W446" s="384"/>
      <c r="X446" s="384"/>
    </row>
    <row r="447" customFormat="false" ht="12.75" hidden="false" customHeight="false" outlineLevel="0" collapsed="false">
      <c r="A447" s="384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4"/>
      <c r="S447" s="384"/>
      <c r="T447" s="384"/>
      <c r="U447" s="384"/>
      <c r="V447" s="384"/>
      <c r="W447" s="384"/>
      <c r="X447" s="384"/>
    </row>
    <row r="448" customFormat="false" ht="12.75" hidden="false" customHeight="false" outlineLevel="0" collapsed="false">
      <c r="A448" s="384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4"/>
      <c r="S448" s="384"/>
      <c r="T448" s="384"/>
      <c r="U448" s="384"/>
      <c r="V448" s="384"/>
      <c r="W448" s="384"/>
      <c r="X448" s="384"/>
    </row>
    <row r="449" customFormat="false" ht="12.75" hidden="false" customHeight="false" outlineLevel="0" collapsed="false">
      <c r="A449" s="384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4"/>
      <c r="S449" s="384"/>
      <c r="T449" s="384"/>
      <c r="U449" s="384"/>
      <c r="V449" s="384"/>
      <c r="W449" s="384"/>
      <c r="X449" s="384"/>
    </row>
    <row r="450" customFormat="false" ht="12.75" hidden="false" customHeight="false" outlineLevel="0" collapsed="false">
      <c r="A450" s="384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4"/>
      <c r="S450" s="384"/>
      <c r="T450" s="384"/>
      <c r="U450" s="384"/>
      <c r="V450" s="384"/>
      <c r="W450" s="384"/>
      <c r="X450" s="384"/>
    </row>
    <row r="451" customFormat="false" ht="12.75" hidden="false" customHeight="false" outlineLevel="0" collapsed="false">
      <c r="A451" s="384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4"/>
      <c r="S451" s="384"/>
      <c r="T451" s="384"/>
      <c r="U451" s="384"/>
      <c r="V451" s="384"/>
      <c r="W451" s="384"/>
      <c r="X451" s="384"/>
    </row>
    <row r="452" customFormat="false" ht="12.75" hidden="false" customHeight="false" outlineLevel="0" collapsed="false">
      <c r="A452" s="384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4"/>
      <c r="S452" s="384"/>
      <c r="T452" s="384"/>
      <c r="U452" s="384"/>
      <c r="V452" s="384"/>
      <c r="W452" s="384"/>
      <c r="X452" s="384"/>
    </row>
    <row r="453" customFormat="false" ht="12.75" hidden="false" customHeight="false" outlineLevel="0" collapsed="false">
      <c r="A453" s="384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4"/>
      <c r="S453" s="384"/>
      <c r="T453" s="384"/>
      <c r="U453" s="384"/>
      <c r="V453" s="384"/>
      <c r="W453" s="384"/>
      <c r="X453" s="384"/>
    </row>
    <row r="454" customFormat="false" ht="12.75" hidden="false" customHeight="false" outlineLevel="0" collapsed="false">
      <c r="A454" s="384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4"/>
      <c r="S454" s="384"/>
      <c r="T454" s="384"/>
      <c r="U454" s="384"/>
      <c r="V454" s="384"/>
      <c r="W454" s="384"/>
      <c r="X454" s="384"/>
    </row>
    <row r="455" customFormat="false" ht="12.75" hidden="false" customHeight="false" outlineLevel="0" collapsed="false">
      <c r="A455" s="384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4"/>
      <c r="S455" s="384"/>
      <c r="T455" s="384"/>
      <c r="U455" s="384"/>
      <c r="V455" s="384"/>
      <c r="W455" s="384"/>
      <c r="X455" s="384"/>
    </row>
    <row r="456" customFormat="false" ht="12.75" hidden="false" customHeight="false" outlineLevel="0" collapsed="false">
      <c r="A456" s="384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4"/>
      <c r="S456" s="384"/>
      <c r="T456" s="384"/>
      <c r="U456" s="384"/>
      <c r="V456" s="384"/>
      <c r="W456" s="384"/>
      <c r="X456" s="384"/>
    </row>
    <row r="457" customFormat="false" ht="12.75" hidden="false" customHeight="false" outlineLevel="0" collapsed="false">
      <c r="A457" s="384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4"/>
      <c r="S457" s="384"/>
      <c r="T457" s="384"/>
      <c r="U457" s="384"/>
      <c r="V457" s="384"/>
      <c r="W457" s="384"/>
      <c r="X457" s="384"/>
    </row>
    <row r="458" customFormat="false" ht="12.75" hidden="false" customHeight="false" outlineLevel="0" collapsed="false">
      <c r="A458" s="384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4"/>
      <c r="S458" s="384"/>
      <c r="T458" s="384"/>
      <c r="U458" s="384"/>
      <c r="V458" s="384"/>
      <c r="W458" s="384"/>
      <c r="X458" s="384"/>
    </row>
    <row r="459" customFormat="false" ht="12.75" hidden="false" customHeight="false" outlineLevel="0" collapsed="false">
      <c r="A459" s="384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4"/>
      <c r="S459" s="384"/>
      <c r="T459" s="384"/>
      <c r="U459" s="384"/>
      <c r="V459" s="384"/>
      <c r="W459" s="384"/>
      <c r="X459" s="384"/>
    </row>
    <row r="460" customFormat="false" ht="12.75" hidden="false" customHeight="false" outlineLevel="0" collapsed="false">
      <c r="A460" s="384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4"/>
      <c r="S460" s="384"/>
      <c r="T460" s="384"/>
      <c r="U460" s="384"/>
      <c r="V460" s="384"/>
      <c r="W460" s="384"/>
      <c r="X460" s="384"/>
    </row>
    <row r="461" customFormat="false" ht="12.75" hidden="false" customHeight="false" outlineLevel="0" collapsed="false">
      <c r="A461" s="384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4"/>
      <c r="S461" s="384"/>
      <c r="T461" s="384"/>
      <c r="U461" s="384"/>
      <c r="V461" s="384"/>
      <c r="W461" s="384"/>
      <c r="X461" s="384"/>
    </row>
    <row r="462" customFormat="false" ht="12.75" hidden="false" customHeight="false" outlineLevel="0" collapsed="false">
      <c r="A462" s="384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4"/>
      <c r="S462" s="384"/>
      <c r="T462" s="384"/>
      <c r="U462" s="384"/>
      <c r="V462" s="384"/>
      <c r="W462" s="384"/>
      <c r="X462" s="384"/>
    </row>
    <row r="463" customFormat="false" ht="12.75" hidden="false" customHeight="false" outlineLevel="0" collapsed="false">
      <c r="A463" s="384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4"/>
      <c r="S463" s="384"/>
      <c r="T463" s="384"/>
      <c r="U463" s="384"/>
      <c r="V463" s="384"/>
      <c r="W463" s="384"/>
      <c r="X463" s="384"/>
    </row>
    <row r="464" customFormat="false" ht="12.75" hidden="false" customHeight="false" outlineLevel="0" collapsed="false">
      <c r="A464" s="384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4"/>
      <c r="S464" s="384"/>
      <c r="T464" s="384"/>
      <c r="U464" s="384"/>
      <c r="V464" s="384"/>
      <c r="W464" s="384"/>
      <c r="X464" s="384"/>
    </row>
    <row r="465" customFormat="false" ht="12.75" hidden="false" customHeight="false" outlineLevel="0" collapsed="false">
      <c r="A465" s="384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4"/>
      <c r="S465" s="384"/>
      <c r="T465" s="384"/>
      <c r="U465" s="384"/>
      <c r="V465" s="384"/>
      <c r="W465" s="384"/>
      <c r="X465" s="384"/>
    </row>
    <row r="466" customFormat="false" ht="12.75" hidden="false" customHeight="false" outlineLevel="0" collapsed="false">
      <c r="A466" s="384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4"/>
      <c r="S466" s="384"/>
      <c r="T466" s="384"/>
      <c r="U466" s="384"/>
      <c r="V466" s="384"/>
      <c r="W466" s="384"/>
      <c r="X466" s="384"/>
    </row>
    <row r="467" customFormat="false" ht="12.75" hidden="false" customHeight="false" outlineLevel="0" collapsed="false">
      <c r="A467" s="384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4"/>
      <c r="S467" s="384"/>
      <c r="T467" s="384"/>
      <c r="U467" s="384"/>
      <c r="V467" s="384"/>
      <c r="W467" s="384"/>
      <c r="X467" s="384"/>
    </row>
    <row r="468" customFormat="false" ht="12.75" hidden="false" customHeight="false" outlineLevel="0" collapsed="false">
      <c r="A468" s="384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4"/>
      <c r="S468" s="384"/>
      <c r="T468" s="384"/>
      <c r="U468" s="384"/>
      <c r="V468" s="384"/>
      <c r="W468" s="384"/>
      <c r="X468" s="384"/>
    </row>
    <row r="469" customFormat="false" ht="12.75" hidden="false" customHeight="false" outlineLevel="0" collapsed="false">
      <c r="A469" s="384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4"/>
      <c r="S469" s="384"/>
      <c r="T469" s="384"/>
      <c r="U469" s="384"/>
      <c r="V469" s="384"/>
      <c r="W469" s="384"/>
      <c r="X469" s="384"/>
    </row>
    <row r="470" customFormat="false" ht="12.75" hidden="false" customHeight="false" outlineLevel="0" collapsed="false">
      <c r="A470" s="384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4"/>
      <c r="S470" s="384"/>
      <c r="T470" s="384"/>
      <c r="U470" s="384"/>
      <c r="V470" s="384"/>
      <c r="W470" s="384"/>
      <c r="X470" s="384"/>
    </row>
    <row r="471" customFormat="false" ht="12.75" hidden="false" customHeight="false" outlineLevel="0" collapsed="false">
      <c r="A471" s="384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4"/>
      <c r="S471" s="384"/>
      <c r="T471" s="384"/>
      <c r="U471" s="384"/>
      <c r="V471" s="384"/>
      <c r="W471" s="384"/>
      <c r="X471" s="384"/>
    </row>
    <row r="472" customFormat="false" ht="12.75" hidden="false" customHeight="false" outlineLevel="0" collapsed="false">
      <c r="A472" s="384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4"/>
      <c r="S472" s="384"/>
      <c r="T472" s="384"/>
      <c r="U472" s="384"/>
      <c r="V472" s="384"/>
      <c r="W472" s="384"/>
      <c r="X472" s="384"/>
    </row>
    <row r="473" customFormat="false" ht="12.75" hidden="false" customHeight="false" outlineLevel="0" collapsed="false">
      <c r="A473" s="384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4"/>
      <c r="S473" s="384"/>
      <c r="T473" s="384"/>
      <c r="U473" s="384"/>
      <c r="V473" s="384"/>
      <c r="W473" s="384"/>
      <c r="X473" s="384"/>
    </row>
    <row r="474" customFormat="false" ht="12.75" hidden="false" customHeight="false" outlineLevel="0" collapsed="false">
      <c r="A474" s="384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4"/>
      <c r="S474" s="384"/>
      <c r="T474" s="384"/>
      <c r="U474" s="384"/>
      <c r="V474" s="384"/>
      <c r="W474" s="384"/>
      <c r="X474" s="384"/>
    </row>
    <row r="475" customFormat="false" ht="12.75" hidden="false" customHeight="false" outlineLevel="0" collapsed="false">
      <c r="A475" s="384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4"/>
      <c r="S475" s="384"/>
      <c r="T475" s="384"/>
      <c r="U475" s="384"/>
      <c r="V475" s="384"/>
      <c r="W475" s="384"/>
      <c r="X475" s="384"/>
    </row>
    <row r="476" customFormat="false" ht="12.75" hidden="false" customHeight="false" outlineLevel="0" collapsed="false">
      <c r="A476" s="384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4"/>
      <c r="S476" s="384"/>
      <c r="T476" s="384"/>
      <c r="U476" s="384"/>
      <c r="V476" s="384"/>
      <c r="W476" s="384"/>
      <c r="X476" s="384"/>
    </row>
    <row r="477" customFormat="false" ht="12.75" hidden="false" customHeight="false" outlineLevel="0" collapsed="false">
      <c r="A477" s="384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4"/>
      <c r="S477" s="384"/>
      <c r="T477" s="384"/>
      <c r="U477" s="384"/>
      <c r="V477" s="384"/>
      <c r="W477" s="384"/>
      <c r="X477" s="384"/>
    </row>
    <row r="478" customFormat="false" ht="12.75" hidden="false" customHeight="false" outlineLevel="0" collapsed="false">
      <c r="A478" s="384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4"/>
      <c r="S478" s="384"/>
      <c r="T478" s="384"/>
      <c r="U478" s="384"/>
      <c r="V478" s="384"/>
      <c r="W478" s="384"/>
      <c r="X478" s="384"/>
    </row>
    <row r="479" customFormat="false" ht="12.75" hidden="false" customHeight="false" outlineLevel="0" collapsed="false">
      <c r="A479" s="384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4"/>
      <c r="S479" s="384"/>
      <c r="T479" s="384"/>
      <c r="U479" s="384"/>
      <c r="V479" s="384"/>
      <c r="W479" s="384"/>
      <c r="X479" s="384"/>
    </row>
    <row r="480" customFormat="false" ht="12.75" hidden="false" customHeight="false" outlineLevel="0" collapsed="false">
      <c r="A480" s="384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4"/>
      <c r="S480" s="384"/>
      <c r="T480" s="384"/>
      <c r="U480" s="384"/>
      <c r="V480" s="384"/>
      <c r="W480" s="384"/>
      <c r="X480" s="384"/>
    </row>
    <row r="481" customFormat="false" ht="12.75" hidden="false" customHeight="false" outlineLevel="0" collapsed="false">
      <c r="A481" s="384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4"/>
      <c r="S481" s="384"/>
      <c r="T481" s="384"/>
      <c r="U481" s="384"/>
      <c r="V481" s="384"/>
      <c r="W481" s="384"/>
      <c r="X481" s="384"/>
    </row>
    <row r="482" customFormat="false" ht="12.75" hidden="false" customHeight="false" outlineLevel="0" collapsed="false">
      <c r="A482" s="384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4"/>
      <c r="S482" s="384"/>
      <c r="T482" s="384"/>
      <c r="U482" s="384"/>
      <c r="V482" s="384"/>
      <c r="W482" s="384"/>
      <c r="X482" s="384"/>
    </row>
    <row r="483" customFormat="false" ht="12.75" hidden="false" customHeight="false" outlineLevel="0" collapsed="false">
      <c r="A483" s="384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4"/>
      <c r="S483" s="384"/>
      <c r="T483" s="384"/>
      <c r="U483" s="384"/>
      <c r="V483" s="384"/>
      <c r="W483" s="384"/>
      <c r="X483" s="384"/>
    </row>
    <row r="484" customFormat="false" ht="12.75" hidden="false" customHeight="false" outlineLevel="0" collapsed="false">
      <c r="A484" s="384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4"/>
      <c r="S484" s="384"/>
      <c r="T484" s="384"/>
      <c r="U484" s="384"/>
      <c r="V484" s="384"/>
      <c r="W484" s="384"/>
      <c r="X484" s="384"/>
    </row>
    <row r="485" customFormat="false" ht="12.75" hidden="false" customHeight="false" outlineLevel="0" collapsed="false">
      <c r="A485" s="384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4"/>
      <c r="S485" s="384"/>
      <c r="T485" s="384"/>
      <c r="U485" s="384"/>
      <c r="V485" s="384"/>
      <c r="W485" s="384"/>
      <c r="X485" s="384"/>
    </row>
    <row r="486" customFormat="false" ht="12.75" hidden="false" customHeight="false" outlineLevel="0" collapsed="false">
      <c r="A486" s="384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4"/>
      <c r="S486" s="384"/>
      <c r="T486" s="384"/>
      <c r="U486" s="384"/>
      <c r="V486" s="384"/>
      <c r="W486" s="384"/>
      <c r="X486" s="384"/>
    </row>
    <row r="487" customFormat="false" ht="12.75" hidden="false" customHeight="false" outlineLevel="0" collapsed="false">
      <c r="A487" s="384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4"/>
      <c r="S487" s="384"/>
      <c r="T487" s="384"/>
      <c r="U487" s="384"/>
      <c r="V487" s="384"/>
      <c r="W487" s="384"/>
      <c r="X487" s="384"/>
    </row>
    <row r="488" customFormat="false" ht="12.75" hidden="false" customHeight="false" outlineLevel="0" collapsed="false">
      <c r="A488" s="384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4"/>
      <c r="S488" s="384"/>
      <c r="T488" s="384"/>
      <c r="U488" s="384"/>
      <c r="V488" s="384"/>
      <c r="W488" s="384"/>
      <c r="X488" s="384"/>
    </row>
    <row r="489" customFormat="false" ht="12.75" hidden="false" customHeight="false" outlineLevel="0" collapsed="false">
      <c r="A489" s="384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4"/>
      <c r="S489" s="384"/>
      <c r="T489" s="384"/>
      <c r="U489" s="384"/>
      <c r="V489" s="384"/>
      <c r="W489" s="384"/>
      <c r="X489" s="384"/>
    </row>
    <row r="490" customFormat="false" ht="12.75" hidden="false" customHeight="false" outlineLevel="0" collapsed="false">
      <c r="A490" s="384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4"/>
      <c r="S490" s="384"/>
      <c r="T490" s="384"/>
      <c r="U490" s="384"/>
      <c r="V490" s="384"/>
      <c r="W490" s="384"/>
      <c r="X490" s="384"/>
    </row>
    <row r="491" customFormat="false" ht="12.75" hidden="false" customHeight="false" outlineLevel="0" collapsed="false">
      <c r="A491" s="384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4"/>
      <c r="S491" s="384"/>
      <c r="T491" s="384"/>
      <c r="U491" s="384"/>
      <c r="V491" s="384"/>
      <c r="W491" s="384"/>
      <c r="X491" s="384"/>
    </row>
    <row r="492" customFormat="false" ht="12.75" hidden="false" customHeight="false" outlineLevel="0" collapsed="false">
      <c r="A492" s="384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4"/>
      <c r="S492" s="384"/>
      <c r="T492" s="384"/>
      <c r="U492" s="384"/>
      <c r="V492" s="384"/>
      <c r="W492" s="384"/>
      <c r="X492" s="384"/>
    </row>
    <row r="493" customFormat="false" ht="12.75" hidden="false" customHeight="false" outlineLevel="0" collapsed="false">
      <c r="A493" s="384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4"/>
      <c r="S493" s="384"/>
      <c r="T493" s="384"/>
      <c r="U493" s="384"/>
      <c r="V493" s="384"/>
      <c r="W493" s="384"/>
      <c r="X493" s="384"/>
    </row>
    <row r="494" customFormat="false" ht="12.75" hidden="false" customHeight="false" outlineLevel="0" collapsed="false">
      <c r="A494" s="384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4"/>
      <c r="S494" s="384"/>
      <c r="T494" s="384"/>
      <c r="U494" s="384"/>
      <c r="V494" s="384"/>
      <c r="W494" s="384"/>
      <c r="X494" s="384"/>
    </row>
    <row r="495" customFormat="false" ht="12.75" hidden="false" customHeight="false" outlineLevel="0" collapsed="false">
      <c r="A495" s="384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4"/>
      <c r="S495" s="384"/>
      <c r="T495" s="384"/>
      <c r="U495" s="384"/>
      <c r="V495" s="384"/>
      <c r="W495" s="384"/>
      <c r="X495" s="384"/>
    </row>
    <row r="496" customFormat="false" ht="12.75" hidden="false" customHeight="false" outlineLevel="0" collapsed="false">
      <c r="A496" s="384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4"/>
      <c r="S496" s="384"/>
      <c r="T496" s="384"/>
      <c r="U496" s="384"/>
      <c r="V496" s="384"/>
      <c r="W496" s="384"/>
      <c r="X496" s="384"/>
    </row>
    <row r="497" customFormat="false" ht="12.75" hidden="false" customHeight="false" outlineLevel="0" collapsed="false">
      <c r="A497" s="384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4"/>
      <c r="S497" s="384"/>
      <c r="T497" s="384"/>
      <c r="U497" s="384"/>
      <c r="V497" s="384"/>
      <c r="W497" s="384"/>
      <c r="X497" s="384"/>
    </row>
    <row r="498" customFormat="false" ht="12.75" hidden="false" customHeight="false" outlineLevel="0" collapsed="false">
      <c r="A498" s="384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4"/>
      <c r="S498" s="384"/>
      <c r="T498" s="384"/>
      <c r="U498" s="384"/>
      <c r="V498" s="384"/>
      <c r="W498" s="384"/>
      <c r="X498" s="384"/>
    </row>
    <row r="499" customFormat="false" ht="12.75" hidden="false" customHeight="false" outlineLevel="0" collapsed="false">
      <c r="A499" s="384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4"/>
      <c r="S499" s="384"/>
      <c r="T499" s="384"/>
      <c r="U499" s="384"/>
      <c r="V499" s="384"/>
      <c r="W499" s="384"/>
      <c r="X499" s="384"/>
    </row>
    <row r="500" customFormat="false" ht="12.75" hidden="false" customHeight="false" outlineLevel="0" collapsed="false">
      <c r="A500" s="384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4"/>
      <c r="S500" s="384"/>
      <c r="T500" s="384"/>
      <c r="U500" s="384"/>
      <c r="V500" s="384"/>
      <c r="W500" s="384"/>
      <c r="X500" s="384"/>
    </row>
    <row r="501" customFormat="false" ht="12.75" hidden="false" customHeight="false" outlineLevel="0" collapsed="false">
      <c r="A501" s="384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4"/>
      <c r="S501" s="384"/>
      <c r="T501" s="384"/>
      <c r="U501" s="384"/>
      <c r="V501" s="384"/>
      <c r="W501" s="384"/>
      <c r="X501" s="384"/>
    </row>
    <row r="502" customFormat="false" ht="12.75" hidden="false" customHeight="false" outlineLevel="0" collapsed="false">
      <c r="A502" s="384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4"/>
      <c r="S502" s="384"/>
      <c r="T502" s="384"/>
      <c r="U502" s="384"/>
      <c r="V502" s="384"/>
      <c r="W502" s="384"/>
      <c r="X502" s="384"/>
    </row>
    <row r="503" customFormat="false" ht="12.75" hidden="false" customHeight="false" outlineLevel="0" collapsed="false">
      <c r="A503" s="384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4"/>
      <c r="S503" s="384"/>
      <c r="T503" s="384"/>
      <c r="U503" s="384"/>
      <c r="V503" s="384"/>
      <c r="W503" s="384"/>
      <c r="X503" s="384"/>
    </row>
    <row r="504" customFormat="false" ht="12.75" hidden="false" customHeight="false" outlineLevel="0" collapsed="false">
      <c r="A504" s="384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4"/>
      <c r="S504" s="384"/>
      <c r="T504" s="384"/>
      <c r="U504" s="384"/>
      <c r="V504" s="384"/>
      <c r="W504" s="384"/>
      <c r="X504" s="384"/>
    </row>
    <row r="505" customFormat="false" ht="12.75" hidden="false" customHeight="false" outlineLevel="0" collapsed="false">
      <c r="A505" s="384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4"/>
      <c r="S505" s="384"/>
      <c r="T505" s="384"/>
      <c r="U505" s="384"/>
      <c r="V505" s="384"/>
      <c r="W505" s="384"/>
      <c r="X505" s="384"/>
    </row>
    <row r="506" customFormat="false" ht="12.75" hidden="false" customHeight="false" outlineLevel="0" collapsed="false">
      <c r="A506" s="384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4"/>
      <c r="S506" s="384"/>
      <c r="T506" s="384"/>
      <c r="U506" s="384"/>
      <c r="V506" s="384"/>
      <c r="W506" s="384"/>
      <c r="X506" s="384"/>
    </row>
    <row r="507" customFormat="false" ht="12.75" hidden="false" customHeight="false" outlineLevel="0" collapsed="false">
      <c r="A507" s="384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4"/>
      <c r="S507" s="384"/>
      <c r="T507" s="384"/>
      <c r="U507" s="384"/>
      <c r="V507" s="384"/>
      <c r="W507" s="384"/>
      <c r="X507" s="384"/>
    </row>
    <row r="508" customFormat="false" ht="12.75" hidden="false" customHeight="false" outlineLevel="0" collapsed="false">
      <c r="A508" s="384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4"/>
      <c r="S508" s="384"/>
      <c r="T508" s="384"/>
      <c r="U508" s="384"/>
      <c r="V508" s="384"/>
      <c r="W508" s="384"/>
      <c r="X508" s="384"/>
    </row>
    <row r="509" customFormat="false" ht="12.75" hidden="false" customHeight="false" outlineLevel="0" collapsed="false">
      <c r="A509" s="384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4"/>
      <c r="S509" s="384"/>
      <c r="T509" s="384"/>
      <c r="U509" s="384"/>
      <c r="V509" s="384"/>
      <c r="W509" s="384"/>
      <c r="X509" s="384"/>
    </row>
    <row r="510" customFormat="false" ht="12.75" hidden="false" customHeight="false" outlineLevel="0" collapsed="false">
      <c r="A510" s="384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4"/>
      <c r="S510" s="384"/>
      <c r="T510" s="384"/>
      <c r="U510" s="384"/>
      <c r="V510" s="384"/>
      <c r="W510" s="384"/>
      <c r="X510" s="384"/>
    </row>
    <row r="511" customFormat="false" ht="12.75" hidden="false" customHeight="false" outlineLevel="0" collapsed="false">
      <c r="A511" s="384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4"/>
      <c r="S511" s="384"/>
      <c r="T511" s="384"/>
      <c r="U511" s="384"/>
      <c r="V511" s="384"/>
      <c r="W511" s="384"/>
      <c r="X511" s="384"/>
    </row>
    <row r="512" customFormat="false" ht="12.75" hidden="false" customHeight="false" outlineLevel="0" collapsed="false">
      <c r="A512" s="384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4"/>
      <c r="S512" s="384"/>
      <c r="T512" s="384"/>
      <c r="U512" s="384"/>
      <c r="V512" s="384"/>
      <c r="W512" s="384"/>
      <c r="X512" s="384"/>
    </row>
    <row r="513" customFormat="false" ht="12.75" hidden="false" customHeight="false" outlineLevel="0" collapsed="false">
      <c r="A513" s="384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4"/>
      <c r="S513" s="384"/>
      <c r="T513" s="384"/>
      <c r="U513" s="384"/>
      <c r="V513" s="384"/>
      <c r="W513" s="384"/>
      <c r="X513" s="384"/>
    </row>
    <row r="514" customFormat="false" ht="12.75" hidden="false" customHeight="false" outlineLevel="0" collapsed="false">
      <c r="A514" s="384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4"/>
      <c r="S514" s="384"/>
      <c r="T514" s="384"/>
      <c r="U514" s="384"/>
      <c r="V514" s="384"/>
      <c r="W514" s="384"/>
      <c r="X514" s="384"/>
    </row>
    <row r="515" customFormat="false" ht="12.75" hidden="false" customHeight="false" outlineLevel="0" collapsed="false">
      <c r="A515" s="384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4"/>
      <c r="S515" s="384"/>
      <c r="T515" s="384"/>
      <c r="U515" s="384"/>
      <c r="V515" s="384"/>
      <c r="W515" s="384"/>
      <c r="X515" s="384"/>
    </row>
    <row r="516" customFormat="false" ht="12.75" hidden="false" customHeight="false" outlineLevel="0" collapsed="false">
      <c r="A516" s="384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4"/>
      <c r="S516" s="384"/>
      <c r="T516" s="384"/>
      <c r="U516" s="384"/>
      <c r="V516" s="384"/>
      <c r="W516" s="384"/>
      <c r="X516" s="384"/>
    </row>
    <row r="517" customFormat="false" ht="12.75" hidden="false" customHeight="false" outlineLevel="0" collapsed="false">
      <c r="A517" s="384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4"/>
      <c r="S517" s="384"/>
      <c r="T517" s="384"/>
      <c r="U517" s="384"/>
      <c r="V517" s="384"/>
      <c r="W517" s="384"/>
      <c r="X517" s="384"/>
    </row>
    <row r="518" customFormat="false" ht="12.75" hidden="false" customHeight="false" outlineLevel="0" collapsed="false">
      <c r="A518" s="384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4"/>
      <c r="S518" s="384"/>
      <c r="T518" s="384"/>
      <c r="U518" s="384"/>
      <c r="V518" s="384"/>
      <c r="W518" s="384"/>
      <c r="X518" s="384"/>
    </row>
    <row r="519" customFormat="false" ht="12.75" hidden="false" customHeight="false" outlineLevel="0" collapsed="false">
      <c r="A519" s="384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4"/>
      <c r="S519" s="384"/>
      <c r="T519" s="384"/>
      <c r="U519" s="384"/>
      <c r="V519" s="384"/>
      <c r="W519" s="384"/>
      <c r="X519" s="384"/>
    </row>
    <row r="520" customFormat="false" ht="12.75" hidden="false" customHeight="false" outlineLevel="0" collapsed="false">
      <c r="A520" s="384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4"/>
      <c r="S520" s="384"/>
      <c r="T520" s="384"/>
      <c r="U520" s="384"/>
      <c r="V520" s="384"/>
      <c r="W520" s="384"/>
      <c r="X520" s="384"/>
    </row>
    <row r="521" customFormat="false" ht="12.75" hidden="false" customHeight="false" outlineLevel="0" collapsed="false">
      <c r="A521" s="384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4"/>
      <c r="S521" s="384"/>
      <c r="T521" s="384"/>
      <c r="U521" s="384"/>
      <c r="V521" s="384"/>
      <c r="W521" s="384"/>
      <c r="X521" s="384"/>
    </row>
    <row r="522" customFormat="false" ht="12.75" hidden="false" customHeight="false" outlineLevel="0" collapsed="false">
      <c r="A522" s="384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4"/>
      <c r="S522" s="384"/>
      <c r="T522" s="384"/>
      <c r="U522" s="384"/>
      <c r="V522" s="384"/>
      <c r="W522" s="384"/>
      <c r="X522" s="384"/>
    </row>
    <row r="523" customFormat="false" ht="12.75" hidden="false" customHeight="false" outlineLevel="0" collapsed="false">
      <c r="A523" s="384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4"/>
      <c r="S523" s="384"/>
      <c r="T523" s="384"/>
      <c r="U523" s="384"/>
      <c r="V523" s="384"/>
      <c r="W523" s="384"/>
      <c r="X523" s="384"/>
    </row>
    <row r="524" customFormat="false" ht="12.75" hidden="false" customHeight="false" outlineLevel="0" collapsed="false">
      <c r="A524" s="384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4"/>
      <c r="S524" s="384"/>
      <c r="T524" s="384"/>
      <c r="U524" s="384"/>
      <c r="V524" s="384"/>
      <c r="W524" s="384"/>
      <c r="X524" s="384"/>
    </row>
    <row r="525" customFormat="false" ht="12.75" hidden="false" customHeight="false" outlineLevel="0" collapsed="false">
      <c r="A525" s="384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4"/>
      <c r="S525" s="384"/>
      <c r="T525" s="384"/>
      <c r="U525" s="384"/>
      <c r="V525" s="384"/>
      <c r="W525" s="384"/>
      <c r="X525" s="384"/>
    </row>
    <row r="526" customFormat="false" ht="12.75" hidden="false" customHeight="false" outlineLevel="0" collapsed="false">
      <c r="A526" s="384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4"/>
      <c r="S526" s="384"/>
      <c r="T526" s="384"/>
      <c r="U526" s="384"/>
      <c r="V526" s="384"/>
      <c r="W526" s="384"/>
      <c r="X526" s="384"/>
    </row>
    <row r="527" customFormat="false" ht="12.75" hidden="false" customHeight="false" outlineLevel="0" collapsed="false">
      <c r="A527" s="384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4"/>
      <c r="S527" s="384"/>
      <c r="T527" s="384"/>
      <c r="U527" s="384"/>
      <c r="V527" s="384"/>
      <c r="W527" s="384"/>
      <c r="X527" s="384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4</v>
      </c>
      <c r="B1" s="251"/>
      <c r="C1" s="252"/>
      <c r="D1" s="253"/>
      <c r="E1" s="254"/>
      <c r="F1" s="255"/>
      <c r="G1" s="256" t="s">
        <v>595</v>
      </c>
      <c r="O1" s="258" t="s">
        <v>497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6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97</v>
      </c>
      <c r="C16" s="48"/>
      <c r="D16" s="390" t="n">
        <v>146.5489</v>
      </c>
      <c r="E16" s="275" t="s">
        <v>516</v>
      </c>
      <c r="F16" s="50"/>
    </row>
    <row r="17" s="46" customFormat="true" ht="19.5" hidden="false" customHeight="true" outlineLevel="0" collapsed="false">
      <c r="B17" s="42" t="s">
        <v>598</v>
      </c>
      <c r="C17" s="42"/>
      <c r="D17" s="391" t="n">
        <v>1.7309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599</v>
      </c>
      <c r="D20" s="393" t="n">
        <v>132.6667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0</v>
      </c>
      <c r="D21" s="393" t="n">
        <v>141.3333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1</v>
      </c>
      <c r="D22" s="394" t="n">
        <v>148.6667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2</v>
      </c>
      <c r="D23" s="393" t="n">
        <v>153.5625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3</v>
      </c>
      <c r="D24" s="394" t="n">
        <v>158.7917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4</v>
      </c>
      <c r="C26" s="273"/>
      <c r="D26" s="395" t="n">
        <v>28.2523</v>
      </c>
      <c r="E26" s="396" t="s">
        <v>516</v>
      </c>
      <c r="F26" s="50"/>
    </row>
    <row r="27" s="40" customFormat="true" ht="19.5" hidden="false" customHeight="true" outlineLevel="0" collapsed="false">
      <c r="B27" s="282" t="s">
        <v>605</v>
      </c>
      <c r="C27" s="42"/>
      <c r="D27" s="391" t="n">
        <v>3.7822</v>
      </c>
      <c r="E27" s="283" t="s">
        <v>516</v>
      </c>
      <c r="F27" s="45"/>
    </row>
    <row r="28" s="40" customFormat="true" ht="19.5" hidden="false" customHeight="true" outlineLevel="0" collapsed="false">
      <c r="B28" s="282" t="s">
        <v>606</v>
      </c>
      <c r="C28" s="42"/>
      <c r="D28" s="391" t="n">
        <v>18.5586</v>
      </c>
      <c r="E28" s="283" t="s">
        <v>516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07</v>
      </c>
      <c r="B1" s="5"/>
      <c r="C1" s="6"/>
      <c r="D1" s="6"/>
      <c r="E1" s="6"/>
      <c r="F1" s="74"/>
      <c r="G1" s="75"/>
      <c r="H1" s="75"/>
      <c r="I1" s="10" t="s">
        <v>608</v>
      </c>
      <c r="Q1" s="259"/>
      <c r="R1" s="260"/>
      <c r="S1" s="300" t="s">
        <v>609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6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0</v>
      </c>
      <c r="E6" s="369" t="s">
        <v>611</v>
      </c>
      <c r="F6" s="369"/>
      <c r="G6" s="369" t="s">
        <v>612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3</v>
      </c>
      <c r="F8" s="401" t="s">
        <v>614</v>
      </c>
      <c r="G8" s="400" t="s">
        <v>613</v>
      </c>
      <c r="H8" s="400" t="s">
        <v>614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5</v>
      </c>
      <c r="G9" s="400"/>
      <c r="H9" s="400" t="s">
        <v>616</v>
      </c>
      <c r="I9" s="400" t="s">
        <v>617</v>
      </c>
      <c r="K9" s="403"/>
      <c r="L9" s="403" t="s">
        <v>618</v>
      </c>
      <c r="M9" s="403"/>
      <c r="N9" s="403" t="s">
        <v>619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16</v>
      </c>
      <c r="F10" s="400" t="s">
        <v>516</v>
      </c>
      <c r="G10" s="400" t="s">
        <v>516</v>
      </c>
      <c r="H10" s="400" t="s">
        <v>516</v>
      </c>
      <c r="I10" s="400" t="s">
        <v>516</v>
      </c>
      <c r="K10" s="403"/>
      <c r="L10" s="403" t="s">
        <v>620</v>
      </c>
      <c r="M10" s="403" t="s">
        <v>621</v>
      </c>
      <c r="N10" s="403" t="s">
        <v>622</v>
      </c>
      <c r="O10" s="403" t="s">
        <v>623</v>
      </c>
      <c r="P10" s="403" t="s">
        <v>624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5</v>
      </c>
      <c r="B12" s="405"/>
      <c r="C12" s="406"/>
      <c r="D12" s="407" t="n">
        <v>4.18</v>
      </c>
      <c r="E12" s="408" t="n">
        <v>152.7537</v>
      </c>
      <c r="F12" s="409" t="n">
        <v>1.3769</v>
      </c>
      <c r="G12" s="409" t="n">
        <v>33.5516</v>
      </c>
      <c r="H12" s="409" t="n">
        <v>5.1357</v>
      </c>
      <c r="I12" s="409" t="n">
        <v>15.5931</v>
      </c>
      <c r="J12" s="104"/>
      <c r="K12" s="410" t="s">
        <v>626</v>
      </c>
      <c r="L12" s="411" t="n">
        <v>151.3768</v>
      </c>
      <c r="M12" s="412" t="n">
        <v>1.3769</v>
      </c>
      <c r="N12" s="403"/>
      <c r="O12" s="403"/>
      <c r="P12" s="403"/>
    </row>
    <row r="13" customFormat="false" ht="15" hidden="false" customHeight="true" outlineLevel="0" collapsed="false">
      <c r="A13" s="413" t="s">
        <v>627</v>
      </c>
      <c r="B13" s="414"/>
      <c r="C13" s="415"/>
      <c r="D13" s="416" t="n">
        <v>6.46</v>
      </c>
      <c r="E13" s="417" t="n">
        <v>147.34</v>
      </c>
      <c r="F13" s="418" t="n">
        <v>0.8325</v>
      </c>
      <c r="G13" s="418" t="n">
        <v>26.4535</v>
      </c>
      <c r="H13" s="418" t="n">
        <v>2.056</v>
      </c>
      <c r="I13" s="418" t="n">
        <v>18.4273</v>
      </c>
      <c r="J13" s="104"/>
      <c r="K13" s="419" t="s">
        <v>628</v>
      </c>
      <c r="L13" s="403"/>
      <c r="M13" s="403"/>
      <c r="N13" s="412" t="n">
        <v>15.5931</v>
      </c>
      <c r="O13" s="412" t="n">
        <v>5.1357</v>
      </c>
      <c r="P13" s="420" t="n">
        <v>12.8228</v>
      </c>
    </row>
    <row r="14" customFormat="false" ht="15" hidden="false" customHeight="true" outlineLevel="0" collapsed="false">
      <c r="A14" s="404" t="s">
        <v>629</v>
      </c>
      <c r="B14" s="405"/>
      <c r="C14" s="406"/>
      <c r="D14" s="407" t="n">
        <v>32.09</v>
      </c>
      <c r="E14" s="408" t="n">
        <v>144.6546</v>
      </c>
      <c r="F14" s="409" t="n">
        <v>1.2586</v>
      </c>
      <c r="G14" s="409" t="n">
        <v>30.7643</v>
      </c>
      <c r="H14" s="409" t="n">
        <v>3.248</v>
      </c>
      <c r="I14" s="409" t="n">
        <v>21.4545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0</v>
      </c>
      <c r="B15" s="414"/>
      <c r="C15" s="415"/>
      <c r="D15" s="416" t="n">
        <v>32.44</v>
      </c>
      <c r="E15" s="417" t="n">
        <v>145.6747</v>
      </c>
      <c r="F15" s="418" t="n">
        <v>2.227</v>
      </c>
      <c r="G15" s="418" t="n">
        <v>27.3714</v>
      </c>
      <c r="H15" s="418" t="n">
        <v>3.6021</v>
      </c>
      <c r="I15" s="418" t="n">
        <v>18.0449</v>
      </c>
      <c r="J15" s="104"/>
      <c r="K15" s="410" t="s">
        <v>631</v>
      </c>
      <c r="L15" s="411" t="n">
        <v>146.5075</v>
      </c>
      <c r="M15" s="412" t="n">
        <v>0.8325</v>
      </c>
      <c r="N15" s="403"/>
      <c r="O15" s="403"/>
      <c r="P15" s="403"/>
    </row>
    <row r="16" customFormat="false" ht="15" hidden="false" customHeight="true" outlineLevel="0" collapsed="false">
      <c r="A16" s="404" t="s">
        <v>632</v>
      </c>
      <c r="B16" s="405"/>
      <c r="C16" s="406"/>
      <c r="D16" s="407" t="n">
        <v>3.8</v>
      </c>
      <c r="E16" s="408" t="n">
        <v>148.3288</v>
      </c>
      <c r="F16" s="409" t="n">
        <v>0.4885</v>
      </c>
      <c r="G16" s="409" t="n">
        <v>26.2618</v>
      </c>
      <c r="H16" s="409" t="n">
        <v>4.5508</v>
      </c>
      <c r="I16" s="409" t="n">
        <v>16.1527</v>
      </c>
      <c r="J16" s="104"/>
      <c r="K16" s="419" t="n">
        <v>1</v>
      </c>
      <c r="L16" s="403"/>
      <c r="M16" s="403"/>
      <c r="N16" s="412" t="n">
        <v>18.4273</v>
      </c>
      <c r="O16" s="412" t="n">
        <v>2.056</v>
      </c>
      <c r="P16" s="420" t="n">
        <v>5.9702</v>
      </c>
    </row>
    <row r="17" customFormat="false" ht="15" hidden="false" customHeight="true" outlineLevel="0" collapsed="false">
      <c r="A17" s="413" t="s">
        <v>633</v>
      </c>
      <c r="B17" s="414"/>
      <c r="C17" s="415"/>
      <c r="D17" s="416" t="n">
        <v>9.31</v>
      </c>
      <c r="E17" s="417" t="n">
        <v>146.3254</v>
      </c>
      <c r="F17" s="418" t="n">
        <v>1.8989</v>
      </c>
      <c r="G17" s="418" t="n">
        <v>26.3474</v>
      </c>
      <c r="H17" s="418" t="n">
        <v>4.7557</v>
      </c>
      <c r="I17" s="418" t="n">
        <v>16.4092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4</v>
      </c>
      <c r="B18" s="405"/>
      <c r="C18" s="406"/>
      <c r="D18" s="407" t="n">
        <v>0.29</v>
      </c>
      <c r="E18" s="408" t="n">
        <v>150.0309</v>
      </c>
      <c r="F18" s="409" t="n">
        <v>3.4451</v>
      </c>
      <c r="G18" s="409" t="n">
        <v>27.485</v>
      </c>
      <c r="H18" s="409" t="n">
        <v>6.8136</v>
      </c>
      <c r="I18" s="409" t="n">
        <v>15.9334</v>
      </c>
      <c r="J18" s="104"/>
      <c r="K18" s="419" t="s">
        <v>635</v>
      </c>
      <c r="L18" s="411" t="n">
        <v>143.396</v>
      </c>
      <c r="M18" s="412" t="n">
        <v>1.2586</v>
      </c>
      <c r="N18" s="403"/>
      <c r="O18" s="403"/>
      <c r="P18" s="403"/>
    </row>
    <row r="19" customFormat="false" ht="15" hidden="false" customHeight="true" outlineLevel="0" collapsed="false">
      <c r="A19" s="413" t="s">
        <v>636</v>
      </c>
      <c r="B19" s="414"/>
      <c r="C19" s="415"/>
      <c r="D19" s="416" t="n">
        <v>1.27</v>
      </c>
      <c r="E19" s="417" t="n">
        <v>152.4346</v>
      </c>
      <c r="F19" s="418" t="n">
        <v>4.0883</v>
      </c>
      <c r="G19" s="418" t="n">
        <v>25.5211</v>
      </c>
      <c r="H19" s="418" t="n">
        <v>4.6862</v>
      </c>
      <c r="I19" s="418" t="n">
        <v>16.0757</v>
      </c>
      <c r="J19" s="104"/>
      <c r="K19" s="419" t="n">
        <v>2</v>
      </c>
      <c r="L19" s="403"/>
      <c r="M19" s="403"/>
      <c r="N19" s="412" t="n">
        <v>21.4545</v>
      </c>
      <c r="O19" s="412" t="n">
        <v>3.248</v>
      </c>
      <c r="P19" s="420" t="n">
        <v>6.0618</v>
      </c>
    </row>
    <row r="20" customFormat="false" ht="15" hidden="false" customHeight="true" outlineLevel="0" collapsed="false">
      <c r="A20" s="404" t="s">
        <v>637</v>
      </c>
      <c r="B20" s="405"/>
      <c r="C20" s="406"/>
      <c r="D20" s="407" t="n">
        <v>1.77</v>
      </c>
      <c r="E20" s="408" t="n">
        <v>155.2236</v>
      </c>
      <c r="F20" s="409" t="n">
        <v>7.9059</v>
      </c>
      <c r="G20" s="409" t="n">
        <v>24.9653</v>
      </c>
      <c r="H20" s="409" t="n">
        <v>4.5153</v>
      </c>
      <c r="I20" s="409" t="n">
        <v>15.1624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38</v>
      </c>
      <c r="B21" s="414"/>
      <c r="C21" s="415"/>
      <c r="D21" s="416" t="n">
        <v>8.35</v>
      </c>
      <c r="E21" s="417" t="n">
        <v>150.0743</v>
      </c>
      <c r="F21" s="418" t="n">
        <v>1.139</v>
      </c>
      <c r="G21" s="418" t="n">
        <v>24.9295</v>
      </c>
      <c r="H21" s="418" t="n">
        <v>5.3541</v>
      </c>
      <c r="I21" s="418" t="n">
        <v>15.6993</v>
      </c>
      <c r="K21" s="419" t="s">
        <v>639</v>
      </c>
      <c r="L21" s="411" t="n">
        <v>143.4477</v>
      </c>
      <c r="M21" s="412" t="n">
        <v>2.227</v>
      </c>
      <c r="N21" s="403"/>
      <c r="O21" s="403"/>
      <c r="P21" s="403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19" t="n">
        <v>3</v>
      </c>
      <c r="L22" s="403"/>
      <c r="M22" s="403"/>
      <c r="N22" s="412" t="n">
        <v>18.0449</v>
      </c>
      <c r="O22" s="412" t="n">
        <v>3.6021</v>
      </c>
      <c r="P22" s="420" t="n">
        <v>5.7244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46.5489</v>
      </c>
      <c r="F23" s="423" t="n">
        <v>1.7309</v>
      </c>
      <c r="G23" s="423" t="n">
        <v>28.2523</v>
      </c>
      <c r="H23" s="423" t="n">
        <v>3.7822</v>
      </c>
      <c r="I23" s="424" t="n">
        <v>18.5586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0</v>
      </c>
      <c r="L24" s="411" t="n">
        <v>147.8403</v>
      </c>
      <c r="M24" s="412" t="n">
        <v>0.4885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16.1527</v>
      </c>
      <c r="O25" s="412" t="n">
        <v>4.5508</v>
      </c>
      <c r="P25" s="420" t="n">
        <v>5.5583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19" t="s">
        <v>641</v>
      </c>
      <c r="L27" s="411" t="n">
        <v>144.4265</v>
      </c>
      <c r="M27" s="412" t="n">
        <v>1.8989</v>
      </c>
      <c r="N27" s="403"/>
      <c r="O27" s="403"/>
      <c r="P27" s="40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19" t="n">
        <v>5</v>
      </c>
      <c r="L28" s="403"/>
      <c r="M28" s="403"/>
      <c r="N28" s="412" t="n">
        <v>16.4092</v>
      </c>
      <c r="O28" s="412" t="n">
        <v>4.7557</v>
      </c>
      <c r="P28" s="420" t="n">
        <v>5.1825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19" t="s">
        <v>642</v>
      </c>
      <c r="L30" s="411" t="n">
        <v>146.5858</v>
      </c>
      <c r="M30" s="412" t="n">
        <v>3.4451</v>
      </c>
      <c r="N30" s="403"/>
      <c r="O30" s="403"/>
      <c r="P30" s="40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19" t="n">
        <v>6</v>
      </c>
      <c r="L31" s="403"/>
      <c r="M31" s="403"/>
      <c r="N31" s="412" t="n">
        <v>15.9334</v>
      </c>
      <c r="O31" s="412" t="n">
        <v>6.8136</v>
      </c>
      <c r="P31" s="420" t="n">
        <v>4.738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19" t="s">
        <v>643</v>
      </c>
      <c r="L33" s="411" t="n">
        <v>148.3463</v>
      </c>
      <c r="M33" s="412" t="n">
        <v>4.0883</v>
      </c>
      <c r="N33" s="403"/>
      <c r="O33" s="403"/>
      <c r="P33" s="40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19" t="n">
        <v>7</v>
      </c>
      <c r="L34" s="403"/>
      <c r="M34" s="403"/>
      <c r="N34" s="412" t="n">
        <v>16.0757</v>
      </c>
      <c r="O34" s="412" t="n">
        <v>4.6862</v>
      </c>
      <c r="P34" s="420" t="n">
        <v>4.759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19" t="s">
        <v>644</v>
      </c>
      <c r="L36" s="411" t="n">
        <v>147.3177</v>
      </c>
      <c r="M36" s="412" t="n">
        <v>7.9059</v>
      </c>
      <c r="N36" s="403"/>
      <c r="O36" s="403"/>
      <c r="P36" s="40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19" t="n">
        <v>8</v>
      </c>
      <c r="L37" s="403"/>
      <c r="M37" s="403"/>
      <c r="N37" s="412" t="n">
        <v>15.1624</v>
      </c>
      <c r="O37" s="412" t="n">
        <v>4.5153</v>
      </c>
      <c r="P37" s="420" t="n">
        <v>5.287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1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19" t="s">
        <v>645</v>
      </c>
      <c r="L39" s="411" t="n">
        <v>148.9353</v>
      </c>
      <c r="M39" s="412" t="n">
        <v>1.139</v>
      </c>
      <c r="N39" s="403"/>
      <c r="O39" s="403"/>
      <c r="P39" s="40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19" t="n">
        <v>9</v>
      </c>
      <c r="L40" s="403"/>
      <c r="M40" s="403"/>
      <c r="N40" s="412" t="n">
        <v>15.6993</v>
      </c>
      <c r="O40" s="412" t="n">
        <v>5.3541</v>
      </c>
      <c r="P40" s="420" t="n">
        <v>3.8761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6</v>
      </c>
      <c r="B1" s="434"/>
      <c r="C1" s="434"/>
      <c r="D1" s="434"/>
      <c r="E1" s="434"/>
      <c r="F1" s="434"/>
      <c r="G1" s="435" t="s">
        <v>647</v>
      </c>
      <c r="Q1" s="437"/>
      <c r="R1" s="260"/>
      <c r="S1" s="12" t="s">
        <v>648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49</v>
      </c>
    </row>
    <row r="3" customFormat="false" ht="14.25" hidden="false" customHeight="true" outlineLevel="0" collapsed="false">
      <c r="A3" s="440" t="s">
        <v>650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1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2</v>
      </c>
      <c r="C6" s="442" t="s">
        <v>653</v>
      </c>
      <c r="D6" s="442"/>
      <c r="E6" s="442" t="s">
        <v>654</v>
      </c>
      <c r="F6" s="442"/>
      <c r="G6" s="442"/>
    </row>
    <row r="7" customFormat="false" ht="15" hidden="false" customHeight="true" outlineLevel="0" collapsed="false">
      <c r="A7" s="443" t="s">
        <v>655</v>
      </c>
      <c r="B7" s="308"/>
      <c r="C7" s="444" t="s">
        <v>656</v>
      </c>
      <c r="D7" s="444"/>
      <c r="E7" s="444" t="s">
        <v>656</v>
      </c>
      <c r="F7" s="444"/>
      <c r="G7" s="444"/>
    </row>
    <row r="8" customFormat="false" ht="13.15" hidden="false" customHeight="true" outlineLevel="0" collapsed="false">
      <c r="A8" s="445" t="s">
        <v>657</v>
      </c>
      <c r="B8" s="308"/>
      <c r="C8" s="442" t="s">
        <v>613</v>
      </c>
      <c r="D8" s="442" t="s">
        <v>614</v>
      </c>
      <c r="E8" s="442" t="s">
        <v>613</v>
      </c>
      <c r="F8" s="319" t="s">
        <v>614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5</v>
      </c>
      <c r="E9" s="444"/>
      <c r="F9" s="444" t="s">
        <v>616</v>
      </c>
      <c r="G9" s="319" t="s">
        <v>617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16</v>
      </c>
      <c r="D10" s="319" t="s">
        <v>516</v>
      </c>
      <c r="E10" s="319" t="s">
        <v>516</v>
      </c>
      <c r="F10" s="319" t="s">
        <v>516</v>
      </c>
      <c r="G10" s="319" t="s">
        <v>516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1678.7679</v>
      </c>
      <c r="C12" s="408" t="n">
        <v>152.7537</v>
      </c>
      <c r="D12" s="409" t="n">
        <v>1.3769</v>
      </c>
      <c r="E12" s="409" t="n">
        <v>33.5516</v>
      </c>
      <c r="F12" s="409" t="n">
        <v>5.1357</v>
      </c>
      <c r="G12" s="409" t="n">
        <v>15.5931</v>
      </c>
    </row>
    <row r="13" customFormat="false" ht="13.15" hidden="false" customHeight="true" outlineLevel="0" collapsed="false">
      <c r="A13" s="451" t="s">
        <v>106</v>
      </c>
      <c r="B13" s="452" t="n">
        <v>2327.8525</v>
      </c>
      <c r="C13" s="453" t="n">
        <v>154.1198</v>
      </c>
      <c r="D13" s="454" t="n">
        <v>1.3505</v>
      </c>
      <c r="E13" s="454" t="n">
        <v>32.316</v>
      </c>
      <c r="F13" s="454" t="n">
        <v>1.6402</v>
      </c>
      <c r="G13" s="454" t="n">
        <v>15.9995</v>
      </c>
    </row>
    <row r="14" customFormat="false" ht="13.15" hidden="false" customHeight="true" outlineLevel="0" collapsed="false">
      <c r="A14" s="451" t="s">
        <v>107</v>
      </c>
      <c r="B14" s="452" t="n">
        <v>3272.5278</v>
      </c>
      <c r="C14" s="453" t="n">
        <v>154.8196</v>
      </c>
      <c r="D14" s="454" t="n">
        <v>2.0232</v>
      </c>
      <c r="E14" s="454" t="n">
        <v>32.1464</v>
      </c>
      <c r="F14" s="454" t="n">
        <v>2.7716</v>
      </c>
      <c r="G14" s="454" t="n">
        <v>15.3545</v>
      </c>
    </row>
    <row r="15" customFormat="false" ht="13.15" hidden="false" customHeight="true" outlineLevel="0" collapsed="false">
      <c r="A15" s="455" t="s">
        <v>658</v>
      </c>
      <c r="B15" s="456" t="n">
        <v>508.6368</v>
      </c>
      <c r="C15" s="457" t="n">
        <v>150.3291</v>
      </c>
      <c r="D15" s="458" t="n">
        <v>0.0408</v>
      </c>
      <c r="E15" s="458" t="n">
        <v>25.2971</v>
      </c>
      <c r="F15" s="458" t="n">
        <v>0.6278</v>
      </c>
      <c r="G15" s="458" t="n">
        <v>17.6095</v>
      </c>
    </row>
    <row r="16" customFormat="false" ht="13.15" hidden="false" customHeight="true" outlineLevel="0" collapsed="false">
      <c r="A16" s="455" t="s">
        <v>109</v>
      </c>
      <c r="B16" s="456" t="n">
        <v>7307.9741</v>
      </c>
      <c r="C16" s="457" t="n">
        <v>147.992</v>
      </c>
      <c r="D16" s="458" t="n">
        <v>0.2397</v>
      </c>
      <c r="E16" s="458" t="n">
        <v>25.5548</v>
      </c>
      <c r="F16" s="458" t="n">
        <v>2.4835</v>
      </c>
      <c r="G16" s="458" t="n">
        <v>16.5063</v>
      </c>
    </row>
    <row r="17" customFormat="false" ht="13.15" hidden="false" customHeight="true" outlineLevel="0" collapsed="false">
      <c r="A17" s="451" t="s">
        <v>110</v>
      </c>
      <c r="B17" s="452" t="n">
        <v>498.7071</v>
      </c>
      <c r="C17" s="453" t="n">
        <v>148.137</v>
      </c>
      <c r="D17" s="454" t="n">
        <v>0.2355</v>
      </c>
      <c r="E17" s="454" t="n">
        <v>26.2458</v>
      </c>
      <c r="F17" s="454" t="n">
        <v>1.9183</v>
      </c>
      <c r="G17" s="454" t="n">
        <v>15.4815</v>
      </c>
    </row>
    <row r="18" customFormat="false" ht="13.15" hidden="false" customHeight="true" outlineLevel="0" collapsed="false">
      <c r="A18" s="451" t="s">
        <v>111</v>
      </c>
      <c r="B18" s="452" t="n">
        <v>1215.0147</v>
      </c>
      <c r="C18" s="453" t="n">
        <v>148.4709</v>
      </c>
      <c r="D18" s="454" t="n">
        <v>0.303</v>
      </c>
      <c r="E18" s="454" t="n">
        <v>25.9372</v>
      </c>
      <c r="F18" s="454" t="n">
        <v>2.5906</v>
      </c>
      <c r="G18" s="454" t="n">
        <v>15.7182</v>
      </c>
    </row>
    <row r="19" customFormat="false" ht="13.15" hidden="false" customHeight="true" outlineLevel="0" collapsed="false">
      <c r="A19" s="451" t="s">
        <v>112</v>
      </c>
      <c r="B19" s="452" t="n">
        <v>397.936</v>
      </c>
      <c r="C19" s="453" t="n">
        <v>149.534</v>
      </c>
      <c r="D19" s="454" t="n">
        <v>0.0906</v>
      </c>
      <c r="E19" s="454" t="n">
        <v>24.2606</v>
      </c>
      <c r="F19" s="454" t="n">
        <v>1.7681</v>
      </c>
      <c r="G19" s="454" t="n">
        <v>16.7393</v>
      </c>
    </row>
    <row r="20" customFormat="false" ht="13.15" hidden="false" customHeight="true" outlineLevel="0" collapsed="false">
      <c r="A20" s="451" t="s">
        <v>113</v>
      </c>
      <c r="B20" s="452" t="n">
        <v>616.0059</v>
      </c>
      <c r="C20" s="453" t="n">
        <v>147.1631</v>
      </c>
      <c r="D20" s="454" t="n">
        <v>0.4065</v>
      </c>
      <c r="E20" s="454" t="n">
        <v>25.0713</v>
      </c>
      <c r="F20" s="454" t="n">
        <v>2.2663</v>
      </c>
      <c r="G20" s="454" t="n">
        <v>17.1774</v>
      </c>
    </row>
    <row r="21" customFormat="false" ht="13.15" hidden="false" customHeight="true" outlineLevel="0" collapsed="false">
      <c r="A21" s="451" t="s">
        <v>114</v>
      </c>
      <c r="B21" s="452" t="n">
        <v>4172.0638</v>
      </c>
      <c r="C21" s="453" t="n">
        <v>147.8429</v>
      </c>
      <c r="D21" s="454" t="n">
        <v>0.1996</v>
      </c>
      <c r="E21" s="454" t="n">
        <v>25.5796</v>
      </c>
      <c r="F21" s="454" t="n">
        <v>2.7405</v>
      </c>
      <c r="G21" s="454" t="n">
        <v>16.7827</v>
      </c>
    </row>
    <row r="22" customFormat="false" ht="12.75" hidden="false" customHeight="false" outlineLevel="0" collapsed="false">
      <c r="A22" s="455" t="s">
        <v>115</v>
      </c>
      <c r="B22" s="456" t="n">
        <v>4512.6247</v>
      </c>
      <c r="C22" s="457" t="n">
        <v>140.5753</v>
      </c>
      <c r="D22" s="458" t="n">
        <v>2.7369</v>
      </c>
      <c r="E22" s="458" t="n">
        <v>28.5652</v>
      </c>
      <c r="F22" s="458" t="n">
        <v>1.6711</v>
      </c>
      <c r="G22" s="458" t="n">
        <v>18.3994</v>
      </c>
    </row>
    <row r="23" customFormat="false" ht="12.75" hidden="false" customHeight="false" outlineLevel="0" collapsed="false">
      <c r="A23" s="451" t="s">
        <v>659</v>
      </c>
      <c r="B23" s="452" t="n">
        <v>586.7527</v>
      </c>
      <c r="C23" s="453" t="n">
        <v>141.4689</v>
      </c>
      <c r="D23" s="454" t="n">
        <v>3.2823</v>
      </c>
      <c r="E23" s="454" t="n">
        <v>26.9303</v>
      </c>
      <c r="F23" s="454" t="n">
        <v>1.3763</v>
      </c>
      <c r="G23" s="454" t="n">
        <v>18.5608</v>
      </c>
    </row>
    <row r="24" customFormat="false" ht="12.75" hidden="false" customHeight="false" outlineLevel="0" collapsed="false">
      <c r="A24" s="451" t="s">
        <v>117</v>
      </c>
      <c r="B24" s="452" t="n">
        <v>2501.708</v>
      </c>
      <c r="C24" s="453" t="n">
        <v>138.4945</v>
      </c>
      <c r="D24" s="454" t="n">
        <v>3.3069</v>
      </c>
      <c r="E24" s="454" t="n">
        <v>29.7694</v>
      </c>
      <c r="F24" s="454" t="n">
        <v>1.7863</v>
      </c>
      <c r="G24" s="454" t="n">
        <v>18.7854</v>
      </c>
    </row>
    <row r="25" customFormat="false" ht="12.75" hidden="false" customHeight="false" outlineLevel="0" collapsed="false">
      <c r="A25" s="455" t="s">
        <v>660</v>
      </c>
      <c r="B25" s="456" t="n">
        <v>6497.0535</v>
      </c>
      <c r="C25" s="457" t="n">
        <v>149.7396</v>
      </c>
      <c r="D25" s="458" t="n">
        <v>0.4296</v>
      </c>
      <c r="E25" s="458" t="n">
        <v>25.0925</v>
      </c>
      <c r="F25" s="458" t="n">
        <v>2.7818</v>
      </c>
      <c r="G25" s="458" t="n">
        <v>16.1258</v>
      </c>
    </row>
    <row r="26" customFormat="false" ht="12.75" hidden="false" customHeight="false" outlineLevel="0" collapsed="false">
      <c r="A26" s="451" t="s">
        <v>553</v>
      </c>
      <c r="B26" s="452" t="n">
        <v>342.0268</v>
      </c>
      <c r="C26" s="453" t="n">
        <v>151.8452</v>
      </c>
      <c r="D26" s="454" t="n">
        <v>0.4456</v>
      </c>
      <c r="E26" s="454" t="n">
        <v>22.5606</v>
      </c>
      <c r="F26" s="454" t="n">
        <v>2.2011</v>
      </c>
      <c r="G26" s="454" t="n">
        <v>15.7353</v>
      </c>
    </row>
    <row r="27" customFormat="false" ht="12.75" hidden="false" customHeight="false" outlineLevel="0" collapsed="false">
      <c r="A27" s="451" t="s">
        <v>661</v>
      </c>
      <c r="B27" s="452" t="n">
        <v>2744.2636</v>
      </c>
      <c r="C27" s="453" t="n">
        <v>150.2027</v>
      </c>
      <c r="D27" s="454" t="n">
        <v>0.3684</v>
      </c>
      <c r="E27" s="454" t="n">
        <v>24.5318</v>
      </c>
      <c r="F27" s="454" t="n">
        <v>2.7112</v>
      </c>
      <c r="G27" s="454" t="n">
        <v>16.2077</v>
      </c>
    </row>
    <row r="28" customFormat="false" ht="12.75" hidden="false" customHeight="false" outlineLevel="0" collapsed="false">
      <c r="A28" s="451" t="s">
        <v>121</v>
      </c>
      <c r="B28" s="452" t="n">
        <v>2823.0005</v>
      </c>
      <c r="C28" s="453" t="n">
        <v>148.7565</v>
      </c>
      <c r="D28" s="454" t="n">
        <v>0.4659</v>
      </c>
      <c r="E28" s="454" t="n">
        <v>26.2092</v>
      </c>
      <c r="F28" s="454" t="n">
        <v>2.9769</v>
      </c>
      <c r="G28" s="454" t="n">
        <v>16.1347</v>
      </c>
    </row>
    <row r="29" customFormat="false" ht="12.75" hidden="false" customHeight="false" outlineLevel="0" collapsed="false">
      <c r="A29" s="455" t="s">
        <v>122</v>
      </c>
      <c r="B29" s="456" t="n">
        <v>4611.0384</v>
      </c>
      <c r="C29" s="457" t="n">
        <v>144.2119</v>
      </c>
      <c r="D29" s="458" t="n">
        <v>0.3136</v>
      </c>
      <c r="E29" s="458" t="n">
        <v>30.1965</v>
      </c>
      <c r="F29" s="458" t="n">
        <v>1.1394</v>
      </c>
      <c r="G29" s="458" t="n">
        <v>24.2406</v>
      </c>
    </row>
    <row r="30" customFormat="false" ht="12.75" hidden="false" customHeight="false" outlineLevel="0" collapsed="false">
      <c r="A30" s="451" t="s">
        <v>123</v>
      </c>
      <c r="B30" s="452" t="n">
        <v>3971.7639</v>
      </c>
      <c r="C30" s="453" t="n">
        <v>142.8838</v>
      </c>
      <c r="D30" s="454" t="n">
        <v>0.2655</v>
      </c>
      <c r="E30" s="454" t="n">
        <v>31.4688</v>
      </c>
      <c r="F30" s="454" t="n">
        <v>1.0066</v>
      </c>
      <c r="G30" s="454" t="n">
        <v>25.7524</v>
      </c>
    </row>
    <row r="31" customFormat="false" ht="12.75" hidden="false" customHeight="false" outlineLevel="0" collapsed="false">
      <c r="A31" s="455" t="s">
        <v>124</v>
      </c>
      <c r="B31" s="456" t="n">
        <v>1850.2182</v>
      </c>
      <c r="C31" s="457" t="n">
        <v>151.7579</v>
      </c>
      <c r="D31" s="458" t="n">
        <v>0.2511</v>
      </c>
      <c r="E31" s="458" t="n">
        <v>22.5199</v>
      </c>
      <c r="F31" s="458" t="n">
        <v>2.1616</v>
      </c>
      <c r="G31" s="458" t="n">
        <v>16.4057</v>
      </c>
    </row>
    <row r="32" customFormat="false" ht="12.75" hidden="false" customHeight="false" outlineLevel="0" collapsed="false">
      <c r="A32" s="451" t="s">
        <v>125</v>
      </c>
      <c r="B32" s="452" t="n">
        <v>1829.1677</v>
      </c>
      <c r="C32" s="453" t="n">
        <v>151.7185</v>
      </c>
      <c r="D32" s="454" t="n">
        <v>0.2177</v>
      </c>
      <c r="E32" s="454" t="n">
        <v>22.527</v>
      </c>
      <c r="F32" s="454" t="n">
        <v>2.146</v>
      </c>
      <c r="G32" s="454" t="n">
        <v>16.4079</v>
      </c>
    </row>
    <row r="33" customFormat="false" ht="12.75" hidden="false" customHeight="false" outlineLevel="0" collapsed="false">
      <c r="A33" s="455" t="s">
        <v>662</v>
      </c>
      <c r="B33" s="456" t="n">
        <v>1508.6019</v>
      </c>
      <c r="C33" s="457" t="n">
        <v>153.526</v>
      </c>
      <c r="D33" s="458" t="n">
        <v>3.7628</v>
      </c>
      <c r="E33" s="458" t="n">
        <v>24.0869</v>
      </c>
      <c r="F33" s="458" t="n">
        <v>2.111</v>
      </c>
      <c r="G33" s="458" t="n">
        <v>16.4229</v>
      </c>
    </row>
    <row r="34" customFormat="false" ht="12.75" hidden="false" customHeight="false" outlineLevel="0" collapsed="false">
      <c r="A34" s="451" t="s">
        <v>663</v>
      </c>
      <c r="B34" s="452" t="n">
        <v>380.9909</v>
      </c>
      <c r="C34" s="453" t="n">
        <v>162.5582</v>
      </c>
      <c r="D34" s="454" t="n">
        <v>12.6542</v>
      </c>
      <c r="E34" s="454" t="n">
        <v>24.7285</v>
      </c>
      <c r="F34" s="454" t="n">
        <v>1.7105</v>
      </c>
      <c r="G34" s="454" t="n">
        <v>17.6715</v>
      </c>
    </row>
    <row r="35" customFormat="false" ht="12.75" hidden="false" customHeight="false" outlineLevel="0" collapsed="false">
      <c r="A35" s="451" t="s">
        <v>128</v>
      </c>
      <c r="B35" s="452" t="n">
        <v>743.8893</v>
      </c>
      <c r="C35" s="453" t="n">
        <v>150.6011</v>
      </c>
      <c r="D35" s="454" t="n">
        <v>0.8533</v>
      </c>
      <c r="E35" s="454" t="n">
        <v>23.6379</v>
      </c>
      <c r="F35" s="454" t="n">
        <v>2.1502</v>
      </c>
      <c r="G35" s="454" t="n">
        <v>15.5264</v>
      </c>
    </row>
    <row r="36" customFormat="false" ht="12.75" hidden="false" customHeight="false" outlineLevel="0" collapsed="false">
      <c r="A36" s="455" t="s">
        <v>129</v>
      </c>
      <c r="B36" s="456" t="n">
        <v>1126.9787</v>
      </c>
      <c r="C36" s="457" t="n">
        <v>151.603</v>
      </c>
      <c r="D36" s="458" t="n">
        <v>0.5139</v>
      </c>
      <c r="E36" s="458" t="n">
        <v>23.0638</v>
      </c>
      <c r="F36" s="458" t="n">
        <v>2.0288</v>
      </c>
      <c r="G36" s="458" t="n">
        <v>15.6545</v>
      </c>
    </row>
    <row r="37" customFormat="false" ht="12.75" hidden="false" customHeight="false" outlineLevel="0" collapsed="false">
      <c r="A37" s="451" t="s">
        <v>130</v>
      </c>
      <c r="B37" s="452" t="n">
        <v>401.2537</v>
      </c>
      <c r="C37" s="453" t="n">
        <v>153.0495</v>
      </c>
      <c r="D37" s="454" t="n">
        <v>0.4562</v>
      </c>
      <c r="E37" s="454" t="n">
        <v>21.5785</v>
      </c>
      <c r="F37" s="454" t="n">
        <v>1.4538</v>
      </c>
      <c r="G37" s="454" t="n">
        <v>15.7416</v>
      </c>
    </row>
    <row r="38" customFormat="false" ht="12.75" hidden="false" customHeight="false" outlineLevel="0" collapsed="false">
      <c r="A38" s="455" t="s">
        <v>131</v>
      </c>
      <c r="B38" s="456" t="n">
        <v>375.6886</v>
      </c>
      <c r="C38" s="457" t="n">
        <v>149.7596</v>
      </c>
      <c r="D38" s="458" t="n">
        <v>0.3313</v>
      </c>
      <c r="E38" s="458" t="n">
        <v>24.2385</v>
      </c>
      <c r="F38" s="458" t="n">
        <v>2.1197</v>
      </c>
      <c r="G38" s="458" t="n">
        <v>14.0246</v>
      </c>
    </row>
    <row r="39" customFormat="false" ht="12.75" hidden="false" customHeight="false" outlineLevel="0" collapsed="false">
      <c r="A39" s="455" t="s">
        <v>664</v>
      </c>
      <c r="B39" s="456" t="n">
        <v>3448.4938</v>
      </c>
      <c r="C39" s="457" t="n">
        <v>145.4322</v>
      </c>
      <c r="D39" s="458" t="n">
        <v>0.3344</v>
      </c>
      <c r="E39" s="458" t="n">
        <v>29.1145</v>
      </c>
      <c r="F39" s="458" t="n">
        <v>1.407</v>
      </c>
      <c r="G39" s="458" t="n">
        <v>24.118</v>
      </c>
    </row>
    <row r="40" customFormat="false" ht="12.75" hidden="false" customHeight="false" outlineLevel="0" collapsed="false">
      <c r="A40" s="451" t="s">
        <v>133</v>
      </c>
      <c r="B40" s="452" t="n">
        <v>2728.3583</v>
      </c>
      <c r="C40" s="453" t="n">
        <v>143.795</v>
      </c>
      <c r="D40" s="454" t="n">
        <v>0.2798</v>
      </c>
      <c r="E40" s="454" t="n">
        <v>30.6538</v>
      </c>
      <c r="F40" s="454" t="n">
        <v>1.2838</v>
      </c>
      <c r="G40" s="454" t="n">
        <v>25.9082</v>
      </c>
    </row>
    <row r="41" customFormat="false" ht="12.75" hidden="false" customHeight="false" outlineLevel="0" collapsed="false">
      <c r="A41" s="455" t="s">
        <v>665</v>
      </c>
      <c r="B41" s="456" t="n">
        <v>2229.326</v>
      </c>
      <c r="C41" s="457" t="n">
        <v>149.9887</v>
      </c>
      <c r="D41" s="458" t="n">
        <v>0.6594</v>
      </c>
      <c r="E41" s="458" t="n">
        <v>24.8017</v>
      </c>
      <c r="F41" s="458" t="n">
        <v>2.5193</v>
      </c>
      <c r="G41" s="458" t="n">
        <v>15.74</v>
      </c>
    </row>
    <row r="42" customFormat="false" ht="12.75" hidden="false" customHeight="false" outlineLevel="0" collapsed="false">
      <c r="A42" s="455" t="s">
        <v>666</v>
      </c>
      <c r="B42" s="456" t="n">
        <v>1710.6676</v>
      </c>
      <c r="C42" s="457" t="n">
        <v>149.2206</v>
      </c>
      <c r="D42" s="458" t="n">
        <v>1.2638</v>
      </c>
      <c r="E42" s="458" t="n">
        <v>26.301</v>
      </c>
      <c r="F42" s="458" t="n">
        <v>3.0026</v>
      </c>
      <c r="G42" s="458" t="n">
        <v>15.6586</v>
      </c>
    </row>
    <row r="43" customFormat="false" ht="12.75" hidden="false" customHeight="false" outlineLevel="0" collapsed="false">
      <c r="A43" s="455" t="s">
        <v>136</v>
      </c>
      <c r="B43" s="456" t="n">
        <v>9149.3793</v>
      </c>
      <c r="C43" s="457" t="n">
        <v>167.6518</v>
      </c>
      <c r="D43" s="458" t="n">
        <v>17.7676</v>
      </c>
      <c r="E43" s="458" t="n">
        <v>24.5528</v>
      </c>
      <c r="F43" s="458" t="n">
        <v>2.3119</v>
      </c>
      <c r="G43" s="458" t="n">
        <v>17.4804</v>
      </c>
    </row>
    <row r="44" customFormat="false" ht="12.75" hidden="false" customHeight="false" outlineLevel="0" collapsed="false">
      <c r="A44" s="451" t="s">
        <v>137</v>
      </c>
      <c r="B44" s="452" t="n">
        <v>4296.1767</v>
      </c>
      <c r="C44" s="453" t="n">
        <v>167.0006</v>
      </c>
      <c r="D44" s="454" t="n">
        <v>16.9192</v>
      </c>
      <c r="E44" s="454" t="n">
        <v>24.3631</v>
      </c>
      <c r="F44" s="454" t="n">
        <v>2.0684</v>
      </c>
      <c r="G44" s="454" t="n">
        <v>17.7459</v>
      </c>
    </row>
    <row r="45" customFormat="false" ht="12.75" hidden="false" customHeight="false" outlineLevel="0" collapsed="false">
      <c r="A45" s="451" t="s">
        <v>138</v>
      </c>
      <c r="B45" s="452" t="n">
        <v>3160.6433</v>
      </c>
      <c r="C45" s="453" t="n">
        <v>169.3967</v>
      </c>
      <c r="D45" s="454" t="n">
        <v>19.1727</v>
      </c>
      <c r="E45" s="454" t="n">
        <v>24.7226</v>
      </c>
      <c r="F45" s="454" t="n">
        <v>2.4331</v>
      </c>
      <c r="G45" s="454" t="n">
        <v>17.2182</v>
      </c>
    </row>
    <row r="46" customFormat="false" ht="12.75" hidden="false" customHeight="false" outlineLevel="0" collapsed="false">
      <c r="A46" s="455" t="s">
        <v>139</v>
      </c>
      <c r="B46" s="456" t="n">
        <v>14731.8798</v>
      </c>
      <c r="C46" s="457" t="n">
        <v>139.6443</v>
      </c>
      <c r="D46" s="458" t="n">
        <v>0.3189</v>
      </c>
      <c r="E46" s="458" t="n">
        <v>34.6809</v>
      </c>
      <c r="F46" s="458" t="n">
        <v>2.4681</v>
      </c>
      <c r="G46" s="458" t="n">
        <v>25.8539</v>
      </c>
    </row>
    <row r="47" customFormat="false" ht="12.75" hidden="false" customHeight="false" outlineLevel="0" collapsed="false">
      <c r="A47" s="451" t="s">
        <v>667</v>
      </c>
      <c r="B47" s="452" t="n">
        <v>13580.2708</v>
      </c>
      <c r="C47" s="453" t="n">
        <v>139.4493</v>
      </c>
      <c r="D47" s="454" t="n">
        <v>0.3206</v>
      </c>
      <c r="E47" s="454" t="n">
        <v>34.8966</v>
      </c>
      <c r="F47" s="454" t="n">
        <v>2.5595</v>
      </c>
      <c r="G47" s="454" t="n">
        <v>25.9178</v>
      </c>
    </row>
    <row r="48" customFormat="false" ht="12.75" hidden="false" customHeight="false" outlineLevel="0" collapsed="false">
      <c r="A48" s="455" t="s">
        <v>141</v>
      </c>
      <c r="B48" s="456" t="n">
        <v>8974.7732</v>
      </c>
      <c r="C48" s="457" t="n">
        <v>139.4507</v>
      </c>
      <c r="D48" s="458" t="n">
        <v>0.2368</v>
      </c>
      <c r="E48" s="458" t="n">
        <v>34.8632</v>
      </c>
      <c r="F48" s="458" t="n">
        <v>2.3459</v>
      </c>
      <c r="G48" s="458" t="n">
        <v>25.8761</v>
      </c>
    </row>
    <row r="49" customFormat="false" ht="12.75" hidden="false" customHeight="false" outlineLevel="0" collapsed="false">
      <c r="A49" s="451" t="s">
        <v>142</v>
      </c>
      <c r="B49" s="452" t="n">
        <v>8494.5172</v>
      </c>
      <c r="C49" s="453" t="n">
        <v>139.4333</v>
      </c>
      <c r="D49" s="454" t="n">
        <v>0.2421</v>
      </c>
      <c r="E49" s="454" t="n">
        <v>34.8821</v>
      </c>
      <c r="F49" s="454" t="n">
        <v>2.4108</v>
      </c>
      <c r="G49" s="454" t="n">
        <v>25.8883</v>
      </c>
    </row>
    <row r="50" customFormat="false" ht="12.75" hidden="false" customHeight="false" outlineLevel="0" collapsed="false">
      <c r="A50" s="455" t="s">
        <v>143</v>
      </c>
      <c r="B50" s="456" t="n">
        <v>39259.4794</v>
      </c>
      <c r="C50" s="457" t="n">
        <v>140.0635</v>
      </c>
      <c r="D50" s="458" t="n">
        <v>0.2113</v>
      </c>
      <c r="E50" s="458" t="n">
        <v>34.2929</v>
      </c>
      <c r="F50" s="458" t="n">
        <v>3.0037</v>
      </c>
      <c r="G50" s="458" t="n">
        <v>25.8729</v>
      </c>
    </row>
    <row r="51" customFormat="false" ht="12.75" hidden="false" customHeight="false" outlineLevel="0" collapsed="false">
      <c r="A51" s="451" t="s">
        <v>144</v>
      </c>
      <c r="B51" s="452" t="n">
        <v>2249.8946</v>
      </c>
      <c r="C51" s="453" t="n">
        <v>142.3158</v>
      </c>
      <c r="D51" s="454" t="n">
        <v>0.2595</v>
      </c>
      <c r="E51" s="454" t="n">
        <v>31.9857</v>
      </c>
      <c r="F51" s="454" t="n">
        <v>1.6383</v>
      </c>
      <c r="G51" s="454" t="n">
        <v>25.8086</v>
      </c>
    </row>
    <row r="52" customFormat="false" ht="12.75" hidden="false" customHeight="false" outlineLevel="0" collapsed="false">
      <c r="A52" s="451" t="s">
        <v>145</v>
      </c>
      <c r="B52" s="452" t="n">
        <v>18421.6456</v>
      </c>
      <c r="C52" s="453" t="n">
        <v>139.9959</v>
      </c>
      <c r="D52" s="454" t="n">
        <v>0.1805</v>
      </c>
      <c r="E52" s="454" t="n">
        <v>34.3082</v>
      </c>
      <c r="F52" s="454" t="n">
        <v>2.9642</v>
      </c>
      <c r="G52" s="454" t="n">
        <v>25.9303</v>
      </c>
    </row>
    <row r="53" customFormat="false" ht="12.75" hidden="false" customHeight="false" outlineLevel="0" collapsed="false">
      <c r="A53" s="451" t="s">
        <v>668</v>
      </c>
      <c r="B53" s="452" t="n">
        <v>17984.2206</v>
      </c>
      <c r="C53" s="453" t="n">
        <v>139.8348</v>
      </c>
      <c r="D53" s="454" t="n">
        <v>0.2336</v>
      </c>
      <c r="E53" s="454" t="n">
        <v>34.5797</v>
      </c>
      <c r="F53" s="454" t="n">
        <v>3.228</v>
      </c>
      <c r="G53" s="454" t="n">
        <v>25.8118</v>
      </c>
    </row>
    <row r="54" customFormat="false" ht="12.75" hidden="false" customHeight="false" outlineLevel="0" collapsed="false">
      <c r="A54" s="455" t="s">
        <v>147</v>
      </c>
      <c r="B54" s="456" t="n">
        <v>15955.9774</v>
      </c>
      <c r="C54" s="457" t="n">
        <v>140.3518</v>
      </c>
      <c r="D54" s="458" t="n">
        <v>0.0474</v>
      </c>
      <c r="E54" s="458" t="n">
        <v>33.8259</v>
      </c>
      <c r="F54" s="458" t="n">
        <v>3.838</v>
      </c>
      <c r="G54" s="458" t="n">
        <v>25.5901</v>
      </c>
    </row>
    <row r="55" customFormat="false" ht="12.75" hidden="false" customHeight="false" outlineLevel="0" collapsed="false">
      <c r="A55" s="451" t="s">
        <v>148</v>
      </c>
      <c r="B55" s="452" t="n">
        <v>15072.1594</v>
      </c>
      <c r="C55" s="453" t="n">
        <v>140.2804</v>
      </c>
      <c r="D55" s="454" t="n">
        <v>0.0467</v>
      </c>
      <c r="E55" s="454" t="n">
        <v>33.9064</v>
      </c>
      <c r="F55" s="454" t="n">
        <v>3.8913</v>
      </c>
      <c r="G55" s="454" t="n">
        <v>25.6008</v>
      </c>
    </row>
    <row r="56" customFormat="false" ht="12.75" hidden="false" customHeight="false" outlineLevel="0" collapsed="false">
      <c r="A56" s="455" t="s">
        <v>669</v>
      </c>
      <c r="B56" s="456" t="n">
        <v>4692.3871</v>
      </c>
      <c r="C56" s="457" t="n">
        <v>138.9273</v>
      </c>
      <c r="D56" s="458" t="n">
        <v>0.1456</v>
      </c>
      <c r="E56" s="458" t="n">
        <v>35.5918</v>
      </c>
      <c r="F56" s="458" t="n">
        <v>3.3968</v>
      </c>
      <c r="G56" s="458" t="n">
        <v>25.8095</v>
      </c>
    </row>
    <row r="57" customFormat="false" ht="12.75" hidden="false" customHeight="false" outlineLevel="0" collapsed="false">
      <c r="A57" s="451" t="s">
        <v>150</v>
      </c>
      <c r="B57" s="452" t="n">
        <v>2211.458</v>
      </c>
      <c r="C57" s="453" t="n">
        <v>139.1607</v>
      </c>
      <c r="D57" s="454" t="n">
        <v>0.1352</v>
      </c>
      <c r="E57" s="454" t="n">
        <v>35.1297</v>
      </c>
      <c r="F57" s="454" t="n">
        <v>3.3903</v>
      </c>
      <c r="G57" s="454" t="n">
        <v>25.8384</v>
      </c>
    </row>
    <row r="58" customFormat="false" ht="12.75" hidden="false" customHeight="false" outlineLevel="0" collapsed="false">
      <c r="A58" s="455" t="s">
        <v>151</v>
      </c>
      <c r="B58" s="456" t="n">
        <v>4168.5644</v>
      </c>
      <c r="C58" s="457" t="n">
        <v>141.4142</v>
      </c>
      <c r="D58" s="458" t="n">
        <v>0.0981</v>
      </c>
      <c r="E58" s="458" t="n">
        <v>32.8475</v>
      </c>
      <c r="F58" s="458" t="n">
        <v>2.0089</v>
      </c>
      <c r="G58" s="458" t="n">
        <v>25.8972</v>
      </c>
    </row>
    <row r="59" customFormat="false" ht="12.75" hidden="false" customHeight="false" outlineLevel="0" collapsed="false">
      <c r="A59" s="451" t="s">
        <v>152</v>
      </c>
      <c r="B59" s="452" t="n">
        <v>2803.6114</v>
      </c>
      <c r="C59" s="453" t="n">
        <v>141.489</v>
      </c>
      <c r="D59" s="454" t="n">
        <v>0.0743</v>
      </c>
      <c r="E59" s="454" t="n">
        <v>32.7559</v>
      </c>
      <c r="F59" s="454" t="n">
        <v>2.0189</v>
      </c>
      <c r="G59" s="454" t="n">
        <v>25.8913</v>
      </c>
    </row>
    <row r="60" customFormat="false" ht="12.75" hidden="false" customHeight="false" outlineLevel="0" collapsed="false">
      <c r="A60" s="455" t="s">
        <v>670</v>
      </c>
      <c r="B60" s="456" t="n">
        <v>2994.8364</v>
      </c>
      <c r="C60" s="457" t="n">
        <v>149.7855</v>
      </c>
      <c r="D60" s="458" t="n">
        <v>0.3169</v>
      </c>
      <c r="E60" s="458" t="n">
        <v>24.7321</v>
      </c>
      <c r="F60" s="458" t="n">
        <v>3.1407</v>
      </c>
      <c r="G60" s="458" t="n">
        <v>15.4694</v>
      </c>
    </row>
    <row r="61" customFormat="false" ht="12.75" hidden="false" customHeight="false" outlineLevel="0" collapsed="false">
      <c r="A61" s="455" t="s">
        <v>154</v>
      </c>
      <c r="B61" s="456" t="n">
        <v>2173.9039</v>
      </c>
      <c r="C61" s="457" t="n">
        <v>148.6594</v>
      </c>
      <c r="D61" s="458" t="n">
        <v>0.4272</v>
      </c>
      <c r="E61" s="458" t="n">
        <v>25.8066</v>
      </c>
      <c r="F61" s="458" t="n">
        <v>4.3863</v>
      </c>
      <c r="G61" s="458" t="n">
        <v>12.4811</v>
      </c>
    </row>
    <row r="62" customFormat="false" ht="12.75" hidden="false" customHeight="false" outlineLevel="0" collapsed="false">
      <c r="A62" s="455" t="s">
        <v>671</v>
      </c>
      <c r="B62" s="456" t="n">
        <v>2810.5922</v>
      </c>
      <c r="C62" s="457" t="n">
        <v>146.0076</v>
      </c>
      <c r="D62" s="458" t="n">
        <v>0.1918</v>
      </c>
      <c r="E62" s="458" t="n">
        <v>28.1359</v>
      </c>
      <c r="F62" s="458" t="n">
        <v>4.831</v>
      </c>
      <c r="G62" s="458" t="n">
        <v>16.0405</v>
      </c>
    </row>
    <row r="63" customFormat="false" ht="12.75" hidden="false" customHeight="false" outlineLevel="0" collapsed="false">
      <c r="A63" s="455" t="s">
        <v>157</v>
      </c>
      <c r="B63" s="456" t="n">
        <v>33803.7755</v>
      </c>
      <c r="C63" s="457" t="n">
        <v>147.0797</v>
      </c>
      <c r="D63" s="458" t="n">
        <v>0.3625</v>
      </c>
      <c r="E63" s="458" t="n">
        <v>27.3914</v>
      </c>
      <c r="F63" s="458" t="n">
        <v>4.0386</v>
      </c>
      <c r="G63" s="458" t="n">
        <v>16.1726</v>
      </c>
    </row>
    <row r="64" customFormat="false" ht="12.75" hidden="false" customHeight="false" outlineLevel="0" collapsed="false">
      <c r="A64" s="451" t="s">
        <v>158</v>
      </c>
      <c r="B64" s="452" t="n">
        <v>6475.9335</v>
      </c>
      <c r="C64" s="453" t="n">
        <v>145.1455</v>
      </c>
      <c r="D64" s="454" t="n">
        <v>0.138</v>
      </c>
      <c r="E64" s="454" t="n">
        <v>29.2393</v>
      </c>
      <c r="F64" s="454" t="n">
        <v>5.0088</v>
      </c>
      <c r="G64" s="454" t="n">
        <v>16.5255</v>
      </c>
    </row>
    <row r="65" customFormat="false" ht="12.75" hidden="false" customHeight="false" outlineLevel="0" collapsed="false">
      <c r="A65" s="451" t="s">
        <v>159</v>
      </c>
      <c r="B65" s="452" t="n">
        <v>11179.2206</v>
      </c>
      <c r="C65" s="453" t="n">
        <v>145.9851</v>
      </c>
      <c r="D65" s="454" t="n">
        <v>0.6594</v>
      </c>
      <c r="E65" s="454" t="n">
        <v>28.0862</v>
      </c>
      <c r="F65" s="454" t="n">
        <v>3.8106</v>
      </c>
      <c r="G65" s="454" t="n">
        <v>16.3163</v>
      </c>
    </row>
    <row r="66" customFormat="false" ht="12.75" hidden="false" customHeight="false" outlineLevel="0" collapsed="false">
      <c r="A66" s="451" t="s">
        <v>160</v>
      </c>
      <c r="B66" s="452" t="n">
        <v>8740.0653</v>
      </c>
      <c r="C66" s="453" t="n">
        <v>148.9782</v>
      </c>
      <c r="D66" s="454" t="n">
        <v>0.2873</v>
      </c>
      <c r="E66" s="454" t="n">
        <v>25.6856</v>
      </c>
      <c r="F66" s="454" t="n">
        <v>3.6115</v>
      </c>
      <c r="G66" s="454" t="n">
        <v>15.7162</v>
      </c>
    </row>
    <row r="67" customFormat="false" ht="12.75" hidden="false" customHeight="false" outlineLevel="0" collapsed="false">
      <c r="A67" s="451" t="s">
        <v>562</v>
      </c>
      <c r="B67" s="452" t="n">
        <v>1843.8416</v>
      </c>
      <c r="C67" s="453" t="n">
        <v>147.1455</v>
      </c>
      <c r="D67" s="454" t="n">
        <v>0.0884</v>
      </c>
      <c r="E67" s="454" t="n">
        <v>27.8998</v>
      </c>
      <c r="F67" s="454" t="n">
        <v>4.8006</v>
      </c>
      <c r="G67" s="454" t="n">
        <v>16.9873</v>
      </c>
    </row>
    <row r="68" customFormat="false" ht="12.75" hidden="false" customHeight="false" outlineLevel="0" collapsed="false">
      <c r="A68" s="451" t="s">
        <v>161</v>
      </c>
      <c r="B68" s="452" t="n">
        <v>5249.7437</v>
      </c>
      <c r="C68" s="453" t="n">
        <v>148.4489</v>
      </c>
      <c r="D68" s="454" t="n">
        <v>0.2214</v>
      </c>
      <c r="E68" s="454" t="n">
        <v>26.4206</v>
      </c>
      <c r="F68" s="454" t="n">
        <v>3.8232</v>
      </c>
      <c r="G68" s="454" t="n">
        <v>15.9064</v>
      </c>
    </row>
    <row r="69" customFormat="false" ht="12.75" hidden="false" customHeight="false" outlineLevel="0" collapsed="false">
      <c r="A69" s="455" t="s">
        <v>563</v>
      </c>
      <c r="B69" s="456" t="n">
        <v>1758.2201</v>
      </c>
      <c r="C69" s="457" t="n">
        <v>148.8151</v>
      </c>
      <c r="D69" s="458" t="n">
        <v>0.3252</v>
      </c>
      <c r="E69" s="458" t="n">
        <v>25.5852</v>
      </c>
      <c r="F69" s="458" t="n">
        <v>3.6987</v>
      </c>
      <c r="G69" s="458" t="n">
        <v>15.3855</v>
      </c>
    </row>
    <row r="70" customFormat="false" ht="12.75" hidden="false" customHeight="false" outlineLevel="0" collapsed="false">
      <c r="A70" s="455" t="s">
        <v>162</v>
      </c>
      <c r="B70" s="456" t="n">
        <v>3320.6687</v>
      </c>
      <c r="C70" s="457" t="n">
        <v>145</v>
      </c>
      <c r="D70" s="458" t="n">
        <v>0.0238</v>
      </c>
      <c r="E70" s="458" t="n">
        <v>29.0639</v>
      </c>
      <c r="F70" s="458" t="n">
        <v>6.0293</v>
      </c>
      <c r="G70" s="458" t="n">
        <v>16.6176</v>
      </c>
    </row>
    <row r="71" customFormat="false" ht="12.75" hidden="false" customHeight="false" outlineLevel="0" collapsed="false">
      <c r="A71" s="451" t="s">
        <v>163</v>
      </c>
      <c r="B71" s="452" t="n">
        <v>3103.878</v>
      </c>
      <c r="C71" s="453" t="n">
        <v>144.9473</v>
      </c>
      <c r="D71" s="454" t="n">
        <v>0.0194</v>
      </c>
      <c r="E71" s="454" t="n">
        <v>29.1301</v>
      </c>
      <c r="F71" s="454" t="n">
        <v>6.0597</v>
      </c>
      <c r="G71" s="454" t="n">
        <v>16.6189</v>
      </c>
    </row>
    <row r="72" customFormat="false" ht="12.75" hidden="false" customHeight="false" outlineLevel="0" collapsed="false">
      <c r="A72" s="455" t="s">
        <v>164</v>
      </c>
      <c r="B72" s="456" t="n">
        <v>2876.4576</v>
      </c>
      <c r="C72" s="457" t="n">
        <v>151.7543</v>
      </c>
      <c r="D72" s="458" t="n">
        <v>2.2715</v>
      </c>
      <c r="E72" s="458" t="n">
        <v>24.7562</v>
      </c>
      <c r="F72" s="458" t="n">
        <v>3.1981</v>
      </c>
      <c r="G72" s="458" t="n">
        <v>15.9111</v>
      </c>
    </row>
    <row r="73" customFormat="false" ht="12.75" hidden="false" customHeight="false" outlineLevel="0" collapsed="false">
      <c r="A73" s="451" t="s">
        <v>564</v>
      </c>
      <c r="B73" s="452" t="n">
        <v>1892.0189</v>
      </c>
      <c r="C73" s="453" t="n">
        <v>152.461</v>
      </c>
      <c r="D73" s="454" t="n">
        <v>2.3906</v>
      </c>
      <c r="E73" s="454" t="n">
        <v>23.8599</v>
      </c>
      <c r="F73" s="454" t="n">
        <v>2.8091</v>
      </c>
      <c r="G73" s="454" t="n">
        <v>16.0088</v>
      </c>
    </row>
    <row r="74" customFormat="false" ht="12.75" hidden="false" customHeight="false" outlineLevel="0" collapsed="false">
      <c r="A74" s="455" t="s">
        <v>672</v>
      </c>
      <c r="B74" s="456" t="n">
        <v>3202.7097</v>
      </c>
      <c r="C74" s="457" t="n">
        <v>153.2279</v>
      </c>
      <c r="D74" s="458" t="n">
        <v>7.4357</v>
      </c>
      <c r="E74" s="458" t="n">
        <v>28.0184</v>
      </c>
      <c r="F74" s="458" t="n">
        <v>3.7687</v>
      </c>
      <c r="G74" s="458" t="n">
        <v>18.3591</v>
      </c>
    </row>
    <row r="75" customFormat="false" ht="12.75" hidden="false" customHeight="false" outlineLevel="0" collapsed="false">
      <c r="A75" s="451" t="s">
        <v>167</v>
      </c>
      <c r="B75" s="452" t="n">
        <v>2517.344</v>
      </c>
      <c r="C75" s="453" t="n">
        <v>153.8556</v>
      </c>
      <c r="D75" s="454" t="n">
        <v>8.2185</v>
      </c>
      <c r="E75" s="454" t="n">
        <v>28.0722</v>
      </c>
      <c r="F75" s="454" t="n">
        <v>3.7904</v>
      </c>
      <c r="G75" s="454" t="n">
        <v>18.9482</v>
      </c>
    </row>
    <row r="76" customFormat="false" ht="12.75" hidden="false" customHeight="false" outlineLevel="0" collapsed="false">
      <c r="A76" s="455" t="s">
        <v>673</v>
      </c>
      <c r="B76" s="456" t="n">
        <v>1893.7389</v>
      </c>
      <c r="C76" s="457" t="n">
        <v>148.5299</v>
      </c>
      <c r="D76" s="458" t="n">
        <v>1.4433</v>
      </c>
      <c r="E76" s="458" t="n">
        <v>26.9279</v>
      </c>
      <c r="F76" s="458" t="n">
        <v>5.1514</v>
      </c>
      <c r="G76" s="458" t="n">
        <v>17.1377</v>
      </c>
    </row>
    <row r="77" customFormat="false" ht="12.75" hidden="false" customHeight="false" outlineLevel="0" collapsed="false">
      <c r="A77" s="455" t="s">
        <v>169</v>
      </c>
      <c r="B77" s="456" t="n">
        <v>1616.9078</v>
      </c>
      <c r="C77" s="457" t="n">
        <v>152.2397</v>
      </c>
      <c r="D77" s="458" t="n">
        <v>7.8559</v>
      </c>
      <c r="E77" s="458" t="n">
        <v>26.7791</v>
      </c>
      <c r="F77" s="458" t="n">
        <v>3.5268</v>
      </c>
      <c r="G77" s="458" t="n">
        <v>18.0577</v>
      </c>
    </row>
    <row r="78" customFormat="false" ht="12.75" hidden="false" customHeight="false" outlineLevel="0" collapsed="false">
      <c r="A78" s="455" t="s">
        <v>170</v>
      </c>
      <c r="B78" s="456" t="n">
        <v>17405.427</v>
      </c>
      <c r="C78" s="457" t="n">
        <v>149.3932</v>
      </c>
      <c r="D78" s="458" t="n">
        <v>5.4232</v>
      </c>
      <c r="E78" s="458" t="n">
        <v>25.4007</v>
      </c>
      <c r="F78" s="458" t="n">
        <v>3.9025</v>
      </c>
      <c r="G78" s="458" t="n">
        <v>16.6561</v>
      </c>
    </row>
    <row r="79" customFormat="false" ht="12.75" hidden="false" customHeight="false" outlineLevel="0" collapsed="false">
      <c r="A79" s="451" t="s">
        <v>171</v>
      </c>
      <c r="B79" s="452" t="n">
        <v>2055.6545</v>
      </c>
      <c r="C79" s="453" t="n">
        <v>151.9433</v>
      </c>
      <c r="D79" s="454" t="n">
        <v>3.3852</v>
      </c>
      <c r="E79" s="454" t="n">
        <v>25.1519</v>
      </c>
      <c r="F79" s="454" t="n">
        <v>2.7007</v>
      </c>
      <c r="G79" s="454" t="n">
        <v>17.356</v>
      </c>
    </row>
    <row r="80" customFormat="false" ht="12.75" hidden="false" customHeight="false" outlineLevel="0" collapsed="false">
      <c r="A80" s="451" t="s">
        <v>172</v>
      </c>
      <c r="B80" s="452" t="n">
        <v>10439.7529</v>
      </c>
      <c r="C80" s="453" t="n">
        <v>148.221</v>
      </c>
      <c r="D80" s="454" t="n">
        <v>5.3323</v>
      </c>
      <c r="E80" s="454" t="n">
        <v>25.516</v>
      </c>
      <c r="F80" s="454" t="n">
        <v>4.0686</v>
      </c>
      <c r="G80" s="454" t="n">
        <v>16.6434</v>
      </c>
    </row>
    <row r="81" customFormat="false" ht="12.75" hidden="false" customHeight="false" outlineLevel="0" collapsed="false">
      <c r="A81" s="451" t="s">
        <v>173</v>
      </c>
      <c r="B81" s="452" t="n">
        <v>2312.1069</v>
      </c>
      <c r="C81" s="453" t="n">
        <v>150.8338</v>
      </c>
      <c r="D81" s="454" t="n">
        <v>5.9458</v>
      </c>
      <c r="E81" s="454" t="n">
        <v>24.949</v>
      </c>
      <c r="F81" s="454" t="n">
        <v>3.9383</v>
      </c>
      <c r="G81" s="454" t="n">
        <v>16.089</v>
      </c>
    </row>
    <row r="82" customFormat="false" ht="12.75" hidden="false" customHeight="false" outlineLevel="0" collapsed="false">
      <c r="A82" s="455" t="s">
        <v>174</v>
      </c>
      <c r="B82" s="456" t="n">
        <v>1849.3273</v>
      </c>
      <c r="C82" s="457" t="n">
        <v>147.4898</v>
      </c>
      <c r="D82" s="458" t="n">
        <v>4.1614</v>
      </c>
      <c r="E82" s="458" t="n">
        <v>24.8801</v>
      </c>
      <c r="F82" s="458" t="n">
        <v>3.9147</v>
      </c>
      <c r="G82" s="458" t="n">
        <v>16.818</v>
      </c>
    </row>
    <row r="83" customFormat="false" ht="12.75" hidden="false" customHeight="false" outlineLevel="0" collapsed="false">
      <c r="A83" s="455" t="s">
        <v>177</v>
      </c>
      <c r="B83" s="456" t="n">
        <v>1882.2885</v>
      </c>
      <c r="C83" s="457" t="n">
        <v>152.6843</v>
      </c>
      <c r="D83" s="458" t="n">
        <v>11.367</v>
      </c>
      <c r="E83" s="458" t="n">
        <v>25.6252</v>
      </c>
      <c r="F83" s="458" t="n">
        <v>3.5623</v>
      </c>
      <c r="G83" s="458" t="n">
        <v>16.7776</v>
      </c>
    </row>
    <row r="84" customFormat="false" ht="12.75" hidden="false" customHeight="false" outlineLevel="0" collapsed="false">
      <c r="A84" s="455" t="s">
        <v>178</v>
      </c>
      <c r="B84" s="456" t="n">
        <v>9323.5814</v>
      </c>
      <c r="C84" s="457" t="n">
        <v>140.5054</v>
      </c>
      <c r="D84" s="458" t="n">
        <v>0.3277</v>
      </c>
      <c r="E84" s="458" t="n">
        <v>33.9635</v>
      </c>
      <c r="F84" s="458" t="n">
        <v>3.4084</v>
      </c>
      <c r="G84" s="458" t="n">
        <v>25.3981</v>
      </c>
    </row>
    <row r="85" customFormat="false" ht="12.75" hidden="false" customHeight="false" outlineLevel="0" collapsed="false">
      <c r="A85" s="451" t="s">
        <v>179</v>
      </c>
      <c r="B85" s="452" t="n">
        <v>6257.5114</v>
      </c>
      <c r="C85" s="453" t="n">
        <v>140.1504</v>
      </c>
      <c r="D85" s="454" t="n">
        <v>0.2677</v>
      </c>
      <c r="E85" s="454" t="n">
        <v>34.2366</v>
      </c>
      <c r="F85" s="454" t="n">
        <v>3.0583</v>
      </c>
      <c r="G85" s="454" t="n">
        <v>25.749</v>
      </c>
    </row>
    <row r="86" customFormat="false" ht="12.75" hidden="false" customHeight="false" outlineLevel="0" collapsed="false">
      <c r="A86" s="451" t="s">
        <v>180</v>
      </c>
      <c r="B86" s="452" t="n">
        <v>1894.3798</v>
      </c>
      <c r="C86" s="453" t="n">
        <v>142.0765</v>
      </c>
      <c r="D86" s="454" t="n">
        <v>0.4846</v>
      </c>
      <c r="E86" s="454" t="n">
        <v>32.8778</v>
      </c>
      <c r="F86" s="454" t="n">
        <v>4.478</v>
      </c>
      <c r="G86" s="454" t="n">
        <v>23.6776</v>
      </c>
    </row>
    <row r="87" customFormat="false" ht="12.75" hidden="false" customHeight="false" outlineLevel="0" collapsed="false">
      <c r="A87" s="455" t="s">
        <v>674</v>
      </c>
      <c r="B87" s="456" t="n">
        <v>2291.9289</v>
      </c>
      <c r="C87" s="457" t="n">
        <v>140.8992</v>
      </c>
      <c r="D87" s="458" t="n">
        <v>0.495</v>
      </c>
      <c r="E87" s="458" t="n">
        <v>32.9657</v>
      </c>
      <c r="F87" s="458" t="n">
        <v>3.9098</v>
      </c>
      <c r="G87" s="458" t="n">
        <v>24.0927</v>
      </c>
    </row>
    <row r="88" customFormat="false" ht="12.75" hidden="false" customHeight="false" outlineLevel="0" collapsed="false">
      <c r="A88" s="451" t="s">
        <v>182</v>
      </c>
      <c r="B88" s="452" t="n">
        <v>2028.7437</v>
      </c>
      <c r="C88" s="453" t="n">
        <v>140.5743</v>
      </c>
      <c r="D88" s="454" t="n">
        <v>0.4213</v>
      </c>
      <c r="E88" s="454" t="n">
        <v>33.1622</v>
      </c>
      <c r="F88" s="454" t="n">
        <v>3.9048</v>
      </c>
      <c r="G88" s="454" t="n">
        <v>23.9898</v>
      </c>
    </row>
    <row r="89" customFormat="false" ht="12.75" hidden="false" customHeight="false" outlineLevel="0" collapsed="false">
      <c r="A89" s="455" t="s">
        <v>183</v>
      </c>
      <c r="B89" s="456" t="n">
        <v>4692.1042</v>
      </c>
      <c r="C89" s="457" t="n">
        <v>139.613</v>
      </c>
      <c r="D89" s="458" t="n">
        <v>0.199</v>
      </c>
      <c r="E89" s="458" t="n">
        <v>34.6617</v>
      </c>
      <c r="F89" s="458" t="n">
        <v>2.7499</v>
      </c>
      <c r="G89" s="458" t="n">
        <v>25.7255</v>
      </c>
    </row>
    <row r="90" customFormat="false" ht="12.75" hidden="false" customHeight="false" outlineLevel="0" collapsed="false">
      <c r="A90" s="451" t="s">
        <v>184</v>
      </c>
      <c r="B90" s="452" t="n">
        <v>4145.1419</v>
      </c>
      <c r="C90" s="453" t="n">
        <v>139.3238</v>
      </c>
      <c r="D90" s="454" t="n">
        <v>0.2</v>
      </c>
      <c r="E90" s="454" t="n">
        <v>34.9801</v>
      </c>
      <c r="F90" s="454" t="n">
        <v>2.8212</v>
      </c>
      <c r="G90" s="454" t="n">
        <v>25.7425</v>
      </c>
    </row>
    <row r="91" customFormat="false" ht="12.75" hidden="false" customHeight="false" outlineLevel="0" collapsed="false">
      <c r="A91" s="455" t="s">
        <v>568</v>
      </c>
      <c r="B91" s="456" t="n">
        <v>1832.0926</v>
      </c>
      <c r="C91" s="457" t="n">
        <v>149.271</v>
      </c>
      <c r="D91" s="458" t="n">
        <v>0.0006</v>
      </c>
      <c r="E91" s="458" t="n">
        <v>25.4533</v>
      </c>
      <c r="F91" s="458" t="n">
        <v>4.2672</v>
      </c>
      <c r="G91" s="458" t="n">
        <v>16.6508</v>
      </c>
    </row>
    <row r="92" customFormat="false" ht="12.75" hidden="false" customHeight="false" outlineLevel="0" collapsed="false">
      <c r="A92" s="455" t="s">
        <v>185</v>
      </c>
      <c r="B92" s="456" t="n">
        <v>4540.1802</v>
      </c>
      <c r="C92" s="457" t="n">
        <v>146.8674</v>
      </c>
      <c r="D92" s="458" t="n">
        <v>0.1905</v>
      </c>
      <c r="E92" s="458" t="n">
        <v>27.9009</v>
      </c>
      <c r="F92" s="458" t="n">
        <v>4.6878</v>
      </c>
      <c r="G92" s="458" t="n">
        <v>16.488</v>
      </c>
    </row>
    <row r="93" customFormat="false" ht="12.75" hidden="false" customHeight="false" outlineLevel="0" collapsed="false">
      <c r="A93" s="451" t="s">
        <v>186</v>
      </c>
      <c r="B93" s="452" t="n">
        <v>2597.4644</v>
      </c>
      <c r="C93" s="453" t="n">
        <v>146.303</v>
      </c>
      <c r="D93" s="454" t="n">
        <v>0.1837</v>
      </c>
      <c r="E93" s="454" t="n">
        <v>28.6458</v>
      </c>
      <c r="F93" s="454" t="n">
        <v>5.2261</v>
      </c>
      <c r="G93" s="454" t="n">
        <v>16.6495</v>
      </c>
    </row>
    <row r="94" customFormat="false" ht="12.75" hidden="false" customHeight="false" outlineLevel="0" collapsed="false">
      <c r="A94" s="455" t="s">
        <v>675</v>
      </c>
      <c r="B94" s="456" t="n">
        <v>14003.0002</v>
      </c>
      <c r="C94" s="457" t="n">
        <v>150.4458</v>
      </c>
      <c r="D94" s="458" t="n">
        <v>0.3252</v>
      </c>
      <c r="E94" s="458" t="n">
        <v>24.193</v>
      </c>
      <c r="F94" s="458" t="n">
        <v>3.0539</v>
      </c>
      <c r="G94" s="458" t="n">
        <v>15.9046</v>
      </c>
    </row>
    <row r="95" customFormat="false" ht="12.75" hidden="false" customHeight="false" outlineLevel="0" collapsed="false">
      <c r="A95" s="451" t="s">
        <v>188</v>
      </c>
      <c r="B95" s="452" t="n">
        <v>5639.7503</v>
      </c>
      <c r="C95" s="453" t="n">
        <v>151.6585</v>
      </c>
      <c r="D95" s="454" t="n">
        <v>0.2718</v>
      </c>
      <c r="E95" s="454" t="n">
        <v>22.7227</v>
      </c>
      <c r="F95" s="454" t="n">
        <v>2.4045</v>
      </c>
      <c r="G95" s="454" t="n">
        <v>15.8809</v>
      </c>
    </row>
    <row r="96" customFormat="false" ht="12.75" hidden="false" customHeight="false" outlineLevel="0" collapsed="false">
      <c r="A96" s="451" t="s">
        <v>189</v>
      </c>
      <c r="B96" s="452" t="n">
        <v>1842.6702</v>
      </c>
      <c r="C96" s="453" t="n">
        <v>150.0964</v>
      </c>
      <c r="D96" s="454" t="n">
        <v>0.3278</v>
      </c>
      <c r="E96" s="454" t="n">
        <v>24.5947</v>
      </c>
      <c r="F96" s="454" t="n">
        <v>3.4019</v>
      </c>
      <c r="G96" s="454" t="n">
        <v>15.8706</v>
      </c>
    </row>
    <row r="97" customFormat="false" ht="12.75" hidden="false" customHeight="false" outlineLevel="0" collapsed="false">
      <c r="A97" s="451" t="s">
        <v>676</v>
      </c>
      <c r="B97" s="452" t="n">
        <v>2768.1899</v>
      </c>
      <c r="C97" s="453" t="n">
        <v>149.2192</v>
      </c>
      <c r="D97" s="454" t="n">
        <v>0.2048</v>
      </c>
      <c r="E97" s="454" t="n">
        <v>25.5162</v>
      </c>
      <c r="F97" s="454" t="n">
        <v>3.6771</v>
      </c>
      <c r="G97" s="454" t="n">
        <v>16.0268</v>
      </c>
    </row>
    <row r="98" customFormat="false" ht="12.75" hidden="false" customHeight="false" outlineLevel="0" collapsed="false">
      <c r="A98" s="455" t="s">
        <v>191</v>
      </c>
      <c r="B98" s="456" t="n">
        <v>16899.5868</v>
      </c>
      <c r="C98" s="457" t="n">
        <v>148.1207</v>
      </c>
      <c r="D98" s="458" t="n">
        <v>0.4141</v>
      </c>
      <c r="E98" s="458" t="n">
        <v>26.4295</v>
      </c>
      <c r="F98" s="458" t="n">
        <v>4.0597</v>
      </c>
      <c r="G98" s="458" t="n">
        <v>15.9089</v>
      </c>
    </row>
    <row r="99" customFormat="false" ht="12.75" hidden="false" customHeight="false" outlineLevel="0" collapsed="false">
      <c r="A99" s="451" t="s">
        <v>192</v>
      </c>
      <c r="B99" s="452" t="n">
        <v>3345.7874</v>
      </c>
      <c r="C99" s="453" t="n">
        <v>148.1934</v>
      </c>
      <c r="D99" s="454" t="n">
        <v>0.3469</v>
      </c>
      <c r="E99" s="454" t="n">
        <v>26.3953</v>
      </c>
      <c r="F99" s="454" t="n">
        <v>3.8331</v>
      </c>
      <c r="G99" s="454" t="n">
        <v>16.1918</v>
      </c>
    </row>
    <row r="100" customFormat="false" ht="12.75" hidden="false" customHeight="false" outlineLevel="0" collapsed="false">
      <c r="A100" s="451" t="s">
        <v>193</v>
      </c>
      <c r="B100" s="452" t="n">
        <v>10017.254</v>
      </c>
      <c r="C100" s="453" t="n">
        <v>148.0158</v>
      </c>
      <c r="D100" s="454" t="n">
        <v>0.4773</v>
      </c>
      <c r="E100" s="454" t="n">
        <v>26.5351</v>
      </c>
      <c r="F100" s="454" t="n">
        <v>4.3393</v>
      </c>
      <c r="G100" s="454" t="n">
        <v>16.3793</v>
      </c>
    </row>
    <row r="101" customFormat="false" ht="12.75" hidden="false" customHeight="false" outlineLevel="0" collapsed="false">
      <c r="A101" s="455" t="s">
        <v>194</v>
      </c>
      <c r="B101" s="456" t="n">
        <v>9912.8062</v>
      </c>
      <c r="C101" s="457" t="n">
        <v>147.5891</v>
      </c>
      <c r="D101" s="458" t="n">
        <v>0.0726</v>
      </c>
      <c r="E101" s="458" t="n">
        <v>26.4075</v>
      </c>
      <c r="F101" s="458" t="n">
        <v>3.4822</v>
      </c>
      <c r="G101" s="458" t="n">
        <v>16.7643</v>
      </c>
    </row>
    <row r="102" customFormat="false" ht="12.75" hidden="false" customHeight="false" outlineLevel="0" collapsed="false">
      <c r="A102" s="451" t="s">
        <v>195</v>
      </c>
      <c r="B102" s="452" t="n">
        <v>9793.8266</v>
      </c>
      <c r="C102" s="453" t="n">
        <v>147.6035</v>
      </c>
      <c r="D102" s="454" t="n">
        <v>0.0674</v>
      </c>
      <c r="E102" s="454" t="n">
        <v>26.3837</v>
      </c>
      <c r="F102" s="454" t="n">
        <v>3.466</v>
      </c>
      <c r="G102" s="454" t="n">
        <v>16.7797</v>
      </c>
    </row>
    <row r="103" customFormat="false" ht="12.75" hidden="false" customHeight="false" outlineLevel="0" collapsed="false">
      <c r="A103" s="455" t="s">
        <v>196</v>
      </c>
      <c r="B103" s="456" t="n">
        <v>5002.2292</v>
      </c>
      <c r="C103" s="457" t="n">
        <v>144.5652</v>
      </c>
      <c r="D103" s="458" t="n">
        <v>0.0596</v>
      </c>
      <c r="E103" s="458" t="n">
        <v>29.833</v>
      </c>
      <c r="F103" s="458" t="n">
        <v>6.3529</v>
      </c>
      <c r="G103" s="458" t="n">
        <v>16.4844</v>
      </c>
    </row>
    <row r="104" customFormat="false" ht="12.75" hidden="false" customHeight="false" outlineLevel="0" collapsed="false">
      <c r="A104" s="451" t="s">
        <v>197</v>
      </c>
      <c r="B104" s="452" t="n">
        <v>4252.2892</v>
      </c>
      <c r="C104" s="453" t="n">
        <v>144.0922</v>
      </c>
      <c r="D104" s="454" t="n">
        <v>0.0699</v>
      </c>
      <c r="E104" s="454" t="n">
        <v>30.2686</v>
      </c>
      <c r="F104" s="454" t="n">
        <v>6.582</v>
      </c>
      <c r="G104" s="454" t="n">
        <v>16.4339</v>
      </c>
    </row>
    <row r="105" customFormat="false" ht="12.75" hidden="false" customHeight="false" outlineLevel="0" collapsed="false">
      <c r="A105" s="455" t="s">
        <v>677</v>
      </c>
      <c r="B105" s="456" t="n">
        <v>1777.4365</v>
      </c>
      <c r="C105" s="457" t="n">
        <v>139.5617</v>
      </c>
      <c r="D105" s="458" t="n">
        <v>0.1887</v>
      </c>
      <c r="E105" s="458" t="n">
        <v>27.9798</v>
      </c>
      <c r="F105" s="458" t="n">
        <v>1.3106</v>
      </c>
      <c r="G105" s="458" t="n">
        <v>17.4292</v>
      </c>
    </row>
    <row r="106" customFormat="false" ht="12.75" hidden="false" customHeight="false" outlineLevel="0" collapsed="false">
      <c r="A106" s="455" t="s">
        <v>198</v>
      </c>
      <c r="B106" s="456" t="n">
        <v>34735.5139</v>
      </c>
      <c r="C106" s="457" t="n">
        <v>139.7599</v>
      </c>
      <c r="D106" s="458" t="n">
        <v>3.848</v>
      </c>
      <c r="E106" s="458" t="n">
        <v>27.5172</v>
      </c>
      <c r="F106" s="458" t="n">
        <v>2.9698</v>
      </c>
      <c r="G106" s="458" t="n">
        <v>19.0448</v>
      </c>
    </row>
    <row r="107" customFormat="false" ht="12.75" hidden="false" customHeight="false" outlineLevel="0" collapsed="false">
      <c r="A107" s="451" t="s">
        <v>199</v>
      </c>
      <c r="B107" s="452" t="n">
        <v>15475.34</v>
      </c>
      <c r="C107" s="453" t="n">
        <v>140.885</v>
      </c>
      <c r="D107" s="454" t="n">
        <v>4.0742</v>
      </c>
      <c r="E107" s="454" t="n">
        <v>26.5943</v>
      </c>
      <c r="F107" s="454" t="n">
        <v>2.577</v>
      </c>
      <c r="G107" s="454" t="n">
        <v>19.1263</v>
      </c>
    </row>
    <row r="108" customFormat="false" ht="12.75" hidden="false" customHeight="false" outlineLevel="0" collapsed="false">
      <c r="A108" s="451" t="s">
        <v>200</v>
      </c>
      <c r="B108" s="452" t="n">
        <v>7289.071</v>
      </c>
      <c r="C108" s="453" t="n">
        <v>135.4409</v>
      </c>
      <c r="D108" s="454" t="n">
        <v>4.976</v>
      </c>
      <c r="E108" s="454" t="n">
        <v>33.1985</v>
      </c>
      <c r="F108" s="454" t="n">
        <v>2.8537</v>
      </c>
      <c r="G108" s="454" t="n">
        <v>19.2618</v>
      </c>
    </row>
    <row r="109" customFormat="false" ht="12.75" hidden="false" customHeight="false" outlineLevel="0" collapsed="false">
      <c r="A109" s="451" t="s">
        <v>201</v>
      </c>
      <c r="B109" s="452" t="n">
        <v>10186.621</v>
      </c>
      <c r="C109" s="453" t="n">
        <v>141.5389</v>
      </c>
      <c r="D109" s="454" t="n">
        <v>2.9856</v>
      </c>
      <c r="E109" s="454" t="n">
        <v>24.5184</v>
      </c>
      <c r="F109" s="454" t="n">
        <v>3.6078</v>
      </c>
      <c r="G109" s="454" t="n">
        <v>18.8404</v>
      </c>
    </row>
    <row r="110" customFormat="false" ht="12.75" hidden="false" customHeight="false" outlineLevel="0" collapsed="false">
      <c r="A110" s="455" t="s">
        <v>202</v>
      </c>
      <c r="B110" s="456" t="n">
        <v>5435.6461</v>
      </c>
      <c r="C110" s="457" t="n">
        <v>145.4969</v>
      </c>
      <c r="D110" s="458" t="n">
        <v>0.2629</v>
      </c>
      <c r="E110" s="458" t="n">
        <v>26.9711</v>
      </c>
      <c r="F110" s="458" t="n">
        <v>4.8092</v>
      </c>
      <c r="G110" s="458" t="n">
        <v>16.5215</v>
      </c>
    </row>
    <row r="111" customFormat="false" ht="12.75" hidden="false" customHeight="false" outlineLevel="0" collapsed="false">
      <c r="A111" s="451" t="s">
        <v>572</v>
      </c>
      <c r="B111" s="452" t="n">
        <v>1750.1329</v>
      </c>
      <c r="C111" s="453" t="n">
        <v>145.6603</v>
      </c>
      <c r="D111" s="454" t="n">
        <v>0.1662</v>
      </c>
      <c r="E111" s="454" t="n">
        <v>28.7618</v>
      </c>
      <c r="F111" s="454" t="n">
        <v>4.661</v>
      </c>
      <c r="G111" s="454" t="n">
        <v>16.4097</v>
      </c>
    </row>
    <row r="112" customFormat="false" ht="12.75" hidden="false" customHeight="false" outlineLevel="0" collapsed="false">
      <c r="A112" s="455" t="s">
        <v>203</v>
      </c>
      <c r="B112" s="456" t="n">
        <v>2624.6264</v>
      </c>
      <c r="C112" s="457" t="n">
        <v>145.3797</v>
      </c>
      <c r="D112" s="458" t="n">
        <v>0.1049</v>
      </c>
      <c r="E112" s="458" t="n">
        <v>29.2623</v>
      </c>
      <c r="F112" s="458" t="n">
        <v>6.8843</v>
      </c>
      <c r="G112" s="458" t="n">
        <v>16.6367</v>
      </c>
    </row>
    <row r="113" customFormat="false" ht="12.75" hidden="false" customHeight="false" outlineLevel="0" collapsed="false">
      <c r="A113" s="451" t="s">
        <v>204</v>
      </c>
      <c r="B113" s="452" t="n">
        <v>251.5224</v>
      </c>
      <c r="C113" s="453" t="n">
        <v>146.1999</v>
      </c>
      <c r="D113" s="454" t="n">
        <v>0.0294</v>
      </c>
      <c r="E113" s="454" t="n">
        <v>27.9422</v>
      </c>
      <c r="F113" s="454" t="n">
        <v>6.6453</v>
      </c>
      <c r="G113" s="454" t="n">
        <v>16.1891</v>
      </c>
    </row>
    <row r="114" customFormat="false" ht="12.75" hidden="false" customHeight="false" outlineLevel="0" collapsed="false">
      <c r="A114" s="451" t="s">
        <v>205</v>
      </c>
      <c r="B114" s="452" t="n">
        <v>2369.4403</v>
      </c>
      <c r="C114" s="453" t="n">
        <v>145.2807</v>
      </c>
      <c r="D114" s="454" t="n">
        <v>0.1131</v>
      </c>
      <c r="E114" s="454" t="n">
        <v>29.415</v>
      </c>
      <c r="F114" s="454" t="n">
        <v>6.9203</v>
      </c>
      <c r="G114" s="454" t="n">
        <v>16.6808</v>
      </c>
    </row>
    <row r="115" customFormat="false" ht="12.75" hidden="false" customHeight="false" outlineLevel="0" collapsed="false">
      <c r="A115" s="455" t="s">
        <v>678</v>
      </c>
      <c r="B115" s="456" t="n">
        <v>1413.5043</v>
      </c>
      <c r="C115" s="457" t="n">
        <v>148.0496</v>
      </c>
      <c r="D115" s="458" t="n">
        <v>0.2004</v>
      </c>
      <c r="E115" s="458" t="n">
        <v>26.4087</v>
      </c>
      <c r="F115" s="458" t="n">
        <v>4.1638</v>
      </c>
      <c r="G115" s="458" t="n">
        <v>16.393</v>
      </c>
    </row>
    <row r="116" customFormat="false" ht="12.75" hidden="false" customHeight="false" outlineLevel="0" collapsed="false">
      <c r="A116" s="451" t="s">
        <v>207</v>
      </c>
      <c r="B116" s="452" t="n">
        <v>468.4189</v>
      </c>
      <c r="C116" s="453" t="n">
        <v>147.9359</v>
      </c>
      <c r="D116" s="454" t="n">
        <v>0.0713</v>
      </c>
      <c r="E116" s="454" t="n">
        <v>26.3859</v>
      </c>
      <c r="F116" s="454" t="n">
        <v>4.3287</v>
      </c>
      <c r="G116" s="454" t="n">
        <v>16.2374</v>
      </c>
    </row>
    <row r="117" customFormat="false" ht="12.75" hidden="false" customHeight="false" outlineLevel="0" collapsed="false">
      <c r="A117" s="451" t="s">
        <v>208</v>
      </c>
      <c r="B117" s="452" t="n">
        <v>912.1958</v>
      </c>
      <c r="C117" s="453" t="n">
        <v>148.1347</v>
      </c>
      <c r="D117" s="454" t="n">
        <v>0.2024</v>
      </c>
      <c r="E117" s="454" t="n">
        <v>26.3337</v>
      </c>
      <c r="F117" s="454" t="n">
        <v>4.0042</v>
      </c>
      <c r="G117" s="454" t="n">
        <v>16.4891</v>
      </c>
    </row>
    <row r="118" customFormat="false" ht="12.75" hidden="false" customHeight="false" outlineLevel="0" collapsed="false">
      <c r="A118" s="455" t="s">
        <v>209</v>
      </c>
      <c r="B118" s="456" t="n">
        <v>290.282</v>
      </c>
      <c r="C118" s="457" t="n">
        <v>147.2158</v>
      </c>
      <c r="D118" s="458" t="n">
        <v>0.2853</v>
      </c>
      <c r="E118" s="458" t="n">
        <v>26.9618</v>
      </c>
      <c r="F118" s="458" t="n">
        <v>4.8744</v>
      </c>
      <c r="G118" s="458" t="n">
        <v>16.467</v>
      </c>
    </row>
    <row r="119" customFormat="false" ht="12.75" hidden="false" customHeight="false" outlineLevel="0" collapsed="false">
      <c r="A119" s="455" t="s">
        <v>210</v>
      </c>
      <c r="B119" s="456" t="n">
        <v>5311.0364</v>
      </c>
      <c r="C119" s="457" t="n">
        <v>148.6792</v>
      </c>
      <c r="D119" s="458" t="n">
        <v>0.4538</v>
      </c>
      <c r="E119" s="458" t="n">
        <v>26.1135</v>
      </c>
      <c r="F119" s="458" t="n">
        <v>4.155</v>
      </c>
      <c r="G119" s="458" t="n">
        <v>16.2943</v>
      </c>
    </row>
    <row r="120" customFormat="false" ht="12.75" hidden="false" customHeight="false" outlineLevel="0" collapsed="false">
      <c r="A120" s="451" t="s">
        <v>211</v>
      </c>
      <c r="B120" s="452" t="n">
        <v>1940.2587</v>
      </c>
      <c r="C120" s="453" t="n">
        <v>147.9732</v>
      </c>
      <c r="D120" s="454" t="n">
        <v>0.3055</v>
      </c>
      <c r="E120" s="454" t="n">
        <v>26.5816</v>
      </c>
      <c r="F120" s="454" t="n">
        <v>4.1427</v>
      </c>
      <c r="G120" s="454" t="n">
        <v>16.3017</v>
      </c>
    </row>
    <row r="121" customFormat="false" ht="12.75" hidden="false" customHeight="false" outlineLevel="0" collapsed="false">
      <c r="A121" s="451" t="s">
        <v>212</v>
      </c>
      <c r="B121" s="452" t="n">
        <v>3339.1041</v>
      </c>
      <c r="C121" s="453" t="n">
        <v>149.0907</v>
      </c>
      <c r="D121" s="454" t="n">
        <v>0.5438</v>
      </c>
      <c r="E121" s="454" t="n">
        <v>25.847</v>
      </c>
      <c r="F121" s="454" t="n">
        <v>4.1491</v>
      </c>
      <c r="G121" s="454" t="n">
        <v>16.2867</v>
      </c>
    </row>
    <row r="122" customFormat="false" ht="12.75" hidden="false" customHeight="false" outlineLevel="0" collapsed="false">
      <c r="A122" s="455" t="s">
        <v>213</v>
      </c>
      <c r="B122" s="456" t="n">
        <v>298.0789</v>
      </c>
      <c r="C122" s="457" t="n">
        <v>150.3337</v>
      </c>
      <c r="D122" s="458" t="n">
        <v>0.1338</v>
      </c>
      <c r="E122" s="458" t="n">
        <v>24.2335</v>
      </c>
      <c r="F122" s="458" t="n">
        <v>2.3282</v>
      </c>
      <c r="G122" s="458" t="n">
        <v>15.5799</v>
      </c>
    </row>
    <row r="123" customFormat="false" ht="12.75" hidden="false" customHeight="false" outlineLevel="0" collapsed="false">
      <c r="A123" s="455" t="s">
        <v>214</v>
      </c>
      <c r="B123" s="456" t="n">
        <v>1150.3836</v>
      </c>
      <c r="C123" s="457" t="n">
        <v>149.481</v>
      </c>
      <c r="D123" s="458" t="n">
        <v>0.6483</v>
      </c>
      <c r="E123" s="458" t="n">
        <v>25.4697</v>
      </c>
      <c r="F123" s="458" t="n">
        <v>4.1978</v>
      </c>
      <c r="G123" s="458" t="n">
        <v>15.8052</v>
      </c>
    </row>
    <row r="124" customFormat="false" ht="12.75" hidden="false" customHeight="false" outlineLevel="0" collapsed="false">
      <c r="A124" s="451" t="s">
        <v>215</v>
      </c>
      <c r="B124" s="452" t="n">
        <v>959.6424</v>
      </c>
      <c r="C124" s="453" t="n">
        <v>149.399</v>
      </c>
      <c r="D124" s="454" t="n">
        <v>0.6365</v>
      </c>
      <c r="E124" s="454" t="n">
        <v>25.5955</v>
      </c>
      <c r="F124" s="454" t="n">
        <v>4.3968</v>
      </c>
      <c r="G124" s="454" t="n">
        <v>15.7978</v>
      </c>
    </row>
    <row r="125" customFormat="false" ht="12.75" hidden="false" customHeight="false" outlineLevel="0" collapsed="false">
      <c r="A125" s="455" t="s">
        <v>679</v>
      </c>
      <c r="B125" s="456" t="n">
        <v>284.4268</v>
      </c>
      <c r="C125" s="457" t="n">
        <v>150.5899</v>
      </c>
      <c r="D125" s="458" t="n">
        <v>1.6101</v>
      </c>
      <c r="E125" s="458" t="n">
        <v>24.8656</v>
      </c>
      <c r="F125" s="458" t="n">
        <v>2.7641</v>
      </c>
      <c r="G125" s="458" t="n">
        <v>15.2646</v>
      </c>
    </row>
    <row r="126" customFormat="false" ht="12.75" hidden="false" customHeight="false" outlineLevel="0" collapsed="false">
      <c r="A126" s="455" t="s">
        <v>217</v>
      </c>
      <c r="B126" s="456" t="n">
        <v>3242.1559</v>
      </c>
      <c r="C126" s="457" t="n">
        <v>148.185</v>
      </c>
      <c r="D126" s="458" t="n">
        <v>0.2683</v>
      </c>
      <c r="E126" s="458" t="n">
        <v>26.1047</v>
      </c>
      <c r="F126" s="458" t="n">
        <v>4.8172</v>
      </c>
      <c r="G126" s="458" t="n">
        <v>15.8212</v>
      </c>
    </row>
    <row r="127" customFormat="false" ht="12.75" hidden="false" customHeight="false" outlineLevel="0" collapsed="false">
      <c r="A127" s="451" t="s">
        <v>218</v>
      </c>
      <c r="B127" s="452" t="n">
        <v>1543.61</v>
      </c>
      <c r="C127" s="453" t="n">
        <v>148.6738</v>
      </c>
      <c r="D127" s="454" t="n">
        <v>0.3189</v>
      </c>
      <c r="E127" s="454" t="n">
        <v>25.4879</v>
      </c>
      <c r="F127" s="454" t="n">
        <v>4.8198</v>
      </c>
      <c r="G127" s="454" t="n">
        <v>16.0339</v>
      </c>
    </row>
    <row r="128" customFormat="false" ht="12.75" hidden="false" customHeight="false" outlineLevel="0" collapsed="false">
      <c r="A128" s="451" t="s">
        <v>219</v>
      </c>
      <c r="B128" s="452" t="n">
        <v>261.1352</v>
      </c>
      <c r="C128" s="453" t="n">
        <v>147.3954</v>
      </c>
      <c r="D128" s="454" t="n">
        <v>0.2235</v>
      </c>
      <c r="E128" s="454" t="n">
        <v>27.2524</v>
      </c>
      <c r="F128" s="454" t="n">
        <v>5.1225</v>
      </c>
      <c r="G128" s="454" t="n">
        <v>14.7488</v>
      </c>
    </row>
    <row r="129" customFormat="false" ht="12.75" hidden="false" customHeight="false" outlineLevel="0" collapsed="false">
      <c r="A129" s="451" t="s">
        <v>220</v>
      </c>
      <c r="B129" s="452" t="n">
        <v>335.3769</v>
      </c>
      <c r="C129" s="453" t="n">
        <v>147.9753</v>
      </c>
      <c r="D129" s="454" t="n">
        <v>0.0775</v>
      </c>
      <c r="E129" s="454" t="n">
        <v>26.3974</v>
      </c>
      <c r="F129" s="454" t="n">
        <v>4.7578</v>
      </c>
      <c r="G129" s="454" t="n">
        <v>15.6294</v>
      </c>
    </row>
    <row r="130" customFormat="false" ht="12.75" hidden="false" customHeight="false" outlineLevel="0" collapsed="false">
      <c r="A130" s="451" t="s">
        <v>221</v>
      </c>
      <c r="B130" s="452" t="n">
        <v>481.971</v>
      </c>
      <c r="C130" s="453" t="n">
        <v>148.4053</v>
      </c>
      <c r="D130" s="454" t="n">
        <v>0.4827</v>
      </c>
      <c r="E130" s="454" t="n">
        <v>26.108</v>
      </c>
      <c r="F130" s="454" t="n">
        <v>4.2234</v>
      </c>
      <c r="G130" s="454" t="n">
        <v>16.1372</v>
      </c>
    </row>
    <row r="131" customFormat="false" ht="12.75" hidden="false" customHeight="false" outlineLevel="0" collapsed="false">
      <c r="A131" s="451" t="s">
        <v>222</v>
      </c>
      <c r="B131" s="452" t="n">
        <v>326.2688</v>
      </c>
      <c r="C131" s="453" t="n">
        <v>145.2488</v>
      </c>
      <c r="D131" s="454" t="n">
        <v>0.0956</v>
      </c>
      <c r="E131" s="454" t="n">
        <v>28.8693</v>
      </c>
      <c r="F131" s="454" t="n">
        <v>6.8687</v>
      </c>
      <c r="G131" s="454" t="n">
        <v>15.9789</v>
      </c>
    </row>
    <row r="132" customFormat="false" ht="12.75" hidden="false" customHeight="false" outlineLevel="0" collapsed="false">
      <c r="A132" s="455" t="s">
        <v>223</v>
      </c>
      <c r="B132" s="456" t="n">
        <v>243.7289</v>
      </c>
      <c r="C132" s="457" t="n">
        <v>147.1809</v>
      </c>
      <c r="D132" s="458" t="n">
        <v>0.4994</v>
      </c>
      <c r="E132" s="458" t="n">
        <v>27.7564</v>
      </c>
      <c r="F132" s="458" t="n">
        <v>5.822</v>
      </c>
      <c r="G132" s="458" t="n">
        <v>16.2506</v>
      </c>
    </row>
    <row r="133" customFormat="false" ht="12.75" hidden="false" customHeight="false" outlineLevel="0" collapsed="false">
      <c r="A133" s="455" t="s">
        <v>224</v>
      </c>
      <c r="B133" s="456" t="n">
        <v>2466.3066</v>
      </c>
      <c r="C133" s="457" t="n">
        <v>149.4604</v>
      </c>
      <c r="D133" s="458" t="n">
        <v>0.2533</v>
      </c>
      <c r="E133" s="458" t="n">
        <v>25.0311</v>
      </c>
      <c r="F133" s="458" t="n">
        <v>3.7133</v>
      </c>
      <c r="G133" s="458" t="n">
        <v>16.2497</v>
      </c>
    </row>
    <row r="134" customFormat="false" ht="12.75" hidden="false" customHeight="false" outlineLevel="0" collapsed="false">
      <c r="A134" s="451" t="s">
        <v>225</v>
      </c>
      <c r="B134" s="452" t="n">
        <v>2381.6814</v>
      </c>
      <c r="C134" s="453" t="n">
        <v>149.4102</v>
      </c>
      <c r="D134" s="454" t="n">
        <v>0.2376</v>
      </c>
      <c r="E134" s="454" t="n">
        <v>25.0477</v>
      </c>
      <c r="F134" s="454" t="n">
        <v>3.7643</v>
      </c>
      <c r="G134" s="454" t="n">
        <v>16.2575</v>
      </c>
    </row>
    <row r="135" customFormat="false" ht="12.75" hidden="false" customHeight="false" outlineLevel="0" collapsed="false">
      <c r="A135" s="455" t="s">
        <v>680</v>
      </c>
      <c r="B135" s="456" t="n">
        <v>649.4008</v>
      </c>
      <c r="C135" s="457" t="n">
        <v>149.5567</v>
      </c>
      <c r="D135" s="458" t="n">
        <v>0.6945</v>
      </c>
      <c r="E135" s="458" t="n">
        <v>25.6532</v>
      </c>
      <c r="F135" s="458" t="n">
        <v>4.2999</v>
      </c>
      <c r="G135" s="458" t="n">
        <v>15.6074</v>
      </c>
    </row>
    <row r="136" customFormat="false" ht="12.75" hidden="false" customHeight="false" outlineLevel="0" collapsed="false">
      <c r="A136" s="451" t="s">
        <v>227</v>
      </c>
      <c r="B136" s="452" t="n">
        <v>559.3942</v>
      </c>
      <c r="C136" s="453" t="n">
        <v>149.9172</v>
      </c>
      <c r="D136" s="454" t="n">
        <v>0.7212</v>
      </c>
      <c r="E136" s="454" t="n">
        <v>25.3811</v>
      </c>
      <c r="F136" s="454" t="n">
        <v>4.0453</v>
      </c>
      <c r="G136" s="454" t="n">
        <v>15.5721</v>
      </c>
    </row>
    <row r="137" customFormat="false" ht="12.75" hidden="false" customHeight="false" outlineLevel="0" collapsed="false">
      <c r="A137" s="455" t="s">
        <v>228</v>
      </c>
      <c r="B137" s="456" t="n">
        <v>202.386</v>
      </c>
      <c r="C137" s="457" t="n">
        <v>151.1363</v>
      </c>
      <c r="D137" s="458" t="n">
        <v>1.4334</v>
      </c>
      <c r="E137" s="458" t="n">
        <v>24.4501</v>
      </c>
      <c r="F137" s="458" t="n">
        <v>3.0445</v>
      </c>
      <c r="G137" s="458" t="n">
        <v>15.105</v>
      </c>
    </row>
    <row r="138" customFormat="false" ht="12.75" hidden="false" customHeight="false" outlineLevel="0" collapsed="false">
      <c r="A138" s="451" t="s">
        <v>229</v>
      </c>
      <c r="B138" s="452" t="n">
        <v>166.708</v>
      </c>
      <c r="C138" s="453" t="n">
        <v>151.202</v>
      </c>
      <c r="D138" s="454" t="n">
        <v>0.8553</v>
      </c>
      <c r="E138" s="454" t="n">
        <v>23.7133</v>
      </c>
      <c r="F138" s="454" t="n">
        <v>3.0664</v>
      </c>
      <c r="G138" s="454" t="n">
        <v>15.0528</v>
      </c>
    </row>
    <row r="139" customFormat="false" ht="12.75" hidden="false" customHeight="false" outlineLevel="0" collapsed="false">
      <c r="A139" s="455" t="s">
        <v>230</v>
      </c>
      <c r="B139" s="456" t="n">
        <v>363.1522</v>
      </c>
      <c r="C139" s="457" t="n">
        <v>149.2657</v>
      </c>
      <c r="D139" s="458" t="n">
        <v>2.9186</v>
      </c>
      <c r="E139" s="458" t="n">
        <v>22.708</v>
      </c>
      <c r="F139" s="458" t="n">
        <v>4.3096</v>
      </c>
      <c r="G139" s="458" t="n">
        <v>15.2404</v>
      </c>
    </row>
    <row r="140" customFormat="false" ht="12.75" hidden="false" customHeight="false" outlineLevel="0" collapsed="false">
      <c r="A140" s="451" t="s">
        <v>231</v>
      </c>
      <c r="B140" s="452" t="n">
        <v>274.7909</v>
      </c>
      <c r="C140" s="453" t="n">
        <v>148.2555</v>
      </c>
      <c r="D140" s="454" t="n">
        <v>2.7051</v>
      </c>
      <c r="E140" s="454" t="n">
        <v>22.9701</v>
      </c>
      <c r="F140" s="454" t="n">
        <v>4.7439</v>
      </c>
      <c r="G140" s="454" t="n">
        <v>15.0284</v>
      </c>
    </row>
    <row r="141" customFormat="false" ht="12.75" hidden="false" customHeight="false" outlineLevel="0" collapsed="false">
      <c r="A141" s="455" t="s">
        <v>232</v>
      </c>
      <c r="B141" s="456" t="n">
        <v>386.9001</v>
      </c>
      <c r="C141" s="457" t="n">
        <v>147.346</v>
      </c>
      <c r="D141" s="458" t="n">
        <v>2.3402</v>
      </c>
      <c r="E141" s="458" t="n">
        <v>25.3714</v>
      </c>
      <c r="F141" s="458" t="n">
        <v>4.2536</v>
      </c>
      <c r="G141" s="458" t="n">
        <v>16.4271</v>
      </c>
    </row>
    <row r="142" customFormat="false" ht="12.75" hidden="false" customHeight="false" outlineLevel="0" collapsed="false">
      <c r="A142" s="451" t="s">
        <v>233</v>
      </c>
      <c r="B142" s="452" t="n">
        <v>261.1584</v>
      </c>
      <c r="C142" s="453" t="n">
        <v>148.5744</v>
      </c>
      <c r="D142" s="454" t="n">
        <v>3.215</v>
      </c>
      <c r="E142" s="454" t="n">
        <v>25.8994</v>
      </c>
      <c r="F142" s="454" t="n">
        <v>4.1268</v>
      </c>
      <c r="G142" s="454" t="n">
        <v>16.4358</v>
      </c>
    </row>
    <row r="143" customFormat="false" ht="12.75" hidden="false" customHeight="false" outlineLevel="0" collapsed="false">
      <c r="A143" s="455" t="s">
        <v>234</v>
      </c>
      <c r="B143" s="456" t="n">
        <v>452.0386</v>
      </c>
      <c r="C143" s="457" t="n">
        <v>150.1155</v>
      </c>
      <c r="D143" s="458" t="n">
        <v>1.8475</v>
      </c>
      <c r="E143" s="458" t="n">
        <v>25.7594</v>
      </c>
      <c r="F143" s="458" t="n">
        <v>3.9028</v>
      </c>
      <c r="G143" s="458" t="n">
        <v>15.7412</v>
      </c>
    </row>
    <row r="144" customFormat="false" ht="12.75" hidden="false" customHeight="false" outlineLevel="0" collapsed="false">
      <c r="A144" s="451" t="s">
        <v>235</v>
      </c>
      <c r="B144" s="452" t="n">
        <v>315.9485</v>
      </c>
      <c r="C144" s="453" t="n">
        <v>148.9662</v>
      </c>
      <c r="D144" s="454" t="n">
        <v>2.2392</v>
      </c>
      <c r="E144" s="454" t="n">
        <v>27.2032</v>
      </c>
      <c r="F144" s="454" t="n">
        <v>4.6592</v>
      </c>
      <c r="G144" s="454" t="n">
        <v>16.0376</v>
      </c>
    </row>
    <row r="145" customFormat="false" ht="12.75" hidden="false" customHeight="false" outlineLevel="0" collapsed="false">
      <c r="A145" s="455" t="s">
        <v>681</v>
      </c>
      <c r="B145" s="456" t="n">
        <v>375.2009</v>
      </c>
      <c r="C145" s="457" t="n">
        <v>153.106</v>
      </c>
      <c r="D145" s="458" t="n">
        <v>1.1116</v>
      </c>
      <c r="E145" s="458" t="n">
        <v>22.7211</v>
      </c>
      <c r="F145" s="458" t="n">
        <v>2.4274</v>
      </c>
      <c r="G145" s="458" t="n">
        <v>13.9768</v>
      </c>
    </row>
    <row r="146" customFormat="false" ht="12.75" hidden="false" customHeight="false" outlineLevel="0" collapsed="false">
      <c r="A146" s="455" t="s">
        <v>682</v>
      </c>
      <c r="B146" s="456" t="n">
        <v>1616.4613</v>
      </c>
      <c r="C146" s="457" t="n">
        <v>148.5446</v>
      </c>
      <c r="D146" s="458" t="n">
        <v>0.8805</v>
      </c>
      <c r="E146" s="458" t="n">
        <v>26.3809</v>
      </c>
      <c r="F146" s="458" t="n">
        <v>4.9072</v>
      </c>
      <c r="G146" s="458" t="n">
        <v>16.3642</v>
      </c>
    </row>
    <row r="147" customFormat="false" ht="12.75" hidden="false" customHeight="false" outlineLevel="0" collapsed="false">
      <c r="A147" s="451" t="s">
        <v>237</v>
      </c>
      <c r="B147" s="452" t="n">
        <v>770.7025</v>
      </c>
      <c r="C147" s="453" t="n">
        <v>147.8021</v>
      </c>
      <c r="D147" s="454" t="n">
        <v>0.2768</v>
      </c>
      <c r="E147" s="454" t="n">
        <v>26.5506</v>
      </c>
      <c r="F147" s="454" t="n">
        <v>5.2473</v>
      </c>
      <c r="G147" s="454" t="n">
        <v>16.3258</v>
      </c>
    </row>
    <row r="148" customFormat="false" ht="12.75" hidden="false" customHeight="false" outlineLevel="0" collapsed="false">
      <c r="A148" s="451" t="s">
        <v>238</v>
      </c>
      <c r="B148" s="452" t="n">
        <v>635.8849</v>
      </c>
      <c r="C148" s="453" t="n">
        <v>148.9816</v>
      </c>
      <c r="D148" s="454" t="n">
        <v>1.5123</v>
      </c>
      <c r="E148" s="454" t="n">
        <v>26.5095</v>
      </c>
      <c r="F148" s="454" t="n">
        <v>4.7462</v>
      </c>
      <c r="G148" s="454" t="n">
        <v>16.612</v>
      </c>
    </row>
    <row r="149" customFormat="false" ht="12.75" hidden="false" customHeight="false" outlineLevel="0" collapsed="false">
      <c r="A149" s="455" t="s">
        <v>239</v>
      </c>
      <c r="B149" s="456" t="n">
        <v>18987.1604</v>
      </c>
      <c r="C149" s="457" t="n">
        <v>148.2576</v>
      </c>
      <c r="D149" s="458" t="n">
        <v>0.6416</v>
      </c>
      <c r="E149" s="458" t="n">
        <v>26.3413</v>
      </c>
      <c r="F149" s="458" t="n">
        <v>5.6341</v>
      </c>
      <c r="G149" s="458" t="n">
        <v>16.11</v>
      </c>
    </row>
    <row r="150" customFormat="false" ht="12.75" hidden="false" customHeight="false" outlineLevel="0" collapsed="false">
      <c r="A150" s="451" t="s">
        <v>240</v>
      </c>
      <c r="B150" s="452" t="n">
        <v>817.0415</v>
      </c>
      <c r="C150" s="453" t="n">
        <v>149.1561</v>
      </c>
      <c r="D150" s="454" t="n">
        <v>0.975</v>
      </c>
      <c r="E150" s="454" t="n">
        <v>25.8937</v>
      </c>
      <c r="F150" s="454" t="n">
        <v>4.3762</v>
      </c>
      <c r="G150" s="454" t="n">
        <v>16.4491</v>
      </c>
    </row>
    <row r="151" customFormat="false" ht="12.75" hidden="false" customHeight="false" outlineLevel="0" collapsed="false">
      <c r="A151" s="451" t="s">
        <v>241</v>
      </c>
      <c r="B151" s="452" t="n">
        <v>14087.5267</v>
      </c>
      <c r="C151" s="453" t="n">
        <v>148.2345</v>
      </c>
      <c r="D151" s="454" t="n">
        <v>0.5767</v>
      </c>
      <c r="E151" s="454" t="n">
        <v>26.3487</v>
      </c>
      <c r="F151" s="454" t="n">
        <v>5.7238</v>
      </c>
      <c r="G151" s="454" t="n">
        <v>16.1375</v>
      </c>
    </row>
    <row r="152" customFormat="false" ht="12.75" hidden="false" customHeight="false" outlineLevel="0" collapsed="false">
      <c r="A152" s="451" t="s">
        <v>242</v>
      </c>
      <c r="B152" s="452" t="n">
        <v>3841.8912</v>
      </c>
      <c r="C152" s="453" t="n">
        <v>148.0405</v>
      </c>
      <c r="D152" s="454" t="n">
        <v>0.7953</v>
      </c>
      <c r="E152" s="454" t="n">
        <v>26.5169</v>
      </c>
      <c r="F152" s="454" t="n">
        <v>5.7218</v>
      </c>
      <c r="G152" s="454" t="n">
        <v>15.9497</v>
      </c>
    </row>
    <row r="153" customFormat="false" ht="12.75" hidden="false" customHeight="false" outlineLevel="0" collapsed="false">
      <c r="A153" s="455" t="s">
        <v>683</v>
      </c>
      <c r="B153" s="456" t="n">
        <v>11805.886</v>
      </c>
      <c r="C153" s="457" t="n">
        <v>146.7127</v>
      </c>
      <c r="D153" s="458" t="n">
        <v>3.4622</v>
      </c>
      <c r="E153" s="458" t="n">
        <v>25.9916</v>
      </c>
      <c r="F153" s="458" t="n">
        <v>5.3474</v>
      </c>
      <c r="G153" s="458" t="n">
        <v>16.1767</v>
      </c>
    </row>
    <row r="154" customFormat="false" ht="12.75" hidden="false" customHeight="false" outlineLevel="0" collapsed="false">
      <c r="A154" s="451" t="s">
        <v>244</v>
      </c>
      <c r="B154" s="452" t="n">
        <v>2508.9828</v>
      </c>
      <c r="C154" s="453" t="n">
        <v>144.6583</v>
      </c>
      <c r="D154" s="454" t="n">
        <v>0.8124</v>
      </c>
      <c r="E154" s="454" t="n">
        <v>26.6563</v>
      </c>
      <c r="F154" s="454" t="n">
        <v>6.5857</v>
      </c>
      <c r="G154" s="454" t="n">
        <v>15.7147</v>
      </c>
    </row>
    <row r="155" customFormat="false" ht="12.75" hidden="false" customHeight="false" outlineLevel="0" collapsed="false">
      <c r="A155" s="451" t="s">
        <v>245</v>
      </c>
      <c r="B155" s="452" t="n">
        <v>1412.8775</v>
      </c>
      <c r="C155" s="453" t="n">
        <v>143.3314</v>
      </c>
      <c r="D155" s="454" t="n">
        <v>1.9092</v>
      </c>
      <c r="E155" s="454" t="n">
        <v>26.465</v>
      </c>
      <c r="F155" s="454" t="n">
        <v>5.3772</v>
      </c>
      <c r="G155" s="454" t="n">
        <v>16.4636</v>
      </c>
    </row>
    <row r="156" customFormat="false" ht="12.75" hidden="false" customHeight="false" outlineLevel="0" collapsed="false">
      <c r="A156" s="451" t="s">
        <v>246</v>
      </c>
      <c r="B156" s="452" t="n">
        <v>6109.8182</v>
      </c>
      <c r="C156" s="453" t="n">
        <v>148.6652</v>
      </c>
      <c r="D156" s="454" t="n">
        <v>4.7387</v>
      </c>
      <c r="E156" s="454" t="n">
        <v>25.8318</v>
      </c>
      <c r="F156" s="454" t="n">
        <v>4.9653</v>
      </c>
      <c r="G156" s="454" t="n">
        <v>16.5837</v>
      </c>
    </row>
    <row r="157" customFormat="false" ht="12.75" hidden="false" customHeight="false" outlineLevel="0" collapsed="false">
      <c r="A157" s="451" t="s">
        <v>684</v>
      </c>
      <c r="B157" s="452" t="n">
        <v>1625.6085</v>
      </c>
      <c r="C157" s="453" t="n">
        <v>145.6275</v>
      </c>
      <c r="D157" s="454" t="n">
        <v>4.297</v>
      </c>
      <c r="E157" s="454" t="n">
        <v>25.334</v>
      </c>
      <c r="F157" s="454" t="n">
        <v>4.8357</v>
      </c>
      <c r="G157" s="454" t="n">
        <v>15.276</v>
      </c>
    </row>
    <row r="158" customFormat="false" ht="12.75" hidden="false" customHeight="false" outlineLevel="0" collapsed="false">
      <c r="A158" s="455" t="s">
        <v>685</v>
      </c>
      <c r="B158" s="456" t="n">
        <v>1374.4727</v>
      </c>
      <c r="C158" s="457" t="n">
        <v>145.9233</v>
      </c>
      <c r="D158" s="458" t="n">
        <v>0.7427</v>
      </c>
      <c r="E158" s="458" t="n">
        <v>25.6103</v>
      </c>
      <c r="F158" s="458" t="n">
        <v>5.6742</v>
      </c>
      <c r="G158" s="458" t="n">
        <v>16.7314</v>
      </c>
    </row>
    <row r="159" customFormat="false" ht="12.75" hidden="false" customHeight="false" outlineLevel="0" collapsed="false">
      <c r="A159" s="451" t="s">
        <v>249</v>
      </c>
      <c r="B159" s="452" t="n">
        <v>1314.2252</v>
      </c>
      <c r="C159" s="453" t="n">
        <v>145.7988</v>
      </c>
      <c r="D159" s="454" t="n">
        <v>0.6545</v>
      </c>
      <c r="E159" s="454" t="n">
        <v>25.4619</v>
      </c>
      <c r="F159" s="454" t="n">
        <v>5.6774</v>
      </c>
      <c r="G159" s="454" t="n">
        <v>16.6615</v>
      </c>
    </row>
    <row r="160" customFormat="false" ht="12.75" hidden="false" customHeight="false" outlineLevel="0" collapsed="false">
      <c r="A160" s="455" t="s">
        <v>250</v>
      </c>
      <c r="B160" s="456" t="n">
        <v>634.2017</v>
      </c>
      <c r="C160" s="457" t="n">
        <v>143.831</v>
      </c>
      <c r="D160" s="458" t="n">
        <v>7.8504</v>
      </c>
      <c r="E160" s="458" t="n">
        <v>27.3342</v>
      </c>
      <c r="F160" s="458" t="n">
        <v>2.3736</v>
      </c>
      <c r="G160" s="458" t="n">
        <v>15.205</v>
      </c>
    </row>
    <row r="161" customFormat="false" ht="12.75" hidden="false" customHeight="false" outlineLevel="0" collapsed="false">
      <c r="A161" s="455" t="s">
        <v>686</v>
      </c>
      <c r="B161" s="456" t="n">
        <v>4982.7697</v>
      </c>
      <c r="C161" s="457" t="n">
        <v>146.1824</v>
      </c>
      <c r="D161" s="458" t="n">
        <v>3.7118</v>
      </c>
      <c r="E161" s="458" t="n">
        <v>26.0499</v>
      </c>
      <c r="F161" s="458" t="n">
        <v>4.9828</v>
      </c>
      <c r="G161" s="458" t="n">
        <v>15.6788</v>
      </c>
    </row>
    <row r="162" customFormat="false" ht="12.75" hidden="false" customHeight="false" outlineLevel="0" collapsed="false">
      <c r="A162" s="451" t="s">
        <v>254</v>
      </c>
      <c r="B162" s="452" t="n">
        <v>4801.3849</v>
      </c>
      <c r="C162" s="453" t="n">
        <v>146.037</v>
      </c>
      <c r="D162" s="454" t="n">
        <v>3.6718</v>
      </c>
      <c r="E162" s="454" t="n">
        <v>26.1161</v>
      </c>
      <c r="F162" s="454" t="n">
        <v>4.9868</v>
      </c>
      <c r="G162" s="454" t="n">
        <v>15.6788</v>
      </c>
    </row>
    <row r="163" customFormat="false" ht="12.75" hidden="false" customHeight="false" outlineLevel="0" collapsed="false">
      <c r="A163" s="455" t="s">
        <v>255</v>
      </c>
      <c r="B163" s="456" t="n">
        <v>629.8983</v>
      </c>
      <c r="C163" s="457" t="n">
        <v>152.7719</v>
      </c>
      <c r="D163" s="458" t="n">
        <v>4.9576</v>
      </c>
      <c r="E163" s="458" t="n">
        <v>22.6537</v>
      </c>
      <c r="F163" s="458" t="n">
        <v>3.8112</v>
      </c>
      <c r="G163" s="458" t="n">
        <v>14.8442</v>
      </c>
    </row>
    <row r="164" customFormat="false" ht="12.75" hidden="false" customHeight="false" outlineLevel="0" collapsed="false">
      <c r="A164" s="455" t="s">
        <v>256</v>
      </c>
      <c r="B164" s="456" t="n">
        <v>845.8931</v>
      </c>
      <c r="C164" s="457" t="n">
        <v>149.6278</v>
      </c>
      <c r="D164" s="458" t="n">
        <v>3.7085</v>
      </c>
      <c r="E164" s="458" t="n">
        <v>28.1609</v>
      </c>
      <c r="F164" s="458" t="n">
        <v>7.4455</v>
      </c>
      <c r="G164" s="458" t="n">
        <v>16.0934</v>
      </c>
    </row>
    <row r="165" customFormat="false" ht="12.75" hidden="false" customHeight="false" outlineLevel="0" collapsed="false">
      <c r="A165" s="451" t="s">
        <v>257</v>
      </c>
      <c r="B165" s="452" t="n">
        <v>680.4605</v>
      </c>
      <c r="C165" s="453" t="n">
        <v>149.7441</v>
      </c>
      <c r="D165" s="454" t="n">
        <v>3.5606</v>
      </c>
      <c r="E165" s="454" t="n">
        <v>28.0225</v>
      </c>
      <c r="F165" s="454" t="n">
        <v>7.1327</v>
      </c>
      <c r="G165" s="454" t="n">
        <v>16.0281</v>
      </c>
    </row>
    <row r="166" customFormat="false" ht="12.75" hidden="false" customHeight="false" outlineLevel="0" collapsed="false">
      <c r="A166" s="451" t="s">
        <v>258</v>
      </c>
      <c r="B166" s="452" t="n">
        <v>26.7555</v>
      </c>
      <c r="C166" s="453" t="n">
        <v>155.0647</v>
      </c>
      <c r="D166" s="454" t="n">
        <v>5.787</v>
      </c>
      <c r="E166" s="454" t="n">
        <v>24.4841</v>
      </c>
      <c r="F166" s="454" t="n">
        <v>5.9863</v>
      </c>
      <c r="G166" s="454" t="n">
        <v>16.5293</v>
      </c>
    </row>
    <row r="167" customFormat="false" ht="12.75" hidden="false" customHeight="false" outlineLevel="0" collapsed="false">
      <c r="A167" s="451" t="s">
        <v>259</v>
      </c>
      <c r="B167" s="452" t="n">
        <v>97.4811</v>
      </c>
      <c r="C167" s="453" t="n">
        <v>147.9731</v>
      </c>
      <c r="D167" s="454" t="n">
        <v>4.93</v>
      </c>
      <c r="E167" s="454" t="n">
        <v>30.3708</v>
      </c>
      <c r="F167" s="454" t="n">
        <v>10.3268</v>
      </c>
      <c r="G167" s="454" t="n">
        <v>16.257</v>
      </c>
    </row>
    <row r="168" customFormat="false" ht="12.75" hidden="false" customHeight="false" outlineLevel="0" collapsed="false">
      <c r="A168" s="451" t="s">
        <v>260</v>
      </c>
      <c r="B168" s="452" t="n">
        <v>40.196</v>
      </c>
      <c r="C168" s="453" t="n">
        <v>147.9065</v>
      </c>
      <c r="D168" s="454" t="n">
        <v>1.8721</v>
      </c>
      <c r="E168" s="454" t="n">
        <v>27.7453</v>
      </c>
      <c r="F168" s="454" t="n">
        <v>6.9099</v>
      </c>
      <c r="G168" s="454" t="n">
        <v>16.4652</v>
      </c>
    </row>
    <row r="169" customFormat="false" ht="12.75" hidden="false" customHeight="false" outlineLevel="0" collapsed="false">
      <c r="A169" s="455" t="s">
        <v>687</v>
      </c>
      <c r="B169" s="456" t="n">
        <v>91.79</v>
      </c>
      <c r="C169" s="457" t="n">
        <v>146.9661</v>
      </c>
      <c r="D169" s="458" t="n">
        <v>0.345</v>
      </c>
      <c r="E169" s="458" t="n">
        <v>28.4293</v>
      </c>
      <c r="F169" s="458" t="n">
        <v>5.8322</v>
      </c>
      <c r="G169" s="458" t="n">
        <v>16.8793</v>
      </c>
    </row>
    <row r="170" customFormat="false" ht="12.75" hidden="false" customHeight="false" outlineLevel="0" collapsed="false">
      <c r="A170" s="455" t="s">
        <v>262</v>
      </c>
      <c r="B170" s="456" t="n">
        <v>105.4272</v>
      </c>
      <c r="C170" s="457" t="n">
        <v>147.9423</v>
      </c>
      <c r="D170" s="458" t="n">
        <v>6.2866</v>
      </c>
      <c r="E170" s="458" t="n">
        <v>28.6814</v>
      </c>
      <c r="F170" s="458" t="n">
        <v>8.8385</v>
      </c>
      <c r="G170" s="458" t="n">
        <v>15.0613</v>
      </c>
    </row>
    <row r="171" customFormat="false" ht="12.75" hidden="false" customHeight="false" outlineLevel="0" collapsed="false">
      <c r="A171" s="451" t="s">
        <v>263</v>
      </c>
      <c r="B171" s="452" t="n">
        <v>57.2336</v>
      </c>
      <c r="C171" s="453" t="n">
        <v>144.113</v>
      </c>
      <c r="D171" s="454" t="n">
        <v>4.9345</v>
      </c>
      <c r="E171" s="454" t="n">
        <v>26.643</v>
      </c>
      <c r="F171" s="454" t="n">
        <v>6.1932</v>
      </c>
      <c r="G171" s="454" t="n">
        <v>15.3053</v>
      </c>
    </row>
    <row r="172" customFormat="false" ht="12.75" hidden="false" customHeight="false" outlineLevel="0" collapsed="false">
      <c r="A172" s="451" t="s">
        <v>264</v>
      </c>
      <c r="B172" s="452" t="n">
        <v>30.7004</v>
      </c>
      <c r="C172" s="453" t="n">
        <v>152.0854</v>
      </c>
      <c r="D172" s="454" t="n">
        <v>10.318</v>
      </c>
      <c r="E172" s="454" t="n">
        <v>34.2939</v>
      </c>
      <c r="F172" s="454" t="n">
        <v>14.941</v>
      </c>
      <c r="G172" s="454" t="n">
        <v>14.0389</v>
      </c>
    </row>
    <row r="173" customFormat="false" ht="12.75" hidden="false" customHeight="false" outlineLevel="0" collapsed="false">
      <c r="A173" s="455" t="s">
        <v>265</v>
      </c>
      <c r="B173" s="456" t="n">
        <v>349.2224</v>
      </c>
      <c r="C173" s="457" t="n">
        <v>152.7796</v>
      </c>
      <c r="D173" s="458" t="n">
        <v>3.021</v>
      </c>
      <c r="E173" s="458" t="n">
        <v>25.1755</v>
      </c>
      <c r="F173" s="458" t="n">
        <v>5.2748</v>
      </c>
      <c r="G173" s="458" t="n">
        <v>15.6032</v>
      </c>
    </row>
    <row r="174" customFormat="false" ht="12.75" hidden="false" customHeight="false" outlineLevel="0" collapsed="false">
      <c r="A174" s="451" t="s">
        <v>266</v>
      </c>
      <c r="B174" s="452" t="n">
        <v>281.5368</v>
      </c>
      <c r="C174" s="453" t="n">
        <v>153.8894</v>
      </c>
      <c r="D174" s="454" t="n">
        <v>3.1813</v>
      </c>
      <c r="E174" s="454" t="n">
        <v>24.3478</v>
      </c>
      <c r="F174" s="454" t="n">
        <v>4.5126</v>
      </c>
      <c r="G174" s="454" t="n">
        <v>15.6447</v>
      </c>
    </row>
    <row r="175" customFormat="false" ht="12.75" hidden="false" customHeight="false" outlineLevel="0" collapsed="false">
      <c r="A175" s="451" t="s">
        <v>267</v>
      </c>
      <c r="B175" s="452" t="n">
        <v>52.6882</v>
      </c>
      <c r="C175" s="453" t="n">
        <v>147.5829</v>
      </c>
      <c r="D175" s="454" t="n">
        <v>2</v>
      </c>
      <c r="E175" s="454" t="n">
        <v>29.3614</v>
      </c>
      <c r="F175" s="454" t="n">
        <v>8.4902</v>
      </c>
      <c r="G175" s="454" t="n">
        <v>15.6075</v>
      </c>
    </row>
    <row r="176" customFormat="false" ht="12.75" hidden="false" customHeight="false" outlineLevel="0" collapsed="false">
      <c r="A176" s="451" t="s">
        <v>268</v>
      </c>
      <c r="B176" s="452" t="n">
        <v>14.9974</v>
      </c>
      <c r="C176" s="453" t="n">
        <v>150.2038</v>
      </c>
      <c r="D176" s="454" t="n">
        <v>3.5978</v>
      </c>
      <c r="E176" s="454" t="n">
        <v>26.0073</v>
      </c>
      <c r="F176" s="454" t="n">
        <v>8.2875</v>
      </c>
      <c r="G176" s="454" t="n">
        <v>14.8081</v>
      </c>
    </row>
    <row r="177" customFormat="false" ht="12.75" hidden="false" customHeight="false" outlineLevel="0" collapsed="false">
      <c r="A177" s="455" t="s">
        <v>688</v>
      </c>
      <c r="B177" s="456" t="n">
        <v>25.1382</v>
      </c>
      <c r="C177" s="457" t="n">
        <v>154.8266</v>
      </c>
      <c r="D177" s="458" t="n">
        <v>6.393</v>
      </c>
      <c r="E177" s="458" t="n">
        <v>25.2297</v>
      </c>
      <c r="F177" s="458" t="n">
        <v>4.0451</v>
      </c>
      <c r="G177" s="458" t="n">
        <v>16.9082</v>
      </c>
    </row>
    <row r="178" customFormat="false" ht="12.75" hidden="false" customHeight="false" outlineLevel="0" collapsed="false">
      <c r="A178" s="455" t="s">
        <v>271</v>
      </c>
      <c r="B178" s="456" t="n">
        <v>53.4423</v>
      </c>
      <c r="C178" s="457" t="n">
        <v>147.7014</v>
      </c>
      <c r="D178" s="458" t="n">
        <v>1.9694</v>
      </c>
      <c r="E178" s="458" t="n">
        <v>28.2828</v>
      </c>
      <c r="F178" s="458" t="n">
        <v>6.8236</v>
      </c>
      <c r="G178" s="458" t="n">
        <v>15.8613</v>
      </c>
    </row>
    <row r="179" customFormat="false" ht="12.75" hidden="false" customHeight="false" outlineLevel="0" collapsed="false">
      <c r="A179" s="451" t="s">
        <v>579</v>
      </c>
      <c r="B179" s="452" t="n">
        <v>13.3374</v>
      </c>
      <c r="C179" s="453" t="n">
        <v>147.3925</v>
      </c>
      <c r="D179" s="454" t="n">
        <v>0</v>
      </c>
      <c r="E179" s="454" t="n">
        <v>26.367</v>
      </c>
      <c r="F179" s="454" t="n">
        <v>3.4989</v>
      </c>
      <c r="G179" s="454" t="n">
        <v>16.5325</v>
      </c>
    </row>
    <row r="180" customFormat="false" ht="12.75" hidden="false" customHeight="false" outlineLevel="0" collapsed="false">
      <c r="A180" s="451" t="s">
        <v>272</v>
      </c>
      <c r="B180" s="452" t="n">
        <v>28.8936</v>
      </c>
      <c r="C180" s="453" t="n">
        <v>145.2528</v>
      </c>
      <c r="D180" s="454" t="n">
        <v>3.1077</v>
      </c>
      <c r="E180" s="454" t="n">
        <v>31.2641</v>
      </c>
      <c r="F180" s="454" t="n">
        <v>9.9676</v>
      </c>
      <c r="G180" s="454" t="n">
        <v>15.8513</v>
      </c>
    </row>
    <row r="181" customFormat="false" ht="12.75" hidden="false" customHeight="false" outlineLevel="0" collapsed="false">
      <c r="A181" s="455" t="s">
        <v>689</v>
      </c>
      <c r="B181" s="456" t="n">
        <v>37.6806</v>
      </c>
      <c r="C181" s="457" t="n">
        <v>145.3198</v>
      </c>
      <c r="D181" s="458" t="n">
        <v>2.2355</v>
      </c>
      <c r="E181" s="458" t="n">
        <v>31.1234</v>
      </c>
      <c r="F181" s="458" t="n">
        <v>6.5993</v>
      </c>
      <c r="G181" s="458" t="n">
        <v>16.4076</v>
      </c>
    </row>
    <row r="182" customFormat="false" ht="12.75" hidden="false" customHeight="false" outlineLevel="0" collapsed="false">
      <c r="A182" s="455" t="s">
        <v>274</v>
      </c>
      <c r="B182" s="456" t="n">
        <v>475.4405</v>
      </c>
      <c r="C182" s="457" t="n">
        <v>150.4703</v>
      </c>
      <c r="D182" s="458" t="n">
        <v>2.9818</v>
      </c>
      <c r="E182" s="458" t="n">
        <v>26.4196</v>
      </c>
      <c r="F182" s="458" t="n">
        <v>6.3689</v>
      </c>
      <c r="G182" s="458" t="n">
        <v>15.8395</v>
      </c>
    </row>
    <row r="183" customFormat="false" ht="12.75" hidden="false" customHeight="false" outlineLevel="0" collapsed="false">
      <c r="A183" s="451" t="s">
        <v>275</v>
      </c>
      <c r="B183" s="452" t="n">
        <v>390.2511</v>
      </c>
      <c r="C183" s="453" t="n">
        <v>149.7743</v>
      </c>
      <c r="D183" s="454" t="n">
        <v>2.9884</v>
      </c>
      <c r="E183" s="454" t="n">
        <v>27.0102</v>
      </c>
      <c r="F183" s="454" t="n">
        <v>6.9528</v>
      </c>
      <c r="G183" s="454" t="n">
        <v>15.876</v>
      </c>
    </row>
    <row r="184" customFormat="false" ht="12.75" hidden="false" customHeight="false" outlineLevel="0" collapsed="false">
      <c r="A184" s="451" t="s">
        <v>276</v>
      </c>
      <c r="B184" s="452" t="n">
        <v>83.3637</v>
      </c>
      <c r="C184" s="453" t="n">
        <v>153.5931</v>
      </c>
      <c r="D184" s="454" t="n">
        <v>2.9742</v>
      </c>
      <c r="E184" s="454" t="n">
        <v>23.8095</v>
      </c>
      <c r="F184" s="454" t="n">
        <v>3.7746</v>
      </c>
      <c r="G184" s="454" t="n">
        <v>15.6555</v>
      </c>
    </row>
    <row r="185" customFormat="false" ht="12.75" hidden="false" customHeight="false" outlineLevel="0" collapsed="false">
      <c r="A185" s="455" t="s">
        <v>277</v>
      </c>
      <c r="B185" s="456" t="n">
        <v>179.4319</v>
      </c>
      <c r="C185" s="457" t="n">
        <v>149.5125</v>
      </c>
      <c r="D185" s="458" t="n">
        <v>2.5335</v>
      </c>
      <c r="E185" s="458" t="n">
        <v>27.3196</v>
      </c>
      <c r="F185" s="458" t="n">
        <v>5.9558</v>
      </c>
      <c r="G185" s="458" t="n">
        <v>16.2804</v>
      </c>
    </row>
    <row r="186" customFormat="false" ht="12.75" hidden="false" customHeight="false" outlineLevel="0" collapsed="false">
      <c r="A186" s="451" t="s">
        <v>278</v>
      </c>
      <c r="B186" s="452" t="n">
        <v>83.522</v>
      </c>
      <c r="C186" s="453" t="n">
        <v>150.8755</v>
      </c>
      <c r="D186" s="454" t="n">
        <v>2.9064</v>
      </c>
      <c r="E186" s="454" t="n">
        <v>26.0958</v>
      </c>
      <c r="F186" s="454" t="n">
        <v>4.2943</v>
      </c>
      <c r="G186" s="454" t="n">
        <v>16.5791</v>
      </c>
    </row>
    <row r="187" customFormat="false" ht="12.75" hidden="false" customHeight="false" outlineLevel="0" collapsed="false">
      <c r="A187" s="455" t="s">
        <v>279</v>
      </c>
      <c r="B187" s="456" t="n">
        <v>393.6158</v>
      </c>
      <c r="C187" s="457" t="n">
        <v>153.9313</v>
      </c>
      <c r="D187" s="458" t="n">
        <v>5.4898</v>
      </c>
      <c r="E187" s="458" t="n">
        <v>26.3683</v>
      </c>
      <c r="F187" s="458" t="n">
        <v>3.882</v>
      </c>
      <c r="G187" s="458" t="n">
        <v>16.466</v>
      </c>
    </row>
    <row r="188" customFormat="false" ht="12.75" hidden="false" customHeight="false" outlineLevel="0" collapsed="false">
      <c r="A188" s="451" t="s">
        <v>280</v>
      </c>
      <c r="B188" s="452" t="n">
        <v>171.9721</v>
      </c>
      <c r="C188" s="453" t="n">
        <v>155.9166</v>
      </c>
      <c r="D188" s="454" t="n">
        <v>8.1406</v>
      </c>
      <c r="E188" s="454" t="n">
        <v>26.4202</v>
      </c>
      <c r="F188" s="454" t="n">
        <v>4.6364</v>
      </c>
      <c r="G188" s="454" t="n">
        <v>16.6347</v>
      </c>
    </row>
    <row r="189" customFormat="false" ht="12.75" hidden="false" customHeight="false" outlineLevel="0" collapsed="false">
      <c r="A189" s="451" t="s">
        <v>281</v>
      </c>
      <c r="B189" s="452" t="n">
        <v>193.6929</v>
      </c>
      <c r="C189" s="453" t="n">
        <v>151.422</v>
      </c>
      <c r="D189" s="454" t="n">
        <v>2.3813</v>
      </c>
      <c r="E189" s="454" t="n">
        <v>25.951</v>
      </c>
      <c r="F189" s="454" t="n">
        <v>2.399</v>
      </c>
      <c r="G189" s="454" t="n">
        <v>16.3713</v>
      </c>
    </row>
    <row r="190" customFormat="false" ht="12.75" hidden="false" customHeight="false" outlineLevel="0" collapsed="false">
      <c r="A190" s="455" t="s">
        <v>690</v>
      </c>
      <c r="B190" s="456" t="n">
        <v>293.9586</v>
      </c>
      <c r="C190" s="457" t="n">
        <v>151.5645</v>
      </c>
      <c r="D190" s="458" t="n">
        <v>2.273</v>
      </c>
      <c r="E190" s="458" t="n">
        <v>24.5652</v>
      </c>
      <c r="F190" s="458" t="n">
        <v>3.8549</v>
      </c>
      <c r="G190" s="458" t="n">
        <v>16.4615</v>
      </c>
    </row>
    <row r="191" customFormat="false" ht="12.75" hidden="false" customHeight="false" outlineLevel="0" collapsed="false">
      <c r="A191" s="451" t="s">
        <v>283</v>
      </c>
      <c r="B191" s="452" t="n">
        <v>275.2028</v>
      </c>
      <c r="C191" s="453" t="n">
        <v>151.8903</v>
      </c>
      <c r="D191" s="454" t="n">
        <v>2.257</v>
      </c>
      <c r="E191" s="454" t="n">
        <v>24.3361</v>
      </c>
      <c r="F191" s="454" t="n">
        <v>3.5798</v>
      </c>
      <c r="G191" s="454" t="n">
        <v>16.4208</v>
      </c>
    </row>
    <row r="192" customFormat="false" ht="12.75" hidden="false" customHeight="false" outlineLevel="0" collapsed="false">
      <c r="A192" s="455" t="s">
        <v>284</v>
      </c>
      <c r="B192" s="456" t="n">
        <v>688.622</v>
      </c>
      <c r="C192" s="457" t="n">
        <v>154.7412</v>
      </c>
      <c r="D192" s="458" t="n">
        <v>6.7292</v>
      </c>
      <c r="E192" s="458" t="n">
        <v>25.4976</v>
      </c>
      <c r="F192" s="458" t="n">
        <v>4.5891</v>
      </c>
      <c r="G192" s="458" t="n">
        <v>16.1295</v>
      </c>
    </row>
    <row r="193" customFormat="false" ht="12.75" hidden="false" customHeight="false" outlineLevel="0" collapsed="false">
      <c r="A193" s="451" t="s">
        <v>285</v>
      </c>
      <c r="B193" s="452" t="n">
        <v>194.4057</v>
      </c>
      <c r="C193" s="453" t="n">
        <v>149.5725</v>
      </c>
      <c r="D193" s="454" t="n">
        <v>1.7057</v>
      </c>
      <c r="E193" s="454" t="n">
        <v>25.8941</v>
      </c>
      <c r="F193" s="454" t="n">
        <v>4.6721</v>
      </c>
      <c r="G193" s="454" t="n">
        <v>16.1835</v>
      </c>
    </row>
    <row r="194" customFormat="false" ht="12.75" hidden="false" customHeight="false" outlineLevel="0" collapsed="false">
      <c r="A194" s="451" t="s">
        <v>286</v>
      </c>
      <c r="B194" s="452" t="n">
        <v>107.266</v>
      </c>
      <c r="C194" s="453" t="n">
        <v>154.1225</v>
      </c>
      <c r="D194" s="454" t="n">
        <v>6.7302</v>
      </c>
      <c r="E194" s="454" t="n">
        <v>26.1699</v>
      </c>
      <c r="F194" s="454" t="n">
        <v>5.8297</v>
      </c>
      <c r="G194" s="454" t="n">
        <v>16.4208</v>
      </c>
    </row>
    <row r="195" customFormat="false" ht="12.75" hidden="false" customHeight="false" outlineLevel="0" collapsed="false">
      <c r="A195" s="451" t="s">
        <v>287</v>
      </c>
      <c r="B195" s="452" t="n">
        <v>69.6953</v>
      </c>
      <c r="C195" s="453" t="n">
        <v>154.1163</v>
      </c>
      <c r="D195" s="454" t="n">
        <v>5.9482</v>
      </c>
      <c r="E195" s="454" t="n">
        <v>24.7431</v>
      </c>
      <c r="F195" s="454" t="n">
        <v>3.6062</v>
      </c>
      <c r="G195" s="454" t="n">
        <v>15.2461</v>
      </c>
    </row>
    <row r="196" customFormat="false" ht="12.75" hidden="false" customHeight="false" outlineLevel="0" collapsed="false">
      <c r="A196" s="451" t="s">
        <v>691</v>
      </c>
      <c r="B196" s="452" t="n">
        <v>277.9997</v>
      </c>
      <c r="C196" s="453" t="n">
        <v>158.7531</v>
      </c>
      <c r="D196" s="454" t="n">
        <v>10.8618</v>
      </c>
      <c r="E196" s="454" t="n">
        <v>25.5688</v>
      </c>
      <c r="F196" s="454" t="n">
        <v>4.3737</v>
      </c>
      <c r="G196" s="454" t="n">
        <v>16.4379</v>
      </c>
    </row>
    <row r="197" customFormat="false" ht="12.75" hidden="false" customHeight="false" outlineLevel="0" collapsed="false">
      <c r="A197" s="455" t="s">
        <v>289</v>
      </c>
      <c r="B197" s="456" t="n">
        <v>535.9331</v>
      </c>
      <c r="C197" s="457" t="n">
        <v>156.6944</v>
      </c>
      <c r="D197" s="458" t="n">
        <v>6.8506</v>
      </c>
      <c r="E197" s="458" t="n">
        <v>23.507</v>
      </c>
      <c r="F197" s="458" t="n">
        <v>3.4663</v>
      </c>
      <c r="G197" s="458" t="n">
        <v>15.842</v>
      </c>
    </row>
    <row r="198" customFormat="false" ht="12.75" hidden="false" customHeight="false" outlineLevel="0" collapsed="false">
      <c r="A198" s="451" t="s">
        <v>290</v>
      </c>
      <c r="B198" s="452" t="n">
        <v>173.705</v>
      </c>
      <c r="C198" s="453" t="n">
        <v>158.496</v>
      </c>
      <c r="D198" s="454" t="n">
        <v>9.2849</v>
      </c>
      <c r="E198" s="454" t="n">
        <v>23.5285</v>
      </c>
      <c r="F198" s="454" t="n">
        <v>3.3102</v>
      </c>
      <c r="G198" s="454" t="n">
        <v>16.1252</v>
      </c>
    </row>
    <row r="199" customFormat="false" ht="12.75" hidden="false" customHeight="false" outlineLevel="0" collapsed="false">
      <c r="A199" s="451" t="s">
        <v>291</v>
      </c>
      <c r="B199" s="452" t="n">
        <v>198.4352</v>
      </c>
      <c r="C199" s="453" t="n">
        <v>154.9736</v>
      </c>
      <c r="D199" s="454" t="n">
        <v>6.7364</v>
      </c>
      <c r="E199" s="454" t="n">
        <v>25.493</v>
      </c>
      <c r="F199" s="454" t="n">
        <v>5.025</v>
      </c>
      <c r="G199" s="454" t="n">
        <v>16.4391</v>
      </c>
    </row>
    <row r="200" customFormat="false" ht="12.75" hidden="false" customHeight="false" outlineLevel="0" collapsed="false">
      <c r="A200" s="455" t="s">
        <v>293</v>
      </c>
      <c r="B200" s="456" t="n">
        <v>103.7074</v>
      </c>
      <c r="C200" s="457" t="n">
        <v>150.283</v>
      </c>
      <c r="D200" s="458" t="n">
        <v>1.8951</v>
      </c>
      <c r="E200" s="458" t="n">
        <v>25.8003</v>
      </c>
      <c r="F200" s="458" t="n">
        <v>5.425</v>
      </c>
      <c r="G200" s="458" t="n">
        <v>16.9139</v>
      </c>
    </row>
    <row r="201" customFormat="false" ht="12.75" hidden="false" customHeight="false" outlineLevel="0" collapsed="false">
      <c r="A201" s="455" t="s">
        <v>294</v>
      </c>
      <c r="B201" s="456" t="n">
        <v>1098.2194</v>
      </c>
      <c r="C201" s="457" t="n">
        <v>153.1693</v>
      </c>
      <c r="D201" s="458" t="n">
        <v>3.905</v>
      </c>
      <c r="E201" s="458" t="n">
        <v>24.9178</v>
      </c>
      <c r="F201" s="458" t="n">
        <v>4.6725</v>
      </c>
      <c r="G201" s="458" t="n">
        <v>15.992</v>
      </c>
    </row>
    <row r="202" customFormat="false" ht="12.75" hidden="false" customHeight="false" outlineLevel="0" collapsed="false">
      <c r="A202" s="451" t="s">
        <v>295</v>
      </c>
      <c r="B202" s="452" t="n">
        <v>82.7042</v>
      </c>
      <c r="C202" s="453" t="n">
        <v>150.9662</v>
      </c>
      <c r="D202" s="454" t="n">
        <v>2.4408</v>
      </c>
      <c r="E202" s="454" t="n">
        <v>25.1892</v>
      </c>
      <c r="F202" s="454" t="n">
        <v>4.51</v>
      </c>
      <c r="G202" s="454" t="n">
        <v>16.5658</v>
      </c>
    </row>
    <row r="203" customFormat="false" ht="12.75" hidden="false" customHeight="false" outlineLevel="0" collapsed="false">
      <c r="A203" s="451" t="s">
        <v>296</v>
      </c>
      <c r="B203" s="452" t="n">
        <v>1004.3754</v>
      </c>
      <c r="C203" s="453" t="n">
        <v>153.351</v>
      </c>
      <c r="D203" s="454" t="n">
        <v>4.0571</v>
      </c>
      <c r="E203" s="454" t="n">
        <v>24.938</v>
      </c>
      <c r="F203" s="454" t="n">
        <v>4.7245</v>
      </c>
      <c r="G203" s="454" t="n">
        <v>15.947</v>
      </c>
    </row>
    <row r="204" customFormat="false" ht="12.75" hidden="false" customHeight="false" outlineLevel="0" collapsed="false">
      <c r="A204" s="455" t="s">
        <v>297</v>
      </c>
      <c r="B204" s="456" t="n">
        <v>765.151</v>
      </c>
      <c r="C204" s="457" t="n">
        <v>150.1475</v>
      </c>
      <c r="D204" s="458" t="n">
        <v>3.2638</v>
      </c>
      <c r="E204" s="458" t="n">
        <v>26.8102</v>
      </c>
      <c r="F204" s="458" t="n">
        <v>5.2897</v>
      </c>
      <c r="G204" s="458" t="n">
        <v>15.9189</v>
      </c>
    </row>
    <row r="205" customFormat="false" ht="12.75" hidden="false" customHeight="false" outlineLevel="0" collapsed="false">
      <c r="A205" s="451" t="s">
        <v>298</v>
      </c>
      <c r="B205" s="452" t="n">
        <v>305.214</v>
      </c>
      <c r="C205" s="453" t="n">
        <v>150.095</v>
      </c>
      <c r="D205" s="454" t="n">
        <v>3.8038</v>
      </c>
      <c r="E205" s="454" t="n">
        <v>26.8729</v>
      </c>
      <c r="F205" s="454" t="n">
        <v>5.96</v>
      </c>
      <c r="G205" s="454" t="n">
        <v>14.8532</v>
      </c>
    </row>
    <row r="206" customFormat="false" ht="12.75" hidden="false" customHeight="false" outlineLevel="0" collapsed="false">
      <c r="A206" s="451" t="s">
        <v>299</v>
      </c>
      <c r="B206" s="452" t="n">
        <v>331.9121</v>
      </c>
      <c r="C206" s="453" t="n">
        <v>147.8483</v>
      </c>
      <c r="D206" s="454" t="n">
        <v>1.3274</v>
      </c>
      <c r="E206" s="454" t="n">
        <v>27.596</v>
      </c>
      <c r="F206" s="454" t="n">
        <v>5.123</v>
      </c>
      <c r="G206" s="454" t="n">
        <v>16.8778</v>
      </c>
    </row>
    <row r="207" customFormat="false" ht="12.75" hidden="false" customHeight="false" outlineLevel="0" collapsed="false">
      <c r="A207" s="455" t="s">
        <v>692</v>
      </c>
      <c r="B207" s="456" t="n">
        <v>97.3044</v>
      </c>
      <c r="C207" s="457" t="n">
        <v>152.3762</v>
      </c>
      <c r="D207" s="458" t="n">
        <v>1.4158</v>
      </c>
      <c r="E207" s="458" t="n">
        <v>23.5025</v>
      </c>
      <c r="F207" s="458" t="n">
        <v>2.8938</v>
      </c>
      <c r="G207" s="458" t="n">
        <v>15.9186</v>
      </c>
    </row>
    <row r="208" customFormat="false" ht="12.75" hidden="false" customHeight="false" outlineLevel="0" collapsed="false">
      <c r="A208" s="455" t="s">
        <v>693</v>
      </c>
      <c r="B208" s="456" t="n">
        <v>468.0106</v>
      </c>
      <c r="C208" s="457" t="n">
        <v>153.1175</v>
      </c>
      <c r="D208" s="458" t="n">
        <v>4.4595</v>
      </c>
      <c r="E208" s="458" t="n">
        <v>24.3284</v>
      </c>
      <c r="F208" s="458" t="n">
        <v>3.4672</v>
      </c>
      <c r="G208" s="458" t="n">
        <v>15.9465</v>
      </c>
    </row>
    <row r="209" customFormat="false" ht="12.75" hidden="false" customHeight="false" outlineLevel="0" collapsed="false">
      <c r="A209" s="451" t="s">
        <v>302</v>
      </c>
      <c r="B209" s="452" t="n">
        <v>373.3909</v>
      </c>
      <c r="C209" s="453" t="n">
        <v>152.2529</v>
      </c>
      <c r="D209" s="454" t="n">
        <v>4.0605</v>
      </c>
      <c r="E209" s="454" t="n">
        <v>24.6915</v>
      </c>
      <c r="F209" s="454" t="n">
        <v>3.7459</v>
      </c>
      <c r="G209" s="454" t="n">
        <v>16.0067</v>
      </c>
    </row>
    <row r="210" customFormat="false" ht="12.75" hidden="false" customHeight="false" outlineLevel="0" collapsed="false">
      <c r="A210" s="455" t="s">
        <v>303</v>
      </c>
      <c r="B210" s="456" t="n">
        <v>109.0542</v>
      </c>
      <c r="C210" s="457" t="n">
        <v>163.4776</v>
      </c>
      <c r="D210" s="458" t="n">
        <v>14.0372</v>
      </c>
      <c r="E210" s="458" t="n">
        <v>22.8685</v>
      </c>
      <c r="F210" s="458" t="n">
        <v>1.6171</v>
      </c>
      <c r="G210" s="458" t="n">
        <v>16.3343</v>
      </c>
    </row>
    <row r="211" customFormat="false" ht="12.75" hidden="false" customHeight="false" outlineLevel="0" collapsed="false">
      <c r="A211" s="451" t="s">
        <v>694</v>
      </c>
      <c r="B211" s="452" t="n">
        <v>88.0542</v>
      </c>
      <c r="C211" s="453" t="n">
        <v>164.4136</v>
      </c>
      <c r="D211" s="454" t="n">
        <v>15.1729</v>
      </c>
      <c r="E211" s="454" t="n">
        <v>22.7508</v>
      </c>
      <c r="F211" s="454" t="n">
        <v>1.7075</v>
      </c>
      <c r="G211" s="454" t="n">
        <v>16.3575</v>
      </c>
    </row>
    <row r="212" customFormat="false" ht="12.75" hidden="false" customHeight="false" outlineLevel="0" collapsed="false">
      <c r="A212" s="455" t="s">
        <v>695</v>
      </c>
      <c r="B212" s="456" t="n">
        <v>178.6387</v>
      </c>
      <c r="C212" s="457" t="n">
        <v>149.0748</v>
      </c>
      <c r="D212" s="458" t="n">
        <v>1.8605</v>
      </c>
      <c r="E212" s="458" t="n">
        <v>26.9674</v>
      </c>
      <c r="F212" s="458" t="n">
        <v>6.3256</v>
      </c>
      <c r="G212" s="458" t="n">
        <v>16.2352</v>
      </c>
    </row>
    <row r="213" customFormat="false" ht="12.75" hidden="false" customHeight="false" outlineLevel="0" collapsed="false">
      <c r="A213" s="451" t="s">
        <v>306</v>
      </c>
      <c r="B213" s="452" t="n">
        <v>119.7851</v>
      </c>
      <c r="C213" s="453" t="n">
        <v>148.0247</v>
      </c>
      <c r="D213" s="454" t="n">
        <v>1.4852</v>
      </c>
      <c r="E213" s="454" t="n">
        <v>27.9731</v>
      </c>
      <c r="F213" s="454" t="n">
        <v>6.9402</v>
      </c>
      <c r="G213" s="454" t="n">
        <v>15.9833</v>
      </c>
    </row>
    <row r="214" customFormat="false" ht="12.75" hidden="false" customHeight="false" outlineLevel="0" collapsed="false">
      <c r="A214" s="455" t="s">
        <v>696</v>
      </c>
      <c r="B214" s="456" t="n">
        <v>594.8044</v>
      </c>
      <c r="C214" s="457" t="n">
        <v>151.1714</v>
      </c>
      <c r="D214" s="458" t="n">
        <v>2.3416</v>
      </c>
      <c r="E214" s="458" t="n">
        <v>25.3519</v>
      </c>
      <c r="F214" s="458" t="n">
        <v>4.6243</v>
      </c>
      <c r="G214" s="458" t="n">
        <v>16.5017</v>
      </c>
    </row>
    <row r="215" customFormat="false" ht="12.75" hidden="false" customHeight="false" outlineLevel="0" collapsed="false">
      <c r="A215" s="451" t="s">
        <v>308</v>
      </c>
      <c r="B215" s="452" t="n">
        <v>277.6906</v>
      </c>
      <c r="C215" s="453" t="n">
        <v>151.0594</v>
      </c>
      <c r="D215" s="454" t="n">
        <v>1.7758</v>
      </c>
      <c r="E215" s="454" t="n">
        <v>24.5531</v>
      </c>
      <c r="F215" s="454" t="n">
        <v>3.1996</v>
      </c>
      <c r="G215" s="454" t="n">
        <v>16.6745</v>
      </c>
    </row>
    <row r="216" customFormat="false" ht="12.75" hidden="false" customHeight="false" outlineLevel="0" collapsed="false">
      <c r="A216" s="451" t="s">
        <v>309</v>
      </c>
      <c r="B216" s="452" t="n">
        <v>275.8485</v>
      </c>
      <c r="C216" s="453" t="n">
        <v>151.9174</v>
      </c>
      <c r="D216" s="454" t="n">
        <v>3.2516</v>
      </c>
      <c r="E216" s="454" t="n">
        <v>25.8895</v>
      </c>
      <c r="F216" s="454" t="n">
        <v>5.6893</v>
      </c>
      <c r="G216" s="454" t="n">
        <v>16.3326</v>
      </c>
    </row>
    <row r="217" customFormat="false" ht="12.75" hidden="false" customHeight="false" outlineLevel="0" collapsed="false">
      <c r="A217" s="455" t="s">
        <v>311</v>
      </c>
      <c r="B217" s="456" t="n">
        <v>499.182</v>
      </c>
      <c r="C217" s="457" t="n">
        <v>153.5845</v>
      </c>
      <c r="D217" s="458" t="n">
        <v>4.515</v>
      </c>
      <c r="E217" s="458" t="n">
        <v>22.3112</v>
      </c>
      <c r="F217" s="458" t="n">
        <v>3.2011</v>
      </c>
      <c r="G217" s="458" t="n">
        <v>15.2883</v>
      </c>
    </row>
    <row r="218" customFormat="false" ht="12.75" hidden="false" customHeight="false" outlineLevel="0" collapsed="false">
      <c r="A218" s="451" t="s">
        <v>312</v>
      </c>
      <c r="B218" s="452" t="n">
        <v>493.4315</v>
      </c>
      <c r="C218" s="453" t="n">
        <v>153.571</v>
      </c>
      <c r="D218" s="454" t="n">
        <v>4.4618</v>
      </c>
      <c r="E218" s="454" t="n">
        <v>22.2964</v>
      </c>
      <c r="F218" s="454" t="n">
        <v>3.1689</v>
      </c>
      <c r="G218" s="454" t="n">
        <v>15.2932</v>
      </c>
    </row>
    <row r="219" customFormat="false" ht="12.75" hidden="false" customHeight="false" outlineLevel="0" collapsed="false">
      <c r="A219" s="455" t="s">
        <v>313</v>
      </c>
      <c r="B219" s="456" t="n">
        <v>153.859</v>
      </c>
      <c r="C219" s="457" t="n">
        <v>154.7481</v>
      </c>
      <c r="D219" s="458" t="n">
        <v>7.3102</v>
      </c>
      <c r="E219" s="458" t="n">
        <v>23.775</v>
      </c>
      <c r="F219" s="458" t="n">
        <v>5.7987</v>
      </c>
      <c r="G219" s="458" t="n">
        <v>14.5216</v>
      </c>
    </row>
    <row r="220" customFormat="false" ht="12.75" hidden="false" customHeight="false" outlineLevel="0" collapsed="false">
      <c r="A220" s="455" t="s">
        <v>697</v>
      </c>
      <c r="B220" s="456" t="n">
        <v>1201.2824</v>
      </c>
      <c r="C220" s="457" t="n">
        <v>149.1917</v>
      </c>
      <c r="D220" s="458" t="n">
        <v>0.6567</v>
      </c>
      <c r="E220" s="458" t="n">
        <v>25.8004</v>
      </c>
      <c r="F220" s="458" t="n">
        <v>5.4875</v>
      </c>
      <c r="G220" s="458" t="n">
        <v>15.9237</v>
      </c>
    </row>
    <row r="221" customFormat="false" ht="12.75" hidden="false" customHeight="false" outlineLevel="0" collapsed="false">
      <c r="A221" s="451" t="s">
        <v>315</v>
      </c>
      <c r="B221" s="452" t="n">
        <v>575.7629</v>
      </c>
      <c r="C221" s="453" t="n">
        <v>149.8083</v>
      </c>
      <c r="D221" s="454" t="n">
        <v>0.5543</v>
      </c>
      <c r="E221" s="454" t="n">
        <v>25.4256</v>
      </c>
      <c r="F221" s="454" t="n">
        <v>5.5241</v>
      </c>
      <c r="G221" s="454" t="n">
        <v>16.0789</v>
      </c>
    </row>
    <row r="222" customFormat="false" ht="12.75" hidden="false" customHeight="false" outlineLevel="0" collapsed="false">
      <c r="A222" s="451" t="s">
        <v>698</v>
      </c>
      <c r="B222" s="452" t="n">
        <v>507.4772</v>
      </c>
      <c r="C222" s="453" t="n">
        <v>148.8378</v>
      </c>
      <c r="D222" s="454" t="n">
        <v>0.797</v>
      </c>
      <c r="E222" s="454" t="n">
        <v>25.8063</v>
      </c>
      <c r="F222" s="454" t="n">
        <v>5.4862</v>
      </c>
      <c r="G222" s="454" t="n">
        <v>15.6523</v>
      </c>
    </row>
    <row r="223" customFormat="false" ht="12.75" hidden="false" customHeight="false" outlineLevel="0" collapsed="false">
      <c r="A223" s="455" t="s">
        <v>699</v>
      </c>
      <c r="B223" s="456" t="n">
        <v>1922.5889</v>
      </c>
      <c r="C223" s="457" t="n">
        <v>158.736</v>
      </c>
      <c r="D223" s="458" t="n">
        <v>9.6051</v>
      </c>
      <c r="E223" s="458" t="n">
        <v>25.0849</v>
      </c>
      <c r="F223" s="458" t="n">
        <v>3.9063</v>
      </c>
      <c r="G223" s="458" t="n">
        <v>15.9572</v>
      </c>
    </row>
    <row r="224" customFormat="false" ht="12.75" hidden="false" customHeight="false" outlineLevel="0" collapsed="false">
      <c r="A224" s="451" t="s">
        <v>318</v>
      </c>
      <c r="B224" s="452" t="n">
        <v>1681.959</v>
      </c>
      <c r="C224" s="453" t="n">
        <v>159.0585</v>
      </c>
      <c r="D224" s="454" t="n">
        <v>10.2342</v>
      </c>
      <c r="E224" s="454" t="n">
        <v>25.4024</v>
      </c>
      <c r="F224" s="454" t="n">
        <v>4.0428</v>
      </c>
      <c r="G224" s="454" t="n">
        <v>16.0136</v>
      </c>
    </row>
    <row r="225" customFormat="false" ht="12.75" hidden="false" customHeight="false" outlineLevel="0" collapsed="false">
      <c r="A225" s="451" t="s">
        <v>319</v>
      </c>
      <c r="B225" s="452" t="n">
        <v>230.7136</v>
      </c>
      <c r="C225" s="453" t="n">
        <v>156.2307</v>
      </c>
      <c r="D225" s="454" t="n">
        <v>5.1942</v>
      </c>
      <c r="E225" s="454" t="n">
        <v>23.106</v>
      </c>
      <c r="F225" s="454" t="n">
        <v>3.0356</v>
      </c>
      <c r="G225" s="454" t="n">
        <v>15.5645</v>
      </c>
    </row>
    <row r="226" customFormat="false" ht="12.75" hidden="false" customHeight="false" outlineLevel="0" collapsed="false">
      <c r="A226" s="455" t="s">
        <v>320</v>
      </c>
      <c r="B226" s="456" t="n">
        <v>948.4085</v>
      </c>
      <c r="C226" s="457" t="n">
        <v>158.8636</v>
      </c>
      <c r="D226" s="458" t="n">
        <v>13.9311</v>
      </c>
      <c r="E226" s="458" t="n">
        <v>22.0776</v>
      </c>
      <c r="F226" s="458" t="n">
        <v>2.6609</v>
      </c>
      <c r="G226" s="458" t="n">
        <v>15.2558</v>
      </c>
    </row>
    <row r="227" customFormat="false" ht="12.75" hidden="false" customHeight="false" outlineLevel="0" collapsed="false">
      <c r="A227" s="451" t="s">
        <v>321</v>
      </c>
      <c r="B227" s="452" t="n">
        <v>315.3234</v>
      </c>
      <c r="C227" s="453" t="n">
        <v>154.9599</v>
      </c>
      <c r="D227" s="454" t="n">
        <v>14.2484</v>
      </c>
      <c r="E227" s="454" t="n">
        <v>23.4538</v>
      </c>
      <c r="F227" s="454" t="n">
        <v>3.3081</v>
      </c>
      <c r="G227" s="454" t="n">
        <v>15.9912</v>
      </c>
    </row>
    <row r="228" customFormat="false" ht="12.75" hidden="false" customHeight="false" outlineLevel="0" collapsed="false">
      <c r="A228" s="451" t="s">
        <v>322</v>
      </c>
      <c r="B228" s="452" t="n">
        <v>178.7925</v>
      </c>
      <c r="C228" s="453" t="n">
        <v>150.5294</v>
      </c>
      <c r="D228" s="454" t="n">
        <v>4.8581</v>
      </c>
      <c r="E228" s="454" t="n">
        <v>18.5454</v>
      </c>
      <c r="F228" s="454" t="n">
        <v>0.8958</v>
      </c>
      <c r="G228" s="454" t="n">
        <v>13.7657</v>
      </c>
    </row>
    <row r="229" customFormat="false" ht="12.75" hidden="false" customHeight="false" outlineLevel="0" collapsed="false">
      <c r="A229" s="451" t="s">
        <v>323</v>
      </c>
      <c r="B229" s="452" t="n">
        <v>348.7483</v>
      </c>
      <c r="C229" s="453" t="n">
        <v>163.4274</v>
      </c>
      <c r="D229" s="454" t="n">
        <v>15.7821</v>
      </c>
      <c r="E229" s="454" t="n">
        <v>22.1994</v>
      </c>
      <c r="F229" s="454" t="n">
        <v>3.0236</v>
      </c>
      <c r="G229" s="454" t="n">
        <v>15.3995</v>
      </c>
    </row>
    <row r="230" customFormat="false" ht="12.75" hidden="false" customHeight="false" outlineLevel="0" collapsed="false">
      <c r="A230" s="451" t="s">
        <v>324</v>
      </c>
      <c r="B230" s="452" t="n">
        <v>105.5443</v>
      </c>
      <c r="C230" s="453" t="n">
        <v>169.5641</v>
      </c>
      <c r="D230" s="454" t="n">
        <v>22.2367</v>
      </c>
      <c r="E230" s="454" t="n">
        <v>23.5476</v>
      </c>
      <c r="F230" s="454" t="n">
        <v>2.5195</v>
      </c>
      <c r="G230" s="454" t="n">
        <v>15.1082</v>
      </c>
    </row>
    <row r="231" customFormat="false" ht="12.75" hidden="false" customHeight="false" outlineLevel="0" collapsed="false">
      <c r="A231" s="455" t="s">
        <v>325</v>
      </c>
      <c r="B231" s="456" t="n">
        <v>143.0236</v>
      </c>
      <c r="C231" s="457" t="n">
        <v>167.3712</v>
      </c>
      <c r="D231" s="458" t="n">
        <v>17.9997</v>
      </c>
      <c r="E231" s="458" t="n">
        <v>24.5688</v>
      </c>
      <c r="F231" s="458" t="n">
        <v>4.1205</v>
      </c>
      <c r="G231" s="458" t="n">
        <v>16.1917</v>
      </c>
    </row>
    <row r="232" customFormat="false" ht="12.75" hidden="false" customHeight="false" outlineLevel="0" collapsed="false">
      <c r="A232" s="455" t="s">
        <v>326</v>
      </c>
      <c r="B232" s="456" t="n">
        <v>2195.3256</v>
      </c>
      <c r="C232" s="457" t="n">
        <v>155.9669</v>
      </c>
      <c r="D232" s="458" t="n">
        <v>9.2204</v>
      </c>
      <c r="E232" s="458" t="n">
        <v>25.5178</v>
      </c>
      <c r="F232" s="458" t="n">
        <v>5.2073</v>
      </c>
      <c r="G232" s="458" t="n">
        <v>16.3155</v>
      </c>
    </row>
    <row r="233" customFormat="false" ht="12.75" hidden="false" customHeight="false" outlineLevel="0" collapsed="false">
      <c r="A233" s="451" t="s">
        <v>327</v>
      </c>
      <c r="B233" s="452" t="n">
        <v>2091.129</v>
      </c>
      <c r="C233" s="453" t="n">
        <v>155.7088</v>
      </c>
      <c r="D233" s="454" t="n">
        <v>9.1178</v>
      </c>
      <c r="E233" s="454" t="n">
        <v>25.599</v>
      </c>
      <c r="F233" s="454" t="n">
        <v>5.2672</v>
      </c>
      <c r="G233" s="454" t="n">
        <v>16.4277</v>
      </c>
    </row>
    <row r="234" customFormat="false" ht="12.75" hidden="false" customHeight="false" outlineLevel="0" collapsed="false">
      <c r="A234" s="455" t="s">
        <v>328</v>
      </c>
      <c r="B234" s="456" t="n">
        <v>1414.0612</v>
      </c>
      <c r="C234" s="457" t="n">
        <v>151.7207</v>
      </c>
      <c r="D234" s="458" t="n">
        <v>6.4168</v>
      </c>
      <c r="E234" s="458" t="n">
        <v>25.8794</v>
      </c>
      <c r="F234" s="458" t="n">
        <v>4.7724</v>
      </c>
      <c r="G234" s="458" t="n">
        <v>11.166</v>
      </c>
    </row>
    <row r="235" customFormat="false" ht="12.75" hidden="false" customHeight="false" outlineLevel="0" collapsed="false">
      <c r="A235" s="451" t="s">
        <v>329</v>
      </c>
      <c r="B235" s="452" t="n">
        <v>137.8991</v>
      </c>
      <c r="C235" s="453" t="n">
        <v>156.2361</v>
      </c>
      <c r="D235" s="454" t="n">
        <v>8.882</v>
      </c>
      <c r="E235" s="454" t="n">
        <v>26.4608</v>
      </c>
      <c r="F235" s="454" t="n">
        <v>4.7764</v>
      </c>
      <c r="G235" s="454" t="n">
        <v>16.6242</v>
      </c>
    </row>
    <row r="236" customFormat="false" ht="12.75" hidden="false" customHeight="false" outlineLevel="0" collapsed="false">
      <c r="A236" s="451" t="s">
        <v>330</v>
      </c>
      <c r="B236" s="452" t="n">
        <v>1167.908</v>
      </c>
      <c r="C236" s="453" t="n">
        <v>150.7227</v>
      </c>
      <c r="D236" s="454" t="n">
        <v>5.8715</v>
      </c>
      <c r="E236" s="454" t="n">
        <v>25.8748</v>
      </c>
      <c r="F236" s="454" t="n">
        <v>4.8193</v>
      </c>
      <c r="G236" s="454" t="n">
        <v>10.1863</v>
      </c>
    </row>
    <row r="237" customFormat="false" ht="12.75" hidden="false" customHeight="false" outlineLevel="0" collapsed="false">
      <c r="A237" s="455" t="s">
        <v>331</v>
      </c>
      <c r="B237" s="456" t="n">
        <v>237.7324</v>
      </c>
      <c r="C237" s="457" t="n">
        <v>154.7832</v>
      </c>
      <c r="D237" s="458" t="n">
        <v>6.9326</v>
      </c>
      <c r="E237" s="458" t="n">
        <v>25.8412</v>
      </c>
      <c r="F237" s="458" t="n">
        <v>5.4299</v>
      </c>
      <c r="G237" s="458" t="n">
        <v>15.5514</v>
      </c>
    </row>
    <row r="238" customFormat="false" ht="12.75" hidden="false" customHeight="false" outlineLevel="0" collapsed="false">
      <c r="A238" s="451" t="s">
        <v>332</v>
      </c>
      <c r="B238" s="452" t="n">
        <v>152.8274</v>
      </c>
      <c r="C238" s="453" t="n">
        <v>154.1055</v>
      </c>
      <c r="D238" s="454" t="n">
        <v>6.9727</v>
      </c>
      <c r="E238" s="454" t="n">
        <v>26.2877</v>
      </c>
      <c r="F238" s="454" t="n">
        <v>6.1389</v>
      </c>
      <c r="G238" s="454" t="n">
        <v>15.4662</v>
      </c>
    </row>
    <row r="239" customFormat="false" ht="12.75" hidden="false" customHeight="false" outlineLevel="0" collapsed="false">
      <c r="A239" s="455" t="s">
        <v>333</v>
      </c>
      <c r="B239" s="456" t="n">
        <v>111.1121</v>
      </c>
      <c r="C239" s="457" t="n">
        <v>155.8537</v>
      </c>
      <c r="D239" s="458" t="n">
        <v>8.1367</v>
      </c>
      <c r="E239" s="458" t="n">
        <v>25.0854</v>
      </c>
      <c r="F239" s="458" t="n">
        <v>4.6368</v>
      </c>
      <c r="G239" s="458" t="n">
        <v>15.7709</v>
      </c>
    </row>
    <row r="240" customFormat="false" ht="12.75" hidden="false" customHeight="false" outlineLevel="0" collapsed="false">
      <c r="A240" s="455" t="s">
        <v>334</v>
      </c>
      <c r="B240" s="456" t="n">
        <v>115.0183</v>
      </c>
      <c r="C240" s="457" t="n">
        <v>157.5748</v>
      </c>
      <c r="D240" s="458" t="n">
        <v>9.0319</v>
      </c>
      <c r="E240" s="458" t="n">
        <v>25.2827</v>
      </c>
      <c r="F240" s="458" t="n">
        <v>4.9626</v>
      </c>
      <c r="G240" s="458" t="n">
        <v>15.8497</v>
      </c>
    </row>
    <row r="241" customFormat="false" ht="12.75" hidden="false" customHeight="false" outlineLevel="0" collapsed="false">
      <c r="A241" s="455" t="s">
        <v>700</v>
      </c>
      <c r="B241" s="456" t="n">
        <v>21705.4136</v>
      </c>
      <c r="C241" s="457" t="n">
        <v>149.0387</v>
      </c>
      <c r="D241" s="458" t="n">
        <v>0.6045</v>
      </c>
      <c r="E241" s="458" t="n">
        <v>25.5494</v>
      </c>
      <c r="F241" s="458" t="n">
        <v>5.4828</v>
      </c>
      <c r="G241" s="458" t="n">
        <v>16.0014</v>
      </c>
    </row>
    <row r="242" customFormat="false" ht="12.75" hidden="false" customHeight="false" outlineLevel="0" collapsed="false">
      <c r="A242" s="451" t="s">
        <v>336</v>
      </c>
      <c r="B242" s="452" t="n">
        <v>4254.1467</v>
      </c>
      <c r="C242" s="453" t="n">
        <v>147.9758</v>
      </c>
      <c r="D242" s="454" t="n">
        <v>0.3153</v>
      </c>
      <c r="E242" s="454" t="n">
        <v>26.4131</v>
      </c>
      <c r="F242" s="454" t="n">
        <v>6.22</v>
      </c>
      <c r="G242" s="454" t="n">
        <v>16.1796</v>
      </c>
    </row>
    <row r="243" customFormat="false" ht="12.75" hidden="false" customHeight="false" outlineLevel="0" collapsed="false">
      <c r="A243" s="451" t="s">
        <v>337</v>
      </c>
      <c r="B243" s="452" t="n">
        <v>10893.1734</v>
      </c>
      <c r="C243" s="453" t="n">
        <v>149.3702</v>
      </c>
      <c r="D243" s="454" t="n">
        <v>0.3216</v>
      </c>
      <c r="E243" s="454" t="n">
        <v>25.0283</v>
      </c>
      <c r="F243" s="454" t="n">
        <v>4.9417</v>
      </c>
      <c r="G243" s="454" t="n">
        <v>16.0855</v>
      </c>
    </row>
    <row r="244" customFormat="false" ht="12.75" hidden="false" customHeight="false" outlineLevel="0" collapsed="false">
      <c r="A244" s="451" t="s">
        <v>338</v>
      </c>
      <c r="B244" s="452" t="n">
        <v>2778.0573</v>
      </c>
      <c r="C244" s="453" t="n">
        <v>149.0771</v>
      </c>
      <c r="D244" s="454" t="n">
        <v>1.8437</v>
      </c>
      <c r="E244" s="454" t="n">
        <v>25.8957</v>
      </c>
      <c r="F244" s="454" t="n">
        <v>5.8188</v>
      </c>
      <c r="G244" s="454" t="n">
        <v>16.0556</v>
      </c>
    </row>
    <row r="245" customFormat="false" ht="12.75" hidden="false" customHeight="false" outlineLevel="0" collapsed="false">
      <c r="A245" s="451" t="s">
        <v>339</v>
      </c>
      <c r="B245" s="452" t="n">
        <v>773.4075</v>
      </c>
      <c r="C245" s="453" t="n">
        <v>148.7999</v>
      </c>
      <c r="D245" s="454" t="n">
        <v>0.5302</v>
      </c>
      <c r="E245" s="454" t="n">
        <v>26.0914</v>
      </c>
      <c r="F245" s="454" t="n">
        <v>6.5306</v>
      </c>
      <c r="G245" s="454" t="n">
        <v>16.0427</v>
      </c>
    </row>
    <row r="246" customFormat="false" ht="12.75" hidden="false" customHeight="false" outlineLevel="0" collapsed="false">
      <c r="A246" s="451" t="s">
        <v>340</v>
      </c>
      <c r="B246" s="452" t="n">
        <v>518.0911</v>
      </c>
      <c r="C246" s="453" t="n">
        <v>150.2706</v>
      </c>
      <c r="D246" s="454" t="n">
        <v>0.7419</v>
      </c>
      <c r="E246" s="454" t="n">
        <v>25.0077</v>
      </c>
      <c r="F246" s="454" t="n">
        <v>4.3748</v>
      </c>
      <c r="G246" s="454" t="n">
        <v>16.1466</v>
      </c>
    </row>
    <row r="247" customFormat="false" ht="12.75" hidden="false" customHeight="false" outlineLevel="0" collapsed="false">
      <c r="A247" s="451" t="s">
        <v>341</v>
      </c>
      <c r="B247" s="452" t="n">
        <v>820.9155</v>
      </c>
      <c r="C247" s="453" t="n">
        <v>149.3476</v>
      </c>
      <c r="D247" s="454" t="n">
        <v>0.6783</v>
      </c>
      <c r="E247" s="454" t="n">
        <v>26.3578</v>
      </c>
      <c r="F247" s="454" t="n">
        <v>6.4025</v>
      </c>
      <c r="G247" s="454" t="n">
        <v>14.1951</v>
      </c>
    </row>
    <row r="248" customFormat="false" ht="12.75" hidden="false" customHeight="false" outlineLevel="0" collapsed="false">
      <c r="A248" s="451" t="s">
        <v>342</v>
      </c>
      <c r="B248" s="452" t="n">
        <v>1419.9259</v>
      </c>
      <c r="C248" s="453" t="n">
        <v>148.9149</v>
      </c>
      <c r="D248" s="454" t="n">
        <v>1.0865</v>
      </c>
      <c r="E248" s="454" t="n">
        <v>25.8726</v>
      </c>
      <c r="F248" s="454" t="n">
        <v>6.0447</v>
      </c>
      <c r="G248" s="454" t="n">
        <v>15.6832</v>
      </c>
    </row>
    <row r="249" customFormat="false" ht="12.75" hidden="false" customHeight="false" outlineLevel="0" collapsed="false">
      <c r="A249" s="455" t="s">
        <v>343</v>
      </c>
      <c r="B249" s="456" t="n">
        <v>2868.7961</v>
      </c>
      <c r="C249" s="457" t="n">
        <v>152.1561</v>
      </c>
      <c r="D249" s="458" t="n">
        <v>1.8523</v>
      </c>
      <c r="E249" s="458" t="n">
        <v>23.7647</v>
      </c>
      <c r="F249" s="458" t="n">
        <v>4.2072</v>
      </c>
      <c r="G249" s="458" t="n">
        <v>15.6443</v>
      </c>
    </row>
    <row r="250" customFormat="false" ht="12.75" hidden="false" customHeight="false" outlineLevel="0" collapsed="false">
      <c r="A250" s="451" t="s">
        <v>344</v>
      </c>
      <c r="B250" s="452" t="n">
        <v>773.9686</v>
      </c>
      <c r="C250" s="453" t="n">
        <v>151.5566</v>
      </c>
      <c r="D250" s="454" t="n">
        <v>1.0237</v>
      </c>
      <c r="E250" s="454" t="n">
        <v>23.3189</v>
      </c>
      <c r="F250" s="454" t="n">
        <v>3.3512</v>
      </c>
      <c r="G250" s="454" t="n">
        <v>15.9434</v>
      </c>
    </row>
    <row r="251" customFormat="false" ht="12.75" hidden="false" customHeight="false" outlineLevel="0" collapsed="false">
      <c r="A251" s="451" t="s">
        <v>345</v>
      </c>
      <c r="B251" s="452" t="n">
        <v>1737.4971</v>
      </c>
      <c r="C251" s="453" t="n">
        <v>152.2453</v>
      </c>
      <c r="D251" s="454" t="n">
        <v>1.9147</v>
      </c>
      <c r="E251" s="454" t="n">
        <v>23.9106</v>
      </c>
      <c r="F251" s="454" t="n">
        <v>4.6014</v>
      </c>
      <c r="G251" s="454" t="n">
        <v>15.5419</v>
      </c>
    </row>
    <row r="252" customFormat="false" ht="12.75" hidden="false" customHeight="false" outlineLevel="0" collapsed="false">
      <c r="A252" s="455" t="s">
        <v>346</v>
      </c>
      <c r="B252" s="456" t="n">
        <v>6251.858</v>
      </c>
      <c r="C252" s="457" t="n">
        <v>150.908</v>
      </c>
      <c r="D252" s="458" t="n">
        <v>0.6474</v>
      </c>
      <c r="E252" s="458" t="n">
        <v>23.8342</v>
      </c>
      <c r="F252" s="458" t="n">
        <v>4.1434</v>
      </c>
      <c r="G252" s="458" t="n">
        <v>16.1369</v>
      </c>
    </row>
    <row r="253" customFormat="false" ht="12.75" hidden="false" customHeight="false" outlineLevel="0" collapsed="false">
      <c r="A253" s="451" t="s">
        <v>347</v>
      </c>
      <c r="B253" s="452" t="n">
        <v>4271.4803</v>
      </c>
      <c r="C253" s="453" t="n">
        <v>150.7947</v>
      </c>
      <c r="D253" s="454" t="n">
        <v>0.406</v>
      </c>
      <c r="E253" s="454" t="n">
        <v>23.7093</v>
      </c>
      <c r="F253" s="454" t="n">
        <v>4.0249</v>
      </c>
      <c r="G253" s="454" t="n">
        <v>16.2122</v>
      </c>
    </row>
    <row r="254" customFormat="false" ht="12.75" hidden="false" customHeight="false" outlineLevel="0" collapsed="false">
      <c r="A254" s="451" t="s">
        <v>348</v>
      </c>
      <c r="B254" s="452" t="n">
        <v>1977.4579</v>
      </c>
      <c r="C254" s="453" t="n">
        <v>151.1465</v>
      </c>
      <c r="D254" s="454" t="n">
        <v>1.166</v>
      </c>
      <c r="E254" s="454" t="n">
        <v>24.1148</v>
      </c>
      <c r="F254" s="454" t="n">
        <v>4.4054</v>
      </c>
      <c r="G254" s="454" t="n">
        <v>15.974</v>
      </c>
    </row>
    <row r="255" customFormat="false" ht="12.75" hidden="false" customHeight="false" outlineLevel="0" collapsed="false">
      <c r="A255" s="455" t="s">
        <v>349</v>
      </c>
      <c r="B255" s="456" t="n">
        <v>1898.7042</v>
      </c>
      <c r="C255" s="457" t="n">
        <v>150.14</v>
      </c>
      <c r="D255" s="458" t="n">
        <v>3.899</v>
      </c>
      <c r="E255" s="458" t="n">
        <v>23.6546</v>
      </c>
      <c r="F255" s="458" t="n">
        <v>4.5732</v>
      </c>
      <c r="G255" s="458" t="n">
        <v>14.6873</v>
      </c>
    </row>
    <row r="256" customFormat="false" ht="12.75" hidden="false" customHeight="false" outlineLevel="0" collapsed="false">
      <c r="A256" s="451" t="s">
        <v>350</v>
      </c>
      <c r="B256" s="452" t="n">
        <v>1515.0387</v>
      </c>
      <c r="C256" s="453" t="n">
        <v>149.7262</v>
      </c>
      <c r="D256" s="454" t="n">
        <v>4.0837</v>
      </c>
      <c r="E256" s="454" t="n">
        <v>23.4316</v>
      </c>
      <c r="F256" s="454" t="n">
        <v>4.5518</v>
      </c>
      <c r="G256" s="454" t="n">
        <v>14.4692</v>
      </c>
    </row>
    <row r="257" customFormat="false" ht="12.75" hidden="false" customHeight="false" outlineLevel="0" collapsed="false">
      <c r="A257" s="455" t="s">
        <v>351</v>
      </c>
      <c r="B257" s="456" t="n">
        <v>3437.0828</v>
      </c>
      <c r="C257" s="457" t="n">
        <v>150.4677</v>
      </c>
      <c r="D257" s="458" t="n">
        <v>1.4424</v>
      </c>
      <c r="E257" s="458" t="n">
        <v>25.3238</v>
      </c>
      <c r="F257" s="458" t="n">
        <v>6.8104</v>
      </c>
      <c r="G257" s="458" t="n">
        <v>14.8395</v>
      </c>
    </row>
    <row r="258" customFormat="false" ht="12.75" hidden="false" customHeight="false" outlineLevel="0" collapsed="false">
      <c r="A258" s="451" t="s">
        <v>352</v>
      </c>
      <c r="B258" s="452" t="n">
        <v>3295.0747</v>
      </c>
      <c r="C258" s="453" t="n">
        <v>150.5872</v>
      </c>
      <c r="D258" s="454" t="n">
        <v>1.3731</v>
      </c>
      <c r="E258" s="454" t="n">
        <v>25.1709</v>
      </c>
      <c r="F258" s="454" t="n">
        <v>6.6403</v>
      </c>
      <c r="G258" s="454" t="n">
        <v>14.8347</v>
      </c>
    </row>
    <row r="259" customFormat="false" ht="12.75" hidden="false" customHeight="false" outlineLevel="0" collapsed="false">
      <c r="A259" s="455" t="s">
        <v>701</v>
      </c>
      <c r="B259" s="456" t="n">
        <v>397.5527</v>
      </c>
      <c r="C259" s="457" t="n">
        <v>151.9076</v>
      </c>
      <c r="D259" s="458" t="n">
        <v>4.5212</v>
      </c>
      <c r="E259" s="458" t="n">
        <v>27.2503</v>
      </c>
      <c r="F259" s="458" t="n">
        <v>6.8045</v>
      </c>
      <c r="G259" s="458" t="n">
        <v>14.7499</v>
      </c>
    </row>
    <row r="260" customFormat="false" ht="12.75" hidden="false" customHeight="false" outlineLevel="0" collapsed="false">
      <c r="A260" s="451" t="s">
        <v>589</v>
      </c>
      <c r="B260" s="452" t="n">
        <v>348.8503</v>
      </c>
      <c r="C260" s="453" t="n">
        <v>152.2609</v>
      </c>
      <c r="D260" s="454" t="n">
        <v>5.0661</v>
      </c>
      <c r="E260" s="454" t="n">
        <v>27.543</v>
      </c>
      <c r="F260" s="454" t="n">
        <v>7.0294</v>
      </c>
      <c r="G260" s="454" t="n">
        <v>14.7894</v>
      </c>
    </row>
    <row r="261" customFormat="false" ht="12.75" hidden="false" customHeight="false" outlineLevel="0" collapsed="false">
      <c r="A261" s="455" t="s">
        <v>353</v>
      </c>
      <c r="B261" s="456" t="n">
        <v>3492.5584</v>
      </c>
      <c r="C261" s="457" t="n">
        <v>152.3141</v>
      </c>
      <c r="D261" s="458" t="n">
        <v>0.9305</v>
      </c>
      <c r="E261" s="458" t="n">
        <v>22.6936</v>
      </c>
      <c r="F261" s="458" t="n">
        <v>5.8269</v>
      </c>
      <c r="G261" s="458" t="n">
        <v>14.722</v>
      </c>
    </row>
    <row r="262" customFormat="false" ht="12.75" hidden="false" customHeight="false" outlineLevel="0" collapsed="false">
      <c r="A262" s="451" t="s">
        <v>702</v>
      </c>
      <c r="B262" s="452" t="n">
        <v>3325.5698</v>
      </c>
      <c r="C262" s="453" t="n">
        <v>152.3668</v>
      </c>
      <c r="D262" s="454" t="n">
        <v>0.8127</v>
      </c>
      <c r="E262" s="454" t="n">
        <v>22.5144</v>
      </c>
      <c r="F262" s="454" t="n">
        <v>5.711</v>
      </c>
      <c r="G262" s="454" t="n">
        <v>14.7375</v>
      </c>
    </row>
    <row r="263" customFormat="false" ht="12.75" hidden="false" customHeight="false" outlineLevel="0" collapsed="false">
      <c r="A263" s="455" t="s">
        <v>355</v>
      </c>
      <c r="B263" s="456" t="n">
        <v>847.9945</v>
      </c>
      <c r="C263" s="457" t="n">
        <v>153.1567</v>
      </c>
      <c r="D263" s="458" t="n">
        <v>4.0423</v>
      </c>
      <c r="E263" s="458" t="n">
        <v>24.8988</v>
      </c>
      <c r="F263" s="458" t="n">
        <v>5.7767</v>
      </c>
      <c r="G263" s="458" t="n">
        <v>14.899</v>
      </c>
    </row>
    <row r="264" customFormat="false" ht="12.75" hidden="false" customHeight="false" outlineLevel="0" collapsed="false">
      <c r="A264" s="451" t="s">
        <v>591</v>
      </c>
      <c r="B264" s="452" t="n">
        <v>464.2685</v>
      </c>
      <c r="C264" s="453" t="n">
        <v>155.1711</v>
      </c>
      <c r="D264" s="454" t="n">
        <v>6.042</v>
      </c>
      <c r="E264" s="454" t="n">
        <v>25.0443</v>
      </c>
      <c r="F264" s="454" t="n">
        <v>6.4564</v>
      </c>
      <c r="G264" s="454" t="n">
        <v>14.9742</v>
      </c>
    </row>
    <row r="265" customFormat="false" ht="12.75" hidden="false" customHeight="false" outlineLevel="0" collapsed="false">
      <c r="A265" s="451" t="s">
        <v>592</v>
      </c>
      <c r="B265" s="452" t="n">
        <v>374.304</v>
      </c>
      <c r="C265" s="453" t="n">
        <v>150.699</v>
      </c>
      <c r="D265" s="454" t="n">
        <v>1.5939</v>
      </c>
      <c r="E265" s="454" t="n">
        <v>24.7315</v>
      </c>
      <c r="F265" s="454" t="n">
        <v>4.8671</v>
      </c>
      <c r="G265" s="454" t="n">
        <v>14.8664</v>
      </c>
    </row>
    <row r="266" customFormat="false" ht="12.75" hidden="false" customHeight="false" outlineLevel="0" collapsed="false">
      <c r="A266" s="455" t="s">
        <v>703</v>
      </c>
      <c r="B266" s="456" t="n">
        <v>1032.6352</v>
      </c>
      <c r="C266" s="457" t="n">
        <v>151.8123</v>
      </c>
      <c r="D266" s="458" t="n">
        <v>3.1021</v>
      </c>
      <c r="E266" s="458" t="n">
        <v>25.0794</v>
      </c>
      <c r="F266" s="458" t="n">
        <v>5.5892</v>
      </c>
      <c r="G266" s="458" t="n">
        <v>15.7487</v>
      </c>
    </row>
    <row r="267" customFormat="false" ht="12.75" hidden="false" customHeight="false" outlineLevel="0" collapsed="false">
      <c r="A267" s="451"/>
      <c r="B267" s="452"/>
      <c r="C267" s="453"/>
      <c r="D267" s="454"/>
      <c r="E267" s="454"/>
      <c r="F267" s="454"/>
      <c r="G267" s="454"/>
    </row>
    <row r="268" customFormat="false" ht="12.75" hidden="false" customHeight="false" outlineLevel="0" collapsed="false">
      <c r="A268" s="451"/>
      <c r="B268" s="452"/>
      <c r="C268" s="453"/>
      <c r="D268" s="454"/>
      <c r="E268" s="454"/>
      <c r="F268" s="454"/>
      <c r="G268" s="454"/>
    </row>
    <row r="269" customFormat="false" ht="12.75" hidden="false" customHeight="false" outlineLevel="0" collapsed="false">
      <c r="A269" s="451"/>
      <c r="B269" s="452"/>
      <c r="C269" s="453"/>
      <c r="D269" s="454"/>
      <c r="E269" s="454"/>
      <c r="F269" s="454"/>
      <c r="G269" s="454"/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0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/>
      <c r="Q1" s="259"/>
      <c r="S1" s="259"/>
      <c r="T1" s="260" t="s">
        <v>30</v>
      </c>
      <c r="U1" s="300" t="s">
        <v>542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499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1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4</v>
      </c>
      <c r="L6" s="310"/>
      <c r="M6" s="310"/>
      <c r="N6" s="310"/>
      <c r="O6" s="310"/>
      <c r="P6" s="311" t="s">
        <v>522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3</v>
      </c>
      <c r="L7" s="312" t="s">
        <v>524</v>
      </c>
      <c r="M7" s="312" t="s">
        <v>525</v>
      </c>
      <c r="N7" s="312" t="s">
        <v>526</v>
      </c>
      <c r="O7" s="313" t="s">
        <v>527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2</v>
      </c>
      <c r="F10" s="317" t="s">
        <v>502</v>
      </c>
      <c r="G10" s="317" t="s">
        <v>502</v>
      </c>
      <c r="H10" s="317" t="s">
        <v>502</v>
      </c>
      <c r="I10" s="317" t="s">
        <v>502</v>
      </c>
      <c r="J10" s="309" t="s">
        <v>502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16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2446</v>
      </c>
      <c r="E13" s="336" t="n">
        <v>13123.75</v>
      </c>
      <c r="F13" s="326" t="n">
        <v>10090</v>
      </c>
      <c r="G13" s="326" t="n">
        <v>11592.0497</v>
      </c>
      <c r="H13" s="326" t="n">
        <v>15698.4166</v>
      </c>
      <c r="I13" s="326" t="n">
        <v>19099.6261</v>
      </c>
      <c r="J13" s="326" t="n">
        <v>14031.6478</v>
      </c>
      <c r="K13" s="337" t="n">
        <v>4.78</v>
      </c>
      <c r="L13" s="337" t="n">
        <v>0.47</v>
      </c>
      <c r="M13" s="337" t="n">
        <v>9.55</v>
      </c>
      <c r="N13" s="337" t="n">
        <v>9.91</v>
      </c>
      <c r="O13" s="337" t="n">
        <v>0.15</v>
      </c>
      <c r="P13" s="328" t="n">
        <v>174.9675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4.9598</v>
      </c>
      <c r="E14" s="332" t="n">
        <v>16165.5</v>
      </c>
      <c r="F14" s="333" t="n">
        <v>11588.6296</v>
      </c>
      <c r="G14" s="333" t="n">
        <v>13270.9692</v>
      </c>
      <c r="H14" s="333" t="n">
        <v>20041.25</v>
      </c>
      <c r="I14" s="333" t="n">
        <v>23961.25</v>
      </c>
      <c r="J14" s="333" t="n">
        <v>17184.9298</v>
      </c>
      <c r="K14" s="334" t="n">
        <v>5.3</v>
      </c>
      <c r="L14" s="334" t="n">
        <v>0.56</v>
      </c>
      <c r="M14" s="334" t="n">
        <v>12.95</v>
      </c>
      <c r="N14" s="334" t="n">
        <v>9.54</v>
      </c>
      <c r="O14" s="334" t="n">
        <v>0.41</v>
      </c>
      <c r="P14" s="335" t="n">
        <v>175.7781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2.3694</v>
      </c>
      <c r="E15" s="336" t="n">
        <v>23665.4286</v>
      </c>
      <c r="F15" s="326" t="n">
        <v>17208.0833</v>
      </c>
      <c r="G15" s="326" t="n">
        <v>20119.5833</v>
      </c>
      <c r="H15" s="326" t="n">
        <v>28377.3333</v>
      </c>
      <c r="I15" s="326" t="n">
        <v>33639.454</v>
      </c>
      <c r="J15" s="326" t="n">
        <v>24727.5375</v>
      </c>
      <c r="K15" s="337" t="n">
        <v>5.07</v>
      </c>
      <c r="L15" s="337" t="n">
        <v>0.29</v>
      </c>
      <c r="M15" s="337" t="n">
        <v>14.47</v>
      </c>
      <c r="N15" s="337" t="n">
        <v>11.11</v>
      </c>
      <c r="O15" s="337" t="n">
        <v>0.31</v>
      </c>
      <c r="P15" s="328" t="n">
        <v>174.1591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7.1649</v>
      </c>
      <c r="E16" s="332" t="n">
        <v>26624.25</v>
      </c>
      <c r="F16" s="333" t="n">
        <v>17928.0833</v>
      </c>
      <c r="G16" s="333" t="n">
        <v>21523.8333</v>
      </c>
      <c r="H16" s="333" t="n">
        <v>33462.8333</v>
      </c>
      <c r="I16" s="333" t="n">
        <v>40135.75</v>
      </c>
      <c r="J16" s="333" t="n">
        <v>28131.268</v>
      </c>
      <c r="K16" s="334" t="n">
        <v>5.01</v>
      </c>
      <c r="L16" s="334" t="n">
        <v>0.26</v>
      </c>
      <c r="M16" s="334" t="n">
        <v>15.75</v>
      </c>
      <c r="N16" s="334" t="n">
        <v>13.75</v>
      </c>
      <c r="O16" s="334" t="n">
        <v>0.58</v>
      </c>
      <c r="P16" s="335" t="n">
        <v>173.5813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9.1794</v>
      </c>
      <c r="E17" s="336" t="n">
        <v>28693.5217</v>
      </c>
      <c r="F17" s="326" t="n">
        <v>21728.9728</v>
      </c>
      <c r="G17" s="326" t="n">
        <v>24761.6666</v>
      </c>
      <c r="H17" s="326" t="n">
        <v>37200.1666</v>
      </c>
      <c r="I17" s="326" t="n">
        <v>48018.9322</v>
      </c>
      <c r="J17" s="326" t="n">
        <v>32706.6636</v>
      </c>
      <c r="K17" s="337" t="n">
        <v>7.72</v>
      </c>
      <c r="L17" s="337" t="n">
        <v>0.46</v>
      </c>
      <c r="M17" s="337" t="n">
        <v>16.79</v>
      </c>
      <c r="N17" s="337" t="n">
        <v>12.47</v>
      </c>
      <c r="O17" s="337" t="n">
        <v>0.56</v>
      </c>
      <c r="P17" s="328" t="n">
        <v>175.5326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0816</v>
      </c>
      <c r="E18" s="332" t="n">
        <v>19811.5115</v>
      </c>
      <c r="F18" s="333" t="n">
        <v>14049.8596</v>
      </c>
      <c r="G18" s="333" t="n">
        <v>16212.7767</v>
      </c>
      <c r="H18" s="333" t="n">
        <v>24416.0833</v>
      </c>
      <c r="I18" s="333" t="n">
        <v>28708.1457</v>
      </c>
      <c r="J18" s="333" t="n">
        <v>20860.1746</v>
      </c>
      <c r="K18" s="334" t="n">
        <v>5.8</v>
      </c>
      <c r="L18" s="334" t="n">
        <v>0.2</v>
      </c>
      <c r="M18" s="334" t="n">
        <v>12.11</v>
      </c>
      <c r="N18" s="334" t="n">
        <v>12.22</v>
      </c>
      <c r="O18" s="334" t="n">
        <v>0.26</v>
      </c>
      <c r="P18" s="335" t="n">
        <v>174.2478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4025.6307</v>
      </c>
      <c r="F20" s="345" t="n">
        <v>14376.1398</v>
      </c>
      <c r="G20" s="345" t="n">
        <v>19063.1422</v>
      </c>
      <c r="H20" s="345" t="n">
        <v>29727.0222</v>
      </c>
      <c r="I20" s="345" t="n">
        <v>37731.1951</v>
      </c>
      <c r="J20" s="345" t="n">
        <v>25636.8102</v>
      </c>
      <c r="K20" s="346" t="n">
        <v>6.08</v>
      </c>
      <c r="L20" s="346" t="n">
        <v>0.38</v>
      </c>
      <c r="M20" s="346" t="n">
        <v>15.13</v>
      </c>
      <c r="N20" s="346" t="n">
        <v>11.66</v>
      </c>
      <c r="O20" s="346" t="n">
        <v>0.43</v>
      </c>
      <c r="P20" s="347" t="n">
        <v>174.7968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26250530279913</v>
      </c>
      <c r="E11" s="95" t="n">
        <v>129.34</v>
      </c>
      <c r="F11" s="96" t="n">
        <v>85.92</v>
      </c>
      <c r="G11" s="96" t="n">
        <v>199.07</v>
      </c>
      <c r="H11" s="96" t="n">
        <v>136.2649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67864665123583</v>
      </c>
      <c r="E12" s="101" t="n">
        <v>221.03</v>
      </c>
      <c r="F12" s="102" t="n">
        <v>134.165</v>
      </c>
      <c r="G12" s="102" t="n">
        <v>359.205</v>
      </c>
      <c r="H12" s="102" t="n">
        <v>239.9125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4272530384109</v>
      </c>
      <c r="E13" s="95" t="n">
        <v>148.08</v>
      </c>
      <c r="F13" s="96" t="n">
        <v>107.39</v>
      </c>
      <c r="G13" s="96" t="n">
        <v>224.33</v>
      </c>
      <c r="H13" s="96" t="n">
        <v>160.5931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0245677753548</v>
      </c>
      <c r="E14" s="101" t="n">
        <v>147.365</v>
      </c>
      <c r="F14" s="102" t="n">
        <v>102.53</v>
      </c>
      <c r="G14" s="102" t="n">
        <v>212.56</v>
      </c>
      <c r="H14" s="102" t="n">
        <v>154.1966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2093731161108</v>
      </c>
      <c r="E15" s="95" t="n">
        <v>111.4</v>
      </c>
      <c r="F15" s="96" t="n">
        <v>78.92</v>
      </c>
      <c r="G15" s="96" t="n">
        <v>157.32</v>
      </c>
      <c r="H15" s="96" t="n">
        <v>116.1533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981557422802</v>
      </c>
      <c r="E16" s="101" t="n">
        <v>102.34</v>
      </c>
      <c r="F16" s="102" t="n">
        <v>72.505</v>
      </c>
      <c r="G16" s="102" t="n">
        <v>169.56</v>
      </c>
      <c r="H16" s="102" t="n">
        <v>113.068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7308485222866</v>
      </c>
      <c r="E17" s="95" t="n">
        <v>95.22</v>
      </c>
      <c r="F17" s="96" t="n">
        <v>69</v>
      </c>
      <c r="G17" s="96" t="n">
        <v>132</v>
      </c>
      <c r="H17" s="96" t="n">
        <v>98.7134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1786727000737</v>
      </c>
      <c r="E18" s="101" t="n">
        <v>108.685</v>
      </c>
      <c r="F18" s="102" t="n">
        <v>81.625</v>
      </c>
      <c r="G18" s="102" t="n">
        <v>139.095</v>
      </c>
      <c r="H18" s="102" t="n">
        <v>109.8968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2270193431227</v>
      </c>
      <c r="E19" s="95" t="n">
        <v>112.95</v>
      </c>
      <c r="F19" s="96" t="n">
        <v>75.4</v>
      </c>
      <c r="G19" s="96" t="n">
        <v>155.59</v>
      </c>
      <c r="H19" s="96" t="n">
        <v>114.88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07005648876551</v>
      </c>
      <c r="E20" s="101" t="n">
        <v>74.41</v>
      </c>
      <c r="F20" s="102" t="n">
        <v>58.71</v>
      </c>
      <c r="G20" s="102" t="n">
        <v>105.22</v>
      </c>
      <c r="H20" s="102" t="n">
        <v>78.9552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7.34</v>
      </c>
      <c r="F22" s="116" t="n">
        <v>80.52</v>
      </c>
      <c r="G22" s="116" t="n">
        <v>216.29</v>
      </c>
      <c r="H22" s="117" t="n">
        <v>146.5237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27862581216555</v>
      </c>
      <c r="E38" s="95" t="n">
        <v>72</v>
      </c>
      <c r="F38" s="96" t="n">
        <v>54.24</v>
      </c>
      <c r="G38" s="96" t="n">
        <v>107</v>
      </c>
      <c r="H38" s="96" t="n">
        <v>78.404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2.6286254400393</v>
      </c>
      <c r="E39" s="101" t="n">
        <v>119.56</v>
      </c>
      <c r="F39" s="102" t="n">
        <v>79.34</v>
      </c>
      <c r="G39" s="102" t="n">
        <v>172.49</v>
      </c>
      <c r="H39" s="102" t="n">
        <v>124.3079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5.1113773881202</v>
      </c>
      <c r="E40" s="95" t="n">
        <v>135.505</v>
      </c>
      <c r="F40" s="96" t="n">
        <v>83.16</v>
      </c>
      <c r="G40" s="96" t="n">
        <v>209.65</v>
      </c>
      <c r="H40" s="96" t="n">
        <v>144.5037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8.1626638285838</v>
      </c>
      <c r="E41" s="101" t="n">
        <v>140.59</v>
      </c>
      <c r="F41" s="102" t="n">
        <v>82.26</v>
      </c>
      <c r="G41" s="102" t="n">
        <v>223.56</v>
      </c>
      <c r="H41" s="102" t="n">
        <v>150.793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1349999627874</v>
      </c>
      <c r="E42" s="95" t="n">
        <v>142.95</v>
      </c>
      <c r="F42" s="96" t="n">
        <v>79.27</v>
      </c>
      <c r="G42" s="96" t="n">
        <v>227.54</v>
      </c>
      <c r="H42" s="96" t="n">
        <v>151.9826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83447079925277</v>
      </c>
      <c r="E43" s="101" t="n">
        <v>145.2</v>
      </c>
      <c r="F43" s="102" t="n">
        <v>75.33</v>
      </c>
      <c r="G43" s="102" t="n">
        <v>246.83</v>
      </c>
      <c r="H43" s="102" t="n">
        <v>157.0015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7.34</v>
      </c>
      <c r="F45" s="116" t="n">
        <v>80.52</v>
      </c>
      <c r="G45" s="116" t="n">
        <v>216.29</v>
      </c>
      <c r="H45" s="117" t="n">
        <v>146.5237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88284721240222</v>
      </c>
      <c r="F11" s="95" t="n">
        <v>60.71</v>
      </c>
      <c r="G11" s="96" t="n">
        <v>47.6</v>
      </c>
      <c r="H11" s="96" t="n">
        <v>90.86</v>
      </c>
      <c r="I11" s="96" t="n">
        <v>66.6016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5.65959378698005</v>
      </c>
      <c r="F12" s="101" t="n">
        <v>71.01</v>
      </c>
      <c r="G12" s="102" t="n">
        <v>59.24</v>
      </c>
      <c r="H12" s="102" t="n">
        <v>94.42</v>
      </c>
      <c r="I12" s="102" t="n">
        <v>74.5435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83853441795733</v>
      </c>
      <c r="F13" s="95" t="n">
        <v>89.35</v>
      </c>
      <c r="G13" s="96" t="n">
        <v>66.02</v>
      </c>
      <c r="H13" s="96" t="n">
        <v>155.26</v>
      </c>
      <c r="I13" s="96" t="n">
        <v>103.8152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5.83404657532208</v>
      </c>
      <c r="F14" s="101" t="n">
        <v>99.84</v>
      </c>
      <c r="G14" s="102" t="n">
        <v>72.57</v>
      </c>
      <c r="H14" s="102" t="n">
        <v>173.1</v>
      </c>
      <c r="I14" s="102" t="n">
        <v>112.6527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6.53379278521617</v>
      </c>
      <c r="F15" s="95" t="n">
        <v>109.8</v>
      </c>
      <c r="G15" s="96" t="n">
        <v>78.32</v>
      </c>
      <c r="H15" s="96" t="n">
        <v>198.23</v>
      </c>
      <c r="I15" s="96" t="n">
        <v>127.6309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09096254177117</v>
      </c>
      <c r="F16" s="101" t="n">
        <v>113.63</v>
      </c>
      <c r="G16" s="102" t="n">
        <v>83.73</v>
      </c>
      <c r="H16" s="102" t="n">
        <v>221.715</v>
      </c>
      <c r="I16" s="102" t="n">
        <v>136.5186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5.95461548194071</v>
      </c>
      <c r="F17" s="95" t="n">
        <v>126.825</v>
      </c>
      <c r="G17" s="96" t="n">
        <v>91.31</v>
      </c>
      <c r="H17" s="96" t="n">
        <v>226.73</v>
      </c>
      <c r="I17" s="96" t="n">
        <v>144.6803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8.64166474401435</v>
      </c>
      <c r="F18" s="101" t="n">
        <v>124.27</v>
      </c>
      <c r="G18" s="102" t="n">
        <v>90.73</v>
      </c>
      <c r="H18" s="102" t="n">
        <v>194.56</v>
      </c>
      <c r="I18" s="102" t="n">
        <v>135.0083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4.8490283783482</v>
      </c>
      <c r="F19" s="95" t="n">
        <v>130.28</v>
      </c>
      <c r="G19" s="96" t="n">
        <v>100.66</v>
      </c>
      <c r="H19" s="96" t="n">
        <v>171.52</v>
      </c>
      <c r="I19" s="96" t="n">
        <v>136.4665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11.3120427498642</v>
      </c>
      <c r="F20" s="101" t="n">
        <v>154.53</v>
      </c>
      <c r="G20" s="102" t="n">
        <v>119.48</v>
      </c>
      <c r="H20" s="102" t="n">
        <v>198.86</v>
      </c>
      <c r="I20" s="102" t="n">
        <v>159.0246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7.63230948996376</v>
      </c>
      <c r="F21" s="95" t="n">
        <v>168.13</v>
      </c>
      <c r="G21" s="96" t="n">
        <v>112.13</v>
      </c>
      <c r="H21" s="96" t="n">
        <v>228.86</v>
      </c>
      <c r="I21" s="96" t="n">
        <v>171.5625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6852481709995</v>
      </c>
      <c r="F22" s="101" t="n">
        <v>155.67</v>
      </c>
      <c r="G22" s="102" t="n">
        <v>122.28</v>
      </c>
      <c r="H22" s="102" t="n">
        <v>226.06</v>
      </c>
      <c r="I22" s="102" t="n">
        <v>167.7278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5870142822057</v>
      </c>
      <c r="F23" s="95" t="n">
        <v>218.12</v>
      </c>
      <c r="G23" s="96" t="n">
        <v>155.95</v>
      </c>
      <c r="H23" s="96" t="n">
        <v>337.87</v>
      </c>
      <c r="I23" s="96" t="n">
        <v>236.516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2.02898119273907</v>
      </c>
      <c r="F24" s="101" t="n">
        <v>261.1</v>
      </c>
      <c r="G24" s="102" t="n">
        <v>189.03</v>
      </c>
      <c r="H24" s="102" t="n">
        <v>406.94</v>
      </c>
      <c r="I24" s="102" t="n">
        <v>284.6608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8228604600969</v>
      </c>
      <c r="F25" s="95" t="n">
        <v>358.015</v>
      </c>
      <c r="G25" s="96" t="n">
        <v>234.09</v>
      </c>
      <c r="H25" s="96" t="n">
        <v>610.16</v>
      </c>
      <c r="I25" s="96" t="n">
        <v>400.4379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39649308217292</v>
      </c>
      <c r="F26" s="101" t="n">
        <v>484.76</v>
      </c>
      <c r="G26" s="102" t="n">
        <v>268.78</v>
      </c>
      <c r="H26" s="102" t="n">
        <v>898.74</v>
      </c>
      <c r="I26" s="102" t="n">
        <v>559.5324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7.34</v>
      </c>
      <c r="G28" s="116" t="n">
        <v>80.52</v>
      </c>
      <c r="H28" s="116" t="n">
        <v>216.29</v>
      </c>
      <c r="I28" s="117" t="n">
        <v>146.5237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58489316255219</v>
      </c>
      <c r="F42" s="95" t="n">
        <v>77.61</v>
      </c>
      <c r="G42" s="96" t="n">
        <v>59.64</v>
      </c>
      <c r="H42" s="96" t="n">
        <v>113.82</v>
      </c>
      <c r="I42" s="96" t="n">
        <v>82.7956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5248096574206</v>
      </c>
      <c r="F43" s="101" t="n">
        <v>93.18</v>
      </c>
      <c r="G43" s="102" t="n">
        <v>66.04</v>
      </c>
      <c r="H43" s="102" t="n">
        <v>137.35</v>
      </c>
      <c r="I43" s="102" t="n">
        <v>98.6931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2.4060195143008</v>
      </c>
      <c r="F44" s="95" t="n">
        <v>138.055</v>
      </c>
      <c r="G44" s="96" t="n">
        <v>93.98</v>
      </c>
      <c r="H44" s="96" t="n">
        <v>197.51</v>
      </c>
      <c r="I44" s="96" t="n">
        <v>143.045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7.50161874920923</v>
      </c>
      <c r="F45" s="101" t="n">
        <v>151.2</v>
      </c>
      <c r="G45" s="102" t="n">
        <v>99.62</v>
      </c>
      <c r="H45" s="102" t="n">
        <v>230.96</v>
      </c>
      <c r="I45" s="102" t="n">
        <v>160.4355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7.6193594962899</v>
      </c>
      <c r="F46" s="95" t="n">
        <v>166.74</v>
      </c>
      <c r="G46" s="96" t="n">
        <v>120.48</v>
      </c>
      <c r="H46" s="96" t="n">
        <v>278.93</v>
      </c>
      <c r="I46" s="96" t="n">
        <v>187.9435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3632994202273</v>
      </c>
      <c r="F47" s="101" t="n">
        <v>112.22</v>
      </c>
      <c r="G47" s="102" t="n">
        <v>76.82</v>
      </c>
      <c r="H47" s="102" t="n">
        <v>166.02</v>
      </c>
      <c r="I47" s="102" t="n">
        <v>118.5626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7.34</v>
      </c>
      <c r="G49" s="116" t="n">
        <v>80.52</v>
      </c>
      <c r="H49" s="116" t="n">
        <v>216.29</v>
      </c>
      <c r="I49" s="117" t="n">
        <v>146.5237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6</v>
      </c>
      <c r="C11" s="149" t="n">
        <v>21918</v>
      </c>
      <c r="D11" s="150" t="n">
        <v>129.34</v>
      </c>
      <c r="E11" s="151" t="n">
        <v>85.92</v>
      </c>
      <c r="F11" s="151" t="n">
        <v>199.07</v>
      </c>
      <c r="G11" s="151" t="n">
        <v>136.264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264</v>
      </c>
      <c r="D12" s="154" t="n">
        <v>220.825</v>
      </c>
      <c r="E12" s="155" t="n">
        <v>179.25</v>
      </c>
      <c r="F12" s="155" t="n">
        <v>287.51</v>
      </c>
      <c r="G12" s="155" t="n">
        <v>228.31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348</v>
      </c>
      <c r="D13" s="154" t="n">
        <v>167.49</v>
      </c>
      <c r="E13" s="155" t="n">
        <v>134.66</v>
      </c>
      <c r="F13" s="155" t="n">
        <v>205.69</v>
      </c>
      <c r="G13" s="155" t="n">
        <v>169.738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517</v>
      </c>
      <c r="D14" s="150" t="n">
        <v>156.8</v>
      </c>
      <c r="E14" s="151" t="n">
        <v>122.16</v>
      </c>
      <c r="F14" s="151" t="n">
        <v>221.19</v>
      </c>
      <c r="G14" s="151" t="n">
        <v>166.0463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43</v>
      </c>
      <c r="C15" s="149" t="n">
        <v>8239</v>
      </c>
      <c r="D15" s="150" t="n">
        <v>232.9</v>
      </c>
      <c r="E15" s="151" t="n">
        <v>156.75</v>
      </c>
      <c r="F15" s="151" t="n">
        <v>392.81</v>
      </c>
      <c r="G15" s="151" t="n">
        <v>260.9927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3" t="n">
        <v>29</v>
      </c>
      <c r="C16" s="153" t="n">
        <v>544</v>
      </c>
      <c r="D16" s="154" t="n">
        <v>367.755</v>
      </c>
      <c r="E16" s="155" t="n">
        <v>253.84</v>
      </c>
      <c r="F16" s="155" t="n">
        <v>564.28</v>
      </c>
      <c r="G16" s="155" t="n">
        <v>396.760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1283</v>
      </c>
      <c r="D17" s="154" t="n">
        <v>281.13</v>
      </c>
      <c r="E17" s="155" t="n">
        <v>205.75</v>
      </c>
      <c r="F17" s="155" t="n">
        <v>394.79</v>
      </c>
      <c r="G17" s="155" t="n">
        <v>294.1137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153</v>
      </c>
      <c r="C18" s="153" t="n">
        <v>429</v>
      </c>
      <c r="D18" s="154" t="n">
        <v>368.15</v>
      </c>
      <c r="E18" s="155" t="n">
        <v>269.37</v>
      </c>
      <c r="F18" s="155" t="n">
        <v>473.59</v>
      </c>
      <c r="G18" s="155" t="n">
        <v>372.3681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39</v>
      </c>
      <c r="C19" s="153" t="n">
        <v>648</v>
      </c>
      <c r="D19" s="154" t="n">
        <v>261.415</v>
      </c>
      <c r="E19" s="155" t="n">
        <v>184.88</v>
      </c>
      <c r="F19" s="155" t="n">
        <v>422.82</v>
      </c>
      <c r="G19" s="155" t="n">
        <v>284.4429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261</v>
      </c>
      <c r="C20" s="153" t="n">
        <v>4890</v>
      </c>
      <c r="D20" s="154" t="n">
        <v>201.69</v>
      </c>
      <c r="E20" s="155" t="n">
        <v>146.055</v>
      </c>
      <c r="F20" s="155" t="n">
        <v>284.385</v>
      </c>
      <c r="G20" s="155" t="n">
        <v>210.4373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49" t="n">
        <v>153</v>
      </c>
      <c r="C21" s="149" t="n">
        <v>4754</v>
      </c>
      <c r="D21" s="150" t="n">
        <v>267.225</v>
      </c>
      <c r="E21" s="151" t="n">
        <v>206.59</v>
      </c>
      <c r="F21" s="151" t="n">
        <v>395.95</v>
      </c>
      <c r="G21" s="151" t="n">
        <v>290.5224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3" t="n">
        <v>35</v>
      </c>
      <c r="C22" s="153" t="n">
        <v>613</v>
      </c>
      <c r="D22" s="154" t="n">
        <v>356.04</v>
      </c>
      <c r="E22" s="155" t="n">
        <v>276.54</v>
      </c>
      <c r="F22" s="155" t="n">
        <v>484.44</v>
      </c>
      <c r="G22" s="155" t="n">
        <v>370.3635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40</v>
      </c>
      <c r="C23" s="153" t="n">
        <v>2679</v>
      </c>
      <c r="D23" s="154" t="n">
        <v>261.58</v>
      </c>
      <c r="E23" s="155" t="n">
        <v>218.02</v>
      </c>
      <c r="F23" s="155" t="n">
        <v>334.25</v>
      </c>
      <c r="G23" s="155" t="n">
        <v>270.2591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41</v>
      </c>
      <c r="C24" s="153" t="n">
        <v>382</v>
      </c>
      <c r="D24" s="154" t="n">
        <v>248.58</v>
      </c>
      <c r="E24" s="155" t="n">
        <v>189.88</v>
      </c>
      <c r="F24" s="155" t="n">
        <v>319.62</v>
      </c>
      <c r="G24" s="155" t="n">
        <v>254.1628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49" t="n">
        <v>705</v>
      </c>
      <c r="C25" s="149" t="n">
        <v>7087</v>
      </c>
      <c r="D25" s="150" t="n">
        <v>209.23</v>
      </c>
      <c r="E25" s="151" t="n">
        <v>154.96</v>
      </c>
      <c r="F25" s="151" t="n">
        <v>334.52</v>
      </c>
      <c r="G25" s="151" t="n">
        <v>232.12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498</v>
      </c>
      <c r="C26" s="153" t="n">
        <v>3040</v>
      </c>
      <c r="D26" s="154" t="n">
        <v>213.895</v>
      </c>
      <c r="E26" s="155" t="n">
        <v>160.88</v>
      </c>
      <c r="F26" s="155" t="n">
        <v>360.33</v>
      </c>
      <c r="G26" s="155" t="n">
        <v>241.9317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3" t="n">
        <v>214</v>
      </c>
      <c r="C27" s="153" t="n">
        <v>3016</v>
      </c>
      <c r="D27" s="154" t="n">
        <v>201.41</v>
      </c>
      <c r="E27" s="155" t="n">
        <v>150.86</v>
      </c>
      <c r="F27" s="155" t="n">
        <v>306.42</v>
      </c>
      <c r="G27" s="155" t="n">
        <v>216.9829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49" t="n">
        <v>4706</v>
      </c>
      <c r="C28" s="149" t="n">
        <v>4923</v>
      </c>
      <c r="D28" s="150" t="n">
        <v>255.43</v>
      </c>
      <c r="E28" s="151" t="n">
        <v>184.67</v>
      </c>
      <c r="F28" s="151" t="n">
        <v>358.28</v>
      </c>
      <c r="G28" s="151" t="n">
        <v>267.7032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4112</v>
      </c>
      <c r="C29" s="153" t="n">
        <v>4200</v>
      </c>
      <c r="D29" s="154" t="n">
        <v>254.135</v>
      </c>
      <c r="E29" s="155" t="n">
        <v>185.475</v>
      </c>
      <c r="F29" s="155" t="n">
        <v>345.175</v>
      </c>
      <c r="G29" s="155" t="n">
        <v>261.661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3213</v>
      </c>
      <c r="C30" s="149" t="n">
        <v>3444</v>
      </c>
      <c r="D30" s="150" t="n">
        <v>122.56</v>
      </c>
      <c r="E30" s="151" t="n">
        <v>95.85</v>
      </c>
      <c r="F30" s="151" t="n">
        <v>166.86</v>
      </c>
      <c r="G30" s="151" t="n">
        <v>128.395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3208</v>
      </c>
      <c r="C31" s="153" t="n">
        <v>3421</v>
      </c>
      <c r="D31" s="154" t="n">
        <v>122.36</v>
      </c>
      <c r="E31" s="155" t="n">
        <v>95.83</v>
      </c>
      <c r="F31" s="155" t="n">
        <v>166.51</v>
      </c>
      <c r="G31" s="155" t="n">
        <v>128.117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502</v>
      </c>
      <c r="C32" s="149" t="n">
        <v>1731</v>
      </c>
      <c r="D32" s="150" t="n">
        <v>223.36</v>
      </c>
      <c r="E32" s="151" t="n">
        <v>136.68</v>
      </c>
      <c r="F32" s="151" t="n">
        <v>412.82</v>
      </c>
      <c r="G32" s="151" t="n">
        <v>257.799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77</v>
      </c>
      <c r="C33" s="153" t="n">
        <v>458</v>
      </c>
      <c r="D33" s="154" t="n">
        <v>302.195</v>
      </c>
      <c r="E33" s="155" t="n">
        <v>165.91</v>
      </c>
      <c r="F33" s="155" t="n">
        <v>479.47</v>
      </c>
      <c r="G33" s="155" t="n">
        <v>319.6259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3" t="n">
        <v>236</v>
      </c>
      <c r="C34" s="153" t="n">
        <v>836</v>
      </c>
      <c r="D34" s="154" t="n">
        <v>214.09</v>
      </c>
      <c r="E34" s="155" t="n">
        <v>136.64</v>
      </c>
      <c r="F34" s="155" t="n">
        <v>394.97</v>
      </c>
      <c r="G34" s="155" t="n">
        <v>252.0386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49" t="n">
        <v>730</v>
      </c>
      <c r="C35" s="149" t="n">
        <v>1303</v>
      </c>
      <c r="D35" s="150" t="n">
        <v>206.94</v>
      </c>
      <c r="E35" s="151" t="n">
        <v>139.75</v>
      </c>
      <c r="F35" s="151" t="n">
        <v>345.72</v>
      </c>
      <c r="G35" s="151" t="n">
        <v>234.2978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403</v>
      </c>
      <c r="C36" s="153" t="n">
        <v>471</v>
      </c>
      <c r="D36" s="154" t="n">
        <v>200.65</v>
      </c>
      <c r="E36" s="155" t="n">
        <v>141.43</v>
      </c>
      <c r="F36" s="155" t="n">
        <v>317.27</v>
      </c>
      <c r="G36" s="155" t="n">
        <v>220.2502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175</v>
      </c>
      <c r="C37" s="149" t="n">
        <v>439</v>
      </c>
      <c r="D37" s="150" t="n">
        <v>200.78</v>
      </c>
      <c r="E37" s="151" t="n">
        <v>105.62</v>
      </c>
      <c r="F37" s="151" t="n">
        <v>358.99</v>
      </c>
      <c r="G37" s="151" t="n">
        <v>224.821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49" t="n">
        <v>3508</v>
      </c>
      <c r="C38" s="149" t="n">
        <v>3691</v>
      </c>
      <c r="D38" s="150" t="n">
        <v>200.74</v>
      </c>
      <c r="E38" s="151" t="n">
        <v>149.12</v>
      </c>
      <c r="F38" s="151" t="n">
        <v>283.84</v>
      </c>
      <c r="G38" s="151" t="n">
        <v>209.8445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3" t="n">
        <v>2829</v>
      </c>
      <c r="C39" s="153" t="n">
        <v>2887</v>
      </c>
      <c r="D39" s="154" t="n">
        <v>199.53</v>
      </c>
      <c r="E39" s="155" t="n">
        <v>151.08</v>
      </c>
      <c r="F39" s="155" t="n">
        <v>275.05</v>
      </c>
      <c r="G39" s="155" t="n">
        <v>207.6453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547</v>
      </c>
      <c r="C40" s="149" t="n">
        <v>2481</v>
      </c>
      <c r="D40" s="150" t="n">
        <v>161.81</v>
      </c>
      <c r="E40" s="151" t="n">
        <v>117.18</v>
      </c>
      <c r="F40" s="151" t="n">
        <v>229.22</v>
      </c>
      <c r="G40" s="151" t="n">
        <v>169.9687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49" t="n">
        <v>123</v>
      </c>
      <c r="C41" s="149" t="n">
        <v>2182</v>
      </c>
      <c r="D41" s="150" t="n">
        <v>157.255</v>
      </c>
      <c r="E41" s="151" t="n">
        <v>111.87</v>
      </c>
      <c r="F41" s="151" t="n">
        <v>244.19</v>
      </c>
      <c r="G41" s="151" t="n">
        <v>171.6841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226</v>
      </c>
      <c r="C42" s="149" t="n">
        <v>14344</v>
      </c>
      <c r="D42" s="150" t="n">
        <v>230.32</v>
      </c>
      <c r="E42" s="151" t="n">
        <v>143.83</v>
      </c>
      <c r="F42" s="151" t="n">
        <v>380.61</v>
      </c>
      <c r="G42" s="151" t="n">
        <v>252.5842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3" t="n">
        <v>175</v>
      </c>
      <c r="C43" s="153" t="n">
        <v>6831</v>
      </c>
      <c r="D43" s="154" t="n">
        <v>246.56</v>
      </c>
      <c r="E43" s="155" t="n">
        <v>173.62</v>
      </c>
      <c r="F43" s="155" t="n">
        <v>396.65</v>
      </c>
      <c r="G43" s="155" t="n">
        <v>273.0839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3" t="n">
        <v>123</v>
      </c>
      <c r="C44" s="153" t="n">
        <v>4681</v>
      </c>
      <c r="D44" s="154" t="n">
        <v>180.49</v>
      </c>
      <c r="E44" s="155" t="n">
        <v>119.37</v>
      </c>
      <c r="F44" s="155" t="n">
        <v>311.98</v>
      </c>
      <c r="G44" s="155" t="n">
        <v>201.334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49" t="n">
        <v>941</v>
      </c>
      <c r="C45" s="149" t="n">
        <v>20024</v>
      </c>
      <c r="D45" s="150" t="n">
        <v>157.39</v>
      </c>
      <c r="E45" s="151" t="n">
        <v>119.94</v>
      </c>
      <c r="F45" s="151" t="n">
        <v>213.08</v>
      </c>
      <c r="G45" s="151" t="n">
        <v>164.852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903</v>
      </c>
      <c r="C46" s="153" t="n">
        <v>18694</v>
      </c>
      <c r="D46" s="154" t="n">
        <v>155.74</v>
      </c>
      <c r="E46" s="155" t="n">
        <v>119.19</v>
      </c>
      <c r="F46" s="155" t="n">
        <v>202.5</v>
      </c>
      <c r="G46" s="155" t="n">
        <v>160.1658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790</v>
      </c>
      <c r="C47" s="149" t="n">
        <v>12709</v>
      </c>
      <c r="D47" s="150" t="n">
        <v>157.82</v>
      </c>
      <c r="E47" s="151" t="n">
        <v>123.73</v>
      </c>
      <c r="F47" s="151" t="n">
        <v>210.7</v>
      </c>
      <c r="G47" s="151" t="n">
        <v>164.914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750</v>
      </c>
      <c r="C48" s="153" t="n">
        <v>12089</v>
      </c>
      <c r="D48" s="154" t="n">
        <v>156.83</v>
      </c>
      <c r="E48" s="155" t="n">
        <v>123.2</v>
      </c>
      <c r="F48" s="155" t="n">
        <v>205.44</v>
      </c>
      <c r="G48" s="155" t="n">
        <v>162.656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3455</v>
      </c>
      <c r="C49" s="149" t="n">
        <v>49168</v>
      </c>
      <c r="D49" s="150" t="n">
        <v>144.16</v>
      </c>
      <c r="E49" s="151" t="n">
        <v>113.4</v>
      </c>
      <c r="F49" s="151" t="n">
        <v>184.23</v>
      </c>
      <c r="G49" s="151" t="n">
        <v>148.2421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1855</v>
      </c>
      <c r="C50" s="153" t="n">
        <v>2466</v>
      </c>
      <c r="D50" s="154" t="n">
        <v>203.27</v>
      </c>
      <c r="E50" s="155" t="n">
        <v>156.42</v>
      </c>
      <c r="F50" s="155" t="n">
        <v>272.41</v>
      </c>
      <c r="G50" s="155" t="n">
        <v>209.9328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3" t="n">
        <v>3268</v>
      </c>
      <c r="C51" s="153" t="n">
        <v>22294</v>
      </c>
      <c r="D51" s="154" t="n">
        <v>143.445</v>
      </c>
      <c r="E51" s="155" t="n">
        <v>114.5</v>
      </c>
      <c r="F51" s="155" t="n">
        <v>176.09</v>
      </c>
      <c r="G51" s="155" t="n">
        <v>145.4451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2228</v>
      </c>
      <c r="C52" s="153" t="n">
        <v>23572</v>
      </c>
      <c r="D52" s="154" t="n">
        <v>142.23</v>
      </c>
      <c r="E52" s="155" t="n">
        <v>111.25</v>
      </c>
      <c r="F52" s="155" t="n">
        <v>177.25</v>
      </c>
      <c r="G52" s="155" t="n">
        <v>144.49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49" t="n">
        <v>3768</v>
      </c>
      <c r="C53" s="149" t="n">
        <v>19020</v>
      </c>
      <c r="D53" s="150" t="n">
        <v>115.6</v>
      </c>
      <c r="E53" s="151" t="n">
        <v>88.01</v>
      </c>
      <c r="F53" s="151" t="n">
        <v>150.61</v>
      </c>
      <c r="G53" s="151" t="n">
        <v>118.7629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3620</v>
      </c>
      <c r="C54" s="153" t="n">
        <v>18022</v>
      </c>
      <c r="D54" s="154" t="n">
        <v>115</v>
      </c>
      <c r="E54" s="155" t="n">
        <v>87.69</v>
      </c>
      <c r="F54" s="155" t="n">
        <v>147.16</v>
      </c>
      <c r="G54" s="155" t="n">
        <v>117.5015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753</v>
      </c>
      <c r="C55" s="149" t="n">
        <v>5743</v>
      </c>
      <c r="D55" s="150" t="n">
        <v>159.15</v>
      </c>
      <c r="E55" s="151" t="n">
        <v>119.83</v>
      </c>
      <c r="F55" s="151" t="n">
        <v>224.61</v>
      </c>
      <c r="G55" s="151" t="n">
        <v>168.1023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403</v>
      </c>
      <c r="C56" s="153" t="n">
        <v>2621</v>
      </c>
      <c r="D56" s="154" t="n">
        <v>158.6</v>
      </c>
      <c r="E56" s="155" t="n">
        <v>124.62</v>
      </c>
      <c r="F56" s="155" t="n">
        <v>214.37</v>
      </c>
      <c r="G56" s="155" t="n">
        <v>165.3822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437</v>
      </c>
      <c r="C57" s="149" t="n">
        <v>8764</v>
      </c>
      <c r="D57" s="150" t="n">
        <v>140.32</v>
      </c>
      <c r="E57" s="151" t="n">
        <v>106.2</v>
      </c>
      <c r="F57" s="151" t="n">
        <v>188.55</v>
      </c>
      <c r="G57" s="151" t="n">
        <v>146.6692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376</v>
      </c>
      <c r="C58" s="153" t="n">
        <v>6074</v>
      </c>
      <c r="D58" s="154" t="n">
        <v>140.36</v>
      </c>
      <c r="E58" s="155" t="n">
        <v>106.29</v>
      </c>
      <c r="F58" s="155" t="n">
        <v>184.63</v>
      </c>
      <c r="G58" s="155" t="n">
        <v>145.5688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1520</v>
      </c>
      <c r="C59" s="149" t="n">
        <v>3541</v>
      </c>
      <c r="D59" s="150" t="n">
        <v>155.54</v>
      </c>
      <c r="E59" s="151" t="n">
        <v>111.29</v>
      </c>
      <c r="F59" s="151" t="n">
        <v>231.99</v>
      </c>
      <c r="G59" s="151" t="n">
        <v>164.1155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49" t="n">
        <v>394</v>
      </c>
      <c r="C60" s="149" t="n">
        <v>2788</v>
      </c>
      <c r="D60" s="150" t="n">
        <v>117.4</v>
      </c>
      <c r="E60" s="151" t="n">
        <v>88.65</v>
      </c>
      <c r="F60" s="151" t="n">
        <v>160.91</v>
      </c>
      <c r="G60" s="151" t="n">
        <v>123.59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3" t="n">
        <v>311</v>
      </c>
      <c r="C61" s="153" t="n">
        <v>2137</v>
      </c>
      <c r="D61" s="154" t="n">
        <v>116.06</v>
      </c>
      <c r="E61" s="155" t="n">
        <v>88.28</v>
      </c>
      <c r="F61" s="155" t="n">
        <v>158.42</v>
      </c>
      <c r="G61" s="155" t="n">
        <v>122.1658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427</v>
      </c>
      <c r="C62" s="149" t="n">
        <v>3389</v>
      </c>
      <c r="D62" s="150" t="n">
        <v>130.69</v>
      </c>
      <c r="E62" s="151" t="n">
        <v>93.76</v>
      </c>
      <c r="F62" s="151" t="n">
        <v>168.63</v>
      </c>
      <c r="G62" s="151" t="n">
        <v>132.0195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49" t="n">
        <v>1555</v>
      </c>
      <c r="C63" s="149" t="n">
        <v>37836</v>
      </c>
      <c r="D63" s="150" t="n">
        <v>148.89</v>
      </c>
      <c r="E63" s="151" t="n">
        <v>106.86</v>
      </c>
      <c r="F63" s="151" t="n">
        <v>231.14</v>
      </c>
      <c r="G63" s="151" t="n">
        <v>161.3381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8</v>
      </c>
      <c r="B64" s="153" t="n">
        <v>84</v>
      </c>
      <c r="C64" s="153" t="n">
        <v>7219</v>
      </c>
      <c r="D64" s="154" t="n">
        <v>128.02</v>
      </c>
      <c r="E64" s="155" t="n">
        <v>94.45</v>
      </c>
      <c r="F64" s="155" t="n">
        <v>214.56</v>
      </c>
      <c r="G64" s="155" t="n">
        <v>144.8441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3" t="n">
        <v>96</v>
      </c>
      <c r="C65" s="153" t="n">
        <v>12116</v>
      </c>
      <c r="D65" s="154" t="n">
        <v>184.875</v>
      </c>
      <c r="E65" s="155" t="n">
        <v>129.32</v>
      </c>
      <c r="F65" s="155" t="n">
        <v>274.97</v>
      </c>
      <c r="G65" s="155" t="n">
        <v>194.7139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961</v>
      </c>
      <c r="C66" s="153" t="n">
        <v>9985</v>
      </c>
      <c r="D66" s="154" t="n">
        <v>140.73</v>
      </c>
      <c r="E66" s="155" t="n">
        <v>107.88</v>
      </c>
      <c r="F66" s="155" t="n">
        <v>190.11</v>
      </c>
      <c r="G66" s="155" t="n">
        <v>146.6139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438</v>
      </c>
      <c r="C67" s="153" t="n">
        <v>6188</v>
      </c>
      <c r="D67" s="154" t="n">
        <v>143.64</v>
      </c>
      <c r="E67" s="155" t="n">
        <v>109.12</v>
      </c>
      <c r="F67" s="155" t="n">
        <v>188.98</v>
      </c>
      <c r="G67" s="155" t="n">
        <v>148.6656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1" t="s">
        <v>162</v>
      </c>
      <c r="B68" s="149" t="n">
        <v>30</v>
      </c>
      <c r="C68" s="149" t="n">
        <v>3404</v>
      </c>
      <c r="D68" s="150" t="n">
        <v>128.655</v>
      </c>
      <c r="E68" s="151" t="n">
        <v>99.69</v>
      </c>
      <c r="F68" s="151" t="n">
        <v>166.59</v>
      </c>
      <c r="G68" s="151" t="n">
        <v>131.7795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22</v>
      </c>
      <c r="C69" s="153" t="n">
        <v>3184</v>
      </c>
      <c r="D69" s="154" t="n">
        <v>128.18</v>
      </c>
      <c r="E69" s="155" t="n">
        <v>99.53</v>
      </c>
      <c r="F69" s="155" t="n">
        <v>165.93</v>
      </c>
      <c r="G69" s="155" t="n">
        <v>131.378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4</v>
      </c>
      <c r="B70" s="149" t="n">
        <v>589</v>
      </c>
      <c r="C70" s="149" t="n">
        <v>3176</v>
      </c>
      <c r="D70" s="150" t="n">
        <v>144.385</v>
      </c>
      <c r="E70" s="151" t="n">
        <v>107.31</v>
      </c>
      <c r="F70" s="151" t="n">
        <v>191.92</v>
      </c>
      <c r="G70" s="151" t="n">
        <v>148.4217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97</v>
      </c>
      <c r="C71" s="149" t="n">
        <v>4693</v>
      </c>
      <c r="D71" s="150" t="n">
        <v>199.37</v>
      </c>
      <c r="E71" s="151" t="n">
        <v>164.78</v>
      </c>
      <c r="F71" s="151" t="n">
        <v>245.89</v>
      </c>
      <c r="G71" s="151" t="n">
        <v>203.049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165</v>
      </c>
      <c r="C72" s="149" t="n">
        <v>4035</v>
      </c>
      <c r="D72" s="150" t="n">
        <v>139.42</v>
      </c>
      <c r="E72" s="151" t="n">
        <v>106.99</v>
      </c>
      <c r="F72" s="151" t="n">
        <v>186</v>
      </c>
      <c r="G72" s="151" t="n">
        <v>144.7436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7</v>
      </c>
      <c r="B73" s="153" t="n">
        <v>92</v>
      </c>
      <c r="C73" s="153" t="n">
        <v>3192</v>
      </c>
      <c r="D73" s="154" t="n">
        <v>139.085</v>
      </c>
      <c r="E73" s="155" t="n">
        <v>108.06</v>
      </c>
      <c r="F73" s="155" t="n">
        <v>183.71</v>
      </c>
      <c r="G73" s="155" t="n">
        <v>144.0622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8</v>
      </c>
      <c r="B74" s="149" t="n">
        <v>364</v>
      </c>
      <c r="C74" s="149" t="n">
        <v>2552</v>
      </c>
      <c r="D74" s="150" t="n">
        <v>129.62</v>
      </c>
      <c r="E74" s="151" t="n">
        <v>101.28</v>
      </c>
      <c r="F74" s="151" t="n">
        <v>164.64</v>
      </c>
      <c r="G74" s="151" t="n">
        <v>132.2738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93</v>
      </c>
      <c r="C75" s="149" t="n">
        <v>3136</v>
      </c>
      <c r="D75" s="150" t="n">
        <v>165.525</v>
      </c>
      <c r="E75" s="151" t="n">
        <v>105.11</v>
      </c>
      <c r="F75" s="151" t="n">
        <v>219.32</v>
      </c>
      <c r="G75" s="151" t="n">
        <v>166.102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703</v>
      </c>
      <c r="C76" s="149" t="n">
        <v>30518</v>
      </c>
      <c r="D76" s="150" t="n">
        <v>160.535</v>
      </c>
      <c r="E76" s="151" t="n">
        <v>122.86</v>
      </c>
      <c r="F76" s="151" t="n">
        <v>204</v>
      </c>
      <c r="G76" s="151" t="n">
        <v>163.0457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1</v>
      </c>
      <c r="B77" s="153" t="n">
        <v>250</v>
      </c>
      <c r="C77" s="153" t="n">
        <v>2540</v>
      </c>
      <c r="D77" s="154" t="n">
        <v>178.205</v>
      </c>
      <c r="E77" s="155" t="n">
        <v>137.79</v>
      </c>
      <c r="F77" s="155" t="n">
        <v>238.515</v>
      </c>
      <c r="G77" s="155" t="n">
        <v>185.4695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540</v>
      </c>
      <c r="C78" s="153" t="n">
        <v>18748</v>
      </c>
      <c r="D78" s="154" t="n">
        <v>158.275</v>
      </c>
      <c r="E78" s="155" t="n">
        <v>122.31</v>
      </c>
      <c r="F78" s="155" t="n">
        <v>197.73</v>
      </c>
      <c r="G78" s="155" t="n">
        <v>159.8895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3" t="n">
        <v>157</v>
      </c>
      <c r="C79" s="153" t="n">
        <v>4840</v>
      </c>
      <c r="D79" s="154" t="n">
        <v>156.15</v>
      </c>
      <c r="E79" s="155" t="n">
        <v>119.47</v>
      </c>
      <c r="F79" s="155" t="n">
        <v>205.335</v>
      </c>
      <c r="G79" s="155" t="n">
        <v>159.7907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113</v>
      </c>
      <c r="C80" s="149" t="n">
        <v>3258</v>
      </c>
      <c r="D80" s="150" t="n">
        <v>167.44</v>
      </c>
      <c r="E80" s="151" t="n">
        <v>130.92</v>
      </c>
      <c r="F80" s="151" t="n">
        <v>212.31</v>
      </c>
      <c r="G80" s="151" t="n">
        <v>170.5954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98</v>
      </c>
      <c r="C81" s="153" t="n">
        <v>2355</v>
      </c>
      <c r="D81" s="154" t="n">
        <v>165.26</v>
      </c>
      <c r="E81" s="155" t="n">
        <v>127.79</v>
      </c>
      <c r="F81" s="155" t="n">
        <v>208.54</v>
      </c>
      <c r="G81" s="155" t="n">
        <v>167.3885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49" t="n">
        <v>28</v>
      </c>
      <c r="C82" s="149" t="n">
        <v>2263</v>
      </c>
      <c r="D82" s="150" t="n">
        <v>166.81</v>
      </c>
      <c r="E82" s="151" t="n">
        <v>129.12</v>
      </c>
      <c r="F82" s="151" t="n">
        <v>206.15</v>
      </c>
      <c r="G82" s="151" t="n">
        <v>167.4249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54</v>
      </c>
      <c r="C83" s="149" t="n">
        <v>3492</v>
      </c>
      <c r="D83" s="150" t="n">
        <v>179.575</v>
      </c>
      <c r="E83" s="151" t="n">
        <v>142.9</v>
      </c>
      <c r="F83" s="151" t="n">
        <v>221.49</v>
      </c>
      <c r="G83" s="151" t="n">
        <v>181.8829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4345</v>
      </c>
      <c r="C84" s="149" t="n">
        <v>16177</v>
      </c>
      <c r="D84" s="150" t="n">
        <v>109.55</v>
      </c>
      <c r="E84" s="151" t="n">
        <v>80.98</v>
      </c>
      <c r="F84" s="151" t="n">
        <v>147.56</v>
      </c>
      <c r="G84" s="151" t="n">
        <v>113.14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3574</v>
      </c>
      <c r="C85" s="153" t="n">
        <v>10085</v>
      </c>
      <c r="D85" s="154" t="n">
        <v>112.53</v>
      </c>
      <c r="E85" s="155" t="n">
        <v>87.85</v>
      </c>
      <c r="F85" s="155" t="n">
        <v>146.93</v>
      </c>
      <c r="G85" s="155" t="n">
        <v>116.043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3" t="n">
        <v>1717</v>
      </c>
      <c r="C86" s="153" t="n">
        <v>4663</v>
      </c>
      <c r="D86" s="154" t="n">
        <v>95.08</v>
      </c>
      <c r="E86" s="155" t="n">
        <v>72.73</v>
      </c>
      <c r="F86" s="155" t="n">
        <v>130.8</v>
      </c>
      <c r="G86" s="155" t="n">
        <v>99.625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242</v>
      </c>
      <c r="C87" s="149" t="n">
        <v>2866</v>
      </c>
      <c r="D87" s="150" t="n">
        <v>141.845</v>
      </c>
      <c r="E87" s="151" t="n">
        <v>105.41</v>
      </c>
      <c r="F87" s="151" t="n">
        <v>181.2</v>
      </c>
      <c r="G87" s="151" t="n">
        <v>143.7048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208</v>
      </c>
      <c r="C88" s="153" t="n">
        <v>2480</v>
      </c>
      <c r="D88" s="154" t="n">
        <v>143.91</v>
      </c>
      <c r="E88" s="155" t="n">
        <v>108.765</v>
      </c>
      <c r="F88" s="155" t="n">
        <v>178.75</v>
      </c>
      <c r="G88" s="155" t="n">
        <v>144.7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393</v>
      </c>
      <c r="C89" s="149" t="n">
        <v>5975</v>
      </c>
      <c r="D89" s="150" t="n">
        <v>131.35</v>
      </c>
      <c r="E89" s="151" t="n">
        <v>106.47</v>
      </c>
      <c r="F89" s="151" t="n">
        <v>175</v>
      </c>
      <c r="G89" s="151" t="n">
        <v>137.44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372</v>
      </c>
      <c r="C90" s="153" t="n">
        <v>5304</v>
      </c>
      <c r="D90" s="154" t="n">
        <v>129.335</v>
      </c>
      <c r="E90" s="155" t="n">
        <v>106.03</v>
      </c>
      <c r="F90" s="155" t="n">
        <v>165.25</v>
      </c>
      <c r="G90" s="155" t="n">
        <v>133.7662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668</v>
      </c>
      <c r="C91" s="149" t="n">
        <v>5152</v>
      </c>
      <c r="D91" s="150" t="n">
        <v>122.125</v>
      </c>
      <c r="E91" s="151" t="n">
        <v>94.26</v>
      </c>
      <c r="F91" s="151" t="n">
        <v>163.12</v>
      </c>
      <c r="G91" s="151" t="n">
        <v>127.3925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269</v>
      </c>
      <c r="C92" s="153" t="n">
        <v>3061</v>
      </c>
      <c r="D92" s="154" t="n">
        <v>118.21</v>
      </c>
      <c r="E92" s="155" t="n">
        <v>92.47</v>
      </c>
      <c r="F92" s="155" t="n">
        <v>152.35</v>
      </c>
      <c r="G92" s="155" t="n">
        <v>122.2474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991</v>
      </c>
      <c r="C93" s="149" t="n">
        <v>17871</v>
      </c>
      <c r="D93" s="150" t="n">
        <v>136.32</v>
      </c>
      <c r="E93" s="151" t="n">
        <v>102.93</v>
      </c>
      <c r="F93" s="151" t="n">
        <v>187.98</v>
      </c>
      <c r="G93" s="151" t="n">
        <v>142.98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5210</v>
      </c>
      <c r="C94" s="153" t="n">
        <v>8028</v>
      </c>
      <c r="D94" s="154" t="n">
        <v>133.555</v>
      </c>
      <c r="E94" s="155" t="n">
        <v>100.59</v>
      </c>
      <c r="F94" s="155" t="n">
        <v>184.2</v>
      </c>
      <c r="G94" s="155" t="n">
        <v>140.3046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1190</v>
      </c>
      <c r="C95" s="153" t="n">
        <v>2290</v>
      </c>
      <c r="D95" s="154" t="n">
        <v>137.76</v>
      </c>
      <c r="E95" s="155" t="n">
        <v>104.305</v>
      </c>
      <c r="F95" s="155" t="n">
        <v>182.185</v>
      </c>
      <c r="G95" s="155" t="n">
        <v>141.7054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909</v>
      </c>
      <c r="C96" s="153" t="n">
        <v>3117</v>
      </c>
      <c r="D96" s="154" t="n">
        <v>140.28</v>
      </c>
      <c r="E96" s="155" t="n">
        <v>106.16</v>
      </c>
      <c r="F96" s="155" t="n">
        <v>197.65</v>
      </c>
      <c r="G96" s="155" t="n">
        <v>148.44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1</v>
      </c>
      <c r="B97" s="149" t="n">
        <v>3590</v>
      </c>
      <c r="C97" s="149" t="n">
        <v>19492</v>
      </c>
      <c r="D97" s="150" t="n">
        <v>141.29</v>
      </c>
      <c r="E97" s="151" t="n">
        <v>102.77</v>
      </c>
      <c r="F97" s="151" t="n">
        <v>203</v>
      </c>
      <c r="G97" s="151" t="n">
        <v>148.9644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717</v>
      </c>
      <c r="C98" s="153" t="n">
        <v>3688</v>
      </c>
      <c r="D98" s="154" t="n">
        <v>140.82</v>
      </c>
      <c r="E98" s="155" t="n">
        <v>106.11</v>
      </c>
      <c r="F98" s="155" t="n">
        <v>191.74</v>
      </c>
      <c r="G98" s="155" t="n">
        <v>145.96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3000</v>
      </c>
      <c r="C99" s="153" t="n">
        <v>12029</v>
      </c>
      <c r="D99" s="154" t="n">
        <v>139.77</v>
      </c>
      <c r="E99" s="155" t="n">
        <v>100.46</v>
      </c>
      <c r="F99" s="155" t="n">
        <v>203.42</v>
      </c>
      <c r="G99" s="155" t="n">
        <v>147.87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4</v>
      </c>
      <c r="B100" s="149" t="n">
        <v>54</v>
      </c>
      <c r="C100" s="149" t="n">
        <v>11080</v>
      </c>
      <c r="D100" s="150" t="n">
        <v>139.86</v>
      </c>
      <c r="E100" s="151" t="n">
        <v>116.765</v>
      </c>
      <c r="F100" s="151" t="n">
        <v>168.465</v>
      </c>
      <c r="G100" s="151" t="n">
        <v>142.6411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9</v>
      </c>
      <c r="C101" s="153" t="n">
        <v>10939</v>
      </c>
      <c r="D101" s="154" t="n">
        <v>139.81</v>
      </c>
      <c r="E101" s="155" t="n">
        <v>116.75</v>
      </c>
      <c r="F101" s="155" t="n">
        <v>167.94</v>
      </c>
      <c r="G101" s="155" t="n">
        <v>142.4324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106</v>
      </c>
      <c r="C102" s="149" t="n">
        <v>5140</v>
      </c>
      <c r="D102" s="150" t="n">
        <v>101.865</v>
      </c>
      <c r="E102" s="151" t="n">
        <v>73.785</v>
      </c>
      <c r="F102" s="151" t="n">
        <v>129.86</v>
      </c>
      <c r="G102" s="151" t="n">
        <v>102.121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104</v>
      </c>
      <c r="C103" s="153" t="n">
        <v>4365</v>
      </c>
      <c r="D103" s="154" t="n">
        <v>98.98</v>
      </c>
      <c r="E103" s="155" t="n">
        <v>73.06</v>
      </c>
      <c r="F103" s="155" t="n">
        <v>122.88</v>
      </c>
      <c r="G103" s="155" t="n">
        <v>98.8018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46</v>
      </c>
      <c r="C104" s="149" t="n">
        <v>38259</v>
      </c>
      <c r="D104" s="150" t="n">
        <v>190.28</v>
      </c>
      <c r="E104" s="151" t="n">
        <v>141.99</v>
      </c>
      <c r="F104" s="151" t="n">
        <v>245.63</v>
      </c>
      <c r="G104" s="151" t="n">
        <v>193.2695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199</v>
      </c>
      <c r="B105" s="153" t="n">
        <v>21</v>
      </c>
      <c r="C105" s="153" t="n">
        <v>17104</v>
      </c>
      <c r="D105" s="154" t="n">
        <v>197.065</v>
      </c>
      <c r="E105" s="155" t="n">
        <v>169.7</v>
      </c>
      <c r="F105" s="155" t="n">
        <v>238.68</v>
      </c>
      <c r="G105" s="155" t="n">
        <v>201.405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3" t="n">
        <v>20</v>
      </c>
      <c r="C106" s="153" t="n">
        <v>7442</v>
      </c>
      <c r="D106" s="154" t="n">
        <v>222.53</v>
      </c>
      <c r="E106" s="155" t="n">
        <v>185.7</v>
      </c>
      <c r="F106" s="155" t="n">
        <v>276.24</v>
      </c>
      <c r="G106" s="155" t="n">
        <v>228.065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6</v>
      </c>
      <c r="C107" s="153" t="n">
        <v>11886</v>
      </c>
      <c r="D107" s="154" t="n">
        <v>150.695</v>
      </c>
      <c r="E107" s="155" t="n">
        <v>131.12</v>
      </c>
      <c r="F107" s="155" t="n">
        <v>185.3</v>
      </c>
      <c r="G107" s="155" t="n">
        <v>154.4666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2</v>
      </c>
      <c r="B108" s="149" t="n">
        <v>1019</v>
      </c>
      <c r="C108" s="149" t="n">
        <v>7980</v>
      </c>
      <c r="D108" s="150" t="n">
        <v>118.28</v>
      </c>
      <c r="E108" s="151" t="n">
        <v>86.225</v>
      </c>
      <c r="F108" s="151" t="n">
        <v>159.905</v>
      </c>
      <c r="G108" s="151" t="n">
        <v>121.7866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29</v>
      </c>
      <c r="C109" s="149" t="n">
        <v>2777</v>
      </c>
      <c r="D109" s="150" t="n">
        <v>93.15</v>
      </c>
      <c r="E109" s="151" t="n">
        <v>73.46</v>
      </c>
      <c r="F109" s="151" t="n">
        <v>118.55</v>
      </c>
      <c r="G109" s="151" t="n">
        <v>95.169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4</v>
      </c>
      <c r="B110" s="153" t="n">
        <v>21</v>
      </c>
      <c r="C110" s="153" t="n">
        <v>268</v>
      </c>
      <c r="D110" s="154" t="n">
        <v>98.19</v>
      </c>
      <c r="E110" s="155" t="n">
        <v>76.7</v>
      </c>
      <c r="F110" s="155" t="n">
        <v>117.88</v>
      </c>
      <c r="G110" s="155" t="n">
        <v>98.403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108</v>
      </c>
      <c r="C111" s="153" t="n">
        <v>2504</v>
      </c>
      <c r="D111" s="154" t="n">
        <v>92.535</v>
      </c>
      <c r="E111" s="155" t="n">
        <v>73.24</v>
      </c>
      <c r="F111" s="155" t="n">
        <v>118.45</v>
      </c>
      <c r="G111" s="155" t="n">
        <v>94.608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6</v>
      </c>
      <c r="B112" s="149" t="n">
        <v>521</v>
      </c>
      <c r="C112" s="149" t="n">
        <v>1636</v>
      </c>
      <c r="D112" s="150" t="n">
        <v>108.755</v>
      </c>
      <c r="E112" s="151" t="n">
        <v>81.19</v>
      </c>
      <c r="F112" s="151" t="n">
        <v>148.44</v>
      </c>
      <c r="G112" s="151" t="n">
        <v>112.4995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7</v>
      </c>
      <c r="B113" s="153" t="n">
        <v>161</v>
      </c>
      <c r="C113" s="153" t="n">
        <v>517</v>
      </c>
      <c r="D113" s="154" t="n">
        <v>105.4</v>
      </c>
      <c r="E113" s="155" t="n">
        <v>80.27</v>
      </c>
      <c r="F113" s="155" t="n">
        <v>143.71</v>
      </c>
      <c r="G113" s="155" t="n">
        <v>109.1662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371</v>
      </c>
      <c r="C114" s="153" t="n">
        <v>1086</v>
      </c>
      <c r="D114" s="154" t="n">
        <v>110.485</v>
      </c>
      <c r="E114" s="155" t="n">
        <v>82.18</v>
      </c>
      <c r="F114" s="155" t="n">
        <v>150.02</v>
      </c>
      <c r="G114" s="155" t="n">
        <v>114.0631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09</v>
      </c>
      <c r="B115" s="149" t="n">
        <v>66</v>
      </c>
      <c r="C115" s="149" t="n">
        <v>345</v>
      </c>
      <c r="D115" s="150" t="n">
        <v>98.11</v>
      </c>
      <c r="E115" s="151" t="n">
        <v>69.27</v>
      </c>
      <c r="F115" s="151" t="n">
        <v>140.51</v>
      </c>
      <c r="G115" s="151" t="n">
        <v>103.776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1547</v>
      </c>
      <c r="C116" s="149" t="n">
        <v>6498</v>
      </c>
      <c r="D116" s="150" t="n">
        <v>121.63</v>
      </c>
      <c r="E116" s="151" t="n">
        <v>81.5</v>
      </c>
      <c r="F116" s="151" t="n">
        <v>170.98</v>
      </c>
      <c r="G116" s="151" t="n">
        <v>125.686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664</v>
      </c>
      <c r="C117" s="153" t="n">
        <v>2276</v>
      </c>
      <c r="D117" s="154" t="n">
        <v>126.72</v>
      </c>
      <c r="E117" s="155" t="n">
        <v>88.54</v>
      </c>
      <c r="F117" s="155" t="n">
        <v>178.27</v>
      </c>
      <c r="G117" s="155" t="n">
        <v>131.773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1090</v>
      </c>
      <c r="C118" s="153" t="n">
        <v>4181</v>
      </c>
      <c r="D118" s="154" t="n">
        <v>118.54</v>
      </c>
      <c r="E118" s="155" t="n">
        <v>78.58</v>
      </c>
      <c r="F118" s="155" t="n">
        <v>168.18</v>
      </c>
      <c r="G118" s="155" t="n">
        <v>122.656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3</v>
      </c>
      <c r="B119" s="149" t="n">
        <v>173</v>
      </c>
      <c r="C119" s="149" t="n">
        <v>377</v>
      </c>
      <c r="D119" s="150" t="n">
        <v>125.41</v>
      </c>
      <c r="E119" s="151" t="n">
        <v>90.72</v>
      </c>
      <c r="F119" s="151" t="n">
        <v>173.77</v>
      </c>
      <c r="G119" s="151" t="n">
        <v>130.1497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499</v>
      </c>
      <c r="C120" s="149" t="n">
        <v>1320</v>
      </c>
      <c r="D120" s="150" t="n">
        <v>106.62</v>
      </c>
      <c r="E120" s="151" t="n">
        <v>81.195</v>
      </c>
      <c r="F120" s="151" t="n">
        <v>136.545</v>
      </c>
      <c r="G120" s="151" t="n">
        <v>108.5492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5</v>
      </c>
      <c r="B121" s="153" t="n">
        <v>429</v>
      </c>
      <c r="C121" s="153" t="n">
        <v>1095</v>
      </c>
      <c r="D121" s="154" t="n">
        <v>105.01</v>
      </c>
      <c r="E121" s="155" t="n">
        <v>80.32</v>
      </c>
      <c r="F121" s="155" t="n">
        <v>129.07</v>
      </c>
      <c r="G121" s="155" t="n">
        <v>105.3836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95</v>
      </c>
      <c r="C122" s="149" t="n">
        <v>308</v>
      </c>
      <c r="D122" s="150" t="n">
        <v>133.2</v>
      </c>
      <c r="E122" s="151" t="n">
        <v>104</v>
      </c>
      <c r="F122" s="151" t="n">
        <v>172.2</v>
      </c>
      <c r="G122" s="151" t="n">
        <v>136.5811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1015</v>
      </c>
      <c r="C123" s="149" t="n">
        <v>4134</v>
      </c>
      <c r="D123" s="150" t="n">
        <v>111.405</v>
      </c>
      <c r="E123" s="151" t="n">
        <v>84</v>
      </c>
      <c r="F123" s="151" t="n">
        <v>149.28</v>
      </c>
      <c r="G123" s="151" t="n">
        <v>114.8667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3" t="n">
        <v>707</v>
      </c>
      <c r="C124" s="153" t="n">
        <v>2111</v>
      </c>
      <c r="D124" s="154" t="n">
        <v>107.05</v>
      </c>
      <c r="E124" s="155" t="n">
        <v>83.35</v>
      </c>
      <c r="F124" s="155" t="n">
        <v>139.04</v>
      </c>
      <c r="G124" s="155" t="n">
        <v>109.741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123</v>
      </c>
      <c r="C125" s="153" t="n">
        <v>318</v>
      </c>
      <c r="D125" s="154" t="n">
        <v>125.9</v>
      </c>
      <c r="E125" s="155" t="n">
        <v>82.15</v>
      </c>
      <c r="F125" s="155" t="n">
        <v>173.17</v>
      </c>
      <c r="G125" s="155" t="n">
        <v>129.1923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9</v>
      </c>
      <c r="C126" s="153" t="n">
        <v>457</v>
      </c>
      <c r="D126" s="154" t="n">
        <v>100.87</v>
      </c>
      <c r="E126" s="155" t="n">
        <v>79.26</v>
      </c>
      <c r="F126" s="155" t="n">
        <v>133.53</v>
      </c>
      <c r="G126" s="155" t="n">
        <v>103.450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28</v>
      </c>
      <c r="C127" s="153" t="n">
        <v>528</v>
      </c>
      <c r="D127" s="154" t="n">
        <v>129.415</v>
      </c>
      <c r="E127" s="155" t="n">
        <v>102.23</v>
      </c>
      <c r="F127" s="155" t="n">
        <v>163.07</v>
      </c>
      <c r="G127" s="155" t="n">
        <v>131.2922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46</v>
      </c>
      <c r="C128" s="153" t="n">
        <v>355</v>
      </c>
      <c r="D128" s="154" t="n">
        <v>112.48</v>
      </c>
      <c r="E128" s="155" t="n">
        <v>88.48</v>
      </c>
      <c r="F128" s="155" t="n">
        <v>145.57</v>
      </c>
      <c r="G128" s="155" t="n">
        <v>114.764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3</v>
      </c>
      <c r="B129" s="149" t="n">
        <v>103</v>
      </c>
      <c r="C129" s="149" t="n">
        <v>257</v>
      </c>
      <c r="D129" s="150" t="n">
        <v>98.66</v>
      </c>
      <c r="E129" s="151" t="n">
        <v>74.45</v>
      </c>
      <c r="F129" s="151" t="n">
        <v>135.19</v>
      </c>
      <c r="G129" s="151" t="n">
        <v>101.7609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387</v>
      </c>
      <c r="C130" s="149" t="n">
        <v>3422</v>
      </c>
      <c r="D130" s="150" t="n">
        <v>123.59</v>
      </c>
      <c r="E130" s="151" t="n">
        <v>86.95</v>
      </c>
      <c r="F130" s="151" t="n">
        <v>173.42</v>
      </c>
      <c r="G130" s="151" t="n">
        <v>128.6743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3" t="n">
        <v>1354</v>
      </c>
      <c r="C131" s="153" t="n">
        <v>3313</v>
      </c>
      <c r="D131" s="154" t="n">
        <v>123.83</v>
      </c>
      <c r="E131" s="155" t="n">
        <v>87.03</v>
      </c>
      <c r="F131" s="155" t="n">
        <v>174.2</v>
      </c>
      <c r="G131" s="155" t="n">
        <v>128.933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505</v>
      </c>
      <c r="C132" s="149" t="n">
        <v>813</v>
      </c>
      <c r="D132" s="150" t="n">
        <v>113.3</v>
      </c>
      <c r="E132" s="151" t="n">
        <v>82.44</v>
      </c>
      <c r="F132" s="151" t="n">
        <v>145.78</v>
      </c>
      <c r="G132" s="151" t="n">
        <v>114.1086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440</v>
      </c>
      <c r="C133" s="153" t="n">
        <v>685</v>
      </c>
      <c r="D133" s="154" t="n">
        <v>112.92</v>
      </c>
      <c r="E133" s="155" t="n">
        <v>82.95</v>
      </c>
      <c r="F133" s="155" t="n">
        <v>145.34</v>
      </c>
      <c r="G133" s="155" t="n">
        <v>114.107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133</v>
      </c>
      <c r="C134" s="149" t="n">
        <v>403</v>
      </c>
      <c r="D134" s="150" t="n">
        <v>86.92</v>
      </c>
      <c r="E134" s="151" t="n">
        <v>68.04</v>
      </c>
      <c r="F134" s="151" t="n">
        <v>118.99</v>
      </c>
      <c r="G134" s="151" t="n">
        <v>90.5254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116</v>
      </c>
      <c r="C135" s="153" t="n">
        <v>348</v>
      </c>
      <c r="D135" s="154" t="n">
        <v>86.42</v>
      </c>
      <c r="E135" s="155" t="n">
        <v>68.04</v>
      </c>
      <c r="F135" s="155" t="n">
        <v>120.78</v>
      </c>
      <c r="G135" s="155" t="n">
        <v>90.9868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16</v>
      </c>
      <c r="C136" s="149" t="n">
        <v>499</v>
      </c>
      <c r="D136" s="150" t="n">
        <v>98.82</v>
      </c>
      <c r="E136" s="151" t="n">
        <v>75.72</v>
      </c>
      <c r="F136" s="151" t="n">
        <v>139.42</v>
      </c>
      <c r="G136" s="151" t="n">
        <v>104.3365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96</v>
      </c>
      <c r="C137" s="153" t="n">
        <v>369</v>
      </c>
      <c r="D137" s="154" t="n">
        <v>96.46</v>
      </c>
      <c r="E137" s="155" t="n">
        <v>74.71</v>
      </c>
      <c r="F137" s="155" t="n">
        <v>132.62</v>
      </c>
      <c r="G137" s="155" t="n">
        <v>101.6441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217</v>
      </c>
      <c r="C138" s="149" t="n">
        <v>562</v>
      </c>
      <c r="D138" s="150" t="n">
        <v>90.585</v>
      </c>
      <c r="E138" s="151" t="n">
        <v>66.49</v>
      </c>
      <c r="F138" s="151" t="n">
        <v>119.02</v>
      </c>
      <c r="G138" s="151" t="n">
        <v>92.473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168</v>
      </c>
      <c r="C139" s="153" t="n">
        <v>404</v>
      </c>
      <c r="D139" s="154" t="n">
        <v>84.215</v>
      </c>
      <c r="E139" s="155" t="n">
        <v>64.97</v>
      </c>
      <c r="F139" s="155" t="n">
        <v>119.04</v>
      </c>
      <c r="G139" s="155" t="n">
        <v>88.81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188</v>
      </c>
      <c r="C140" s="149" t="n">
        <v>598</v>
      </c>
      <c r="D140" s="150" t="n">
        <v>107.935</v>
      </c>
      <c r="E140" s="151" t="n">
        <v>61.84</v>
      </c>
      <c r="F140" s="151" t="n">
        <v>144.58</v>
      </c>
      <c r="G140" s="151" t="n">
        <v>107.3154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120</v>
      </c>
      <c r="C141" s="153" t="n">
        <v>372</v>
      </c>
      <c r="D141" s="154" t="n">
        <v>114.125</v>
      </c>
      <c r="E141" s="155" t="n">
        <v>84.29</v>
      </c>
      <c r="F141" s="155" t="n">
        <v>148.09</v>
      </c>
      <c r="G141" s="155" t="n">
        <v>115.0978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237</v>
      </c>
      <c r="C142" s="149" t="n">
        <v>2400</v>
      </c>
      <c r="D142" s="150" t="n">
        <v>99.65</v>
      </c>
      <c r="E142" s="151" t="n">
        <v>66.58</v>
      </c>
      <c r="F142" s="151" t="n">
        <v>144.605</v>
      </c>
      <c r="G142" s="151" t="n">
        <v>103.1317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873</v>
      </c>
      <c r="C143" s="153" t="n">
        <v>1393</v>
      </c>
      <c r="D143" s="154" t="n">
        <v>80.12</v>
      </c>
      <c r="E143" s="155" t="n">
        <v>64.74</v>
      </c>
      <c r="F143" s="155" t="n">
        <v>127.02</v>
      </c>
      <c r="G143" s="155" t="n">
        <v>89.9272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3" t="n">
        <v>239</v>
      </c>
      <c r="C144" s="153" t="n">
        <v>739</v>
      </c>
      <c r="D144" s="154" t="n">
        <v>122.71</v>
      </c>
      <c r="E144" s="155" t="n">
        <v>92.58</v>
      </c>
      <c r="F144" s="155" t="n">
        <v>154.57</v>
      </c>
      <c r="G144" s="155" t="n">
        <v>123.5454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6386</v>
      </c>
      <c r="C145" s="149" t="n">
        <v>24521</v>
      </c>
      <c r="D145" s="150" t="n">
        <v>84.64</v>
      </c>
      <c r="E145" s="151" t="n">
        <v>67.5</v>
      </c>
      <c r="F145" s="151" t="n">
        <v>113.18</v>
      </c>
      <c r="G145" s="151" t="n">
        <v>88.4409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718</v>
      </c>
      <c r="C146" s="153" t="n">
        <v>960</v>
      </c>
      <c r="D146" s="154" t="n">
        <v>101.71</v>
      </c>
      <c r="E146" s="155" t="n">
        <v>77.61</v>
      </c>
      <c r="F146" s="155" t="n">
        <v>146.7</v>
      </c>
      <c r="G146" s="155" t="n">
        <v>107.7682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5961</v>
      </c>
      <c r="C147" s="153" t="n">
        <v>17498</v>
      </c>
      <c r="D147" s="154" t="n">
        <v>86.36</v>
      </c>
      <c r="E147" s="155" t="n">
        <v>69.53</v>
      </c>
      <c r="F147" s="155" t="n">
        <v>114.11</v>
      </c>
      <c r="G147" s="155" t="n">
        <v>89.9078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2317</v>
      </c>
      <c r="C148" s="153" t="n">
        <v>5635</v>
      </c>
      <c r="D148" s="154" t="n">
        <v>77.07</v>
      </c>
      <c r="E148" s="155" t="n">
        <v>63.86</v>
      </c>
      <c r="F148" s="155" t="n">
        <v>100.52</v>
      </c>
      <c r="G148" s="155" t="n">
        <v>80.5555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49" t="n">
        <v>683</v>
      </c>
      <c r="C149" s="149" t="n">
        <v>19914</v>
      </c>
      <c r="D149" s="150" t="n">
        <v>100.755</v>
      </c>
      <c r="E149" s="151" t="n">
        <v>78.16</v>
      </c>
      <c r="F149" s="151" t="n">
        <v>130.5</v>
      </c>
      <c r="G149" s="151" t="n">
        <v>102.8769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324</v>
      </c>
      <c r="C150" s="153" t="n">
        <v>4756</v>
      </c>
      <c r="D150" s="154" t="n">
        <v>98.31</v>
      </c>
      <c r="E150" s="155" t="n">
        <v>77.11</v>
      </c>
      <c r="F150" s="155" t="n">
        <v>123.52</v>
      </c>
      <c r="G150" s="155" t="n">
        <v>99.9152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27</v>
      </c>
      <c r="C151" s="153" t="n">
        <v>2709</v>
      </c>
      <c r="D151" s="154" t="n">
        <v>108.97</v>
      </c>
      <c r="E151" s="155" t="n">
        <v>84.2</v>
      </c>
      <c r="F151" s="155" t="n">
        <v>138.79</v>
      </c>
      <c r="G151" s="155" t="n">
        <v>110.7577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227</v>
      </c>
      <c r="C152" s="153" t="n">
        <v>9558</v>
      </c>
      <c r="D152" s="154" t="n">
        <v>99.055</v>
      </c>
      <c r="E152" s="155" t="n">
        <v>76.77</v>
      </c>
      <c r="F152" s="155" t="n">
        <v>128.47</v>
      </c>
      <c r="G152" s="155" t="n">
        <v>101.1568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118</v>
      </c>
      <c r="C153" s="153" t="n">
        <v>2621</v>
      </c>
      <c r="D153" s="154" t="n">
        <v>105.48</v>
      </c>
      <c r="E153" s="155" t="n">
        <v>82.07</v>
      </c>
      <c r="F153" s="155" t="n">
        <v>136.81</v>
      </c>
      <c r="G153" s="155" t="n">
        <v>106.9436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1" t="s">
        <v>248</v>
      </c>
      <c r="B154" s="149" t="n">
        <v>162</v>
      </c>
      <c r="C154" s="149" t="n">
        <v>2638</v>
      </c>
      <c r="D154" s="150" t="n">
        <v>104.12</v>
      </c>
      <c r="E154" s="151" t="n">
        <v>78.12</v>
      </c>
      <c r="F154" s="151" t="n">
        <v>132.31</v>
      </c>
      <c r="G154" s="151" t="n">
        <v>105.3215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140</v>
      </c>
      <c r="C155" s="153" t="n">
        <v>2562</v>
      </c>
      <c r="D155" s="154" t="n">
        <v>104.37</v>
      </c>
      <c r="E155" s="155" t="n">
        <v>78.12</v>
      </c>
      <c r="F155" s="155" t="n">
        <v>132.27</v>
      </c>
      <c r="G155" s="155" t="n">
        <v>105.430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49" t="n">
        <v>43</v>
      </c>
      <c r="C156" s="149" t="n">
        <v>3985</v>
      </c>
      <c r="D156" s="150" t="n">
        <v>160.43</v>
      </c>
      <c r="E156" s="151" t="n">
        <v>138.59</v>
      </c>
      <c r="F156" s="151" t="n">
        <v>199.45</v>
      </c>
      <c r="G156" s="151" t="n">
        <v>165.4337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3" t="n">
        <v>23</v>
      </c>
      <c r="C157" s="153" t="n">
        <v>2019</v>
      </c>
      <c r="D157" s="154" t="n">
        <v>161.96</v>
      </c>
      <c r="E157" s="155" t="n">
        <v>144.05</v>
      </c>
      <c r="F157" s="155" t="n">
        <v>186.76</v>
      </c>
      <c r="G157" s="155" t="n">
        <v>164.1661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28</v>
      </c>
      <c r="C158" s="153" t="n">
        <v>1901</v>
      </c>
      <c r="D158" s="154" t="n">
        <v>157.4</v>
      </c>
      <c r="E158" s="155" t="n">
        <v>133.73</v>
      </c>
      <c r="F158" s="155" t="n">
        <v>219.84</v>
      </c>
      <c r="G158" s="155" t="n">
        <v>167.5095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337</v>
      </c>
      <c r="C159" s="149" t="n">
        <v>7587</v>
      </c>
      <c r="D159" s="150" t="n">
        <v>160.94</v>
      </c>
      <c r="E159" s="151" t="n">
        <v>123.33</v>
      </c>
      <c r="F159" s="151" t="n">
        <v>207.64</v>
      </c>
      <c r="G159" s="151" t="n">
        <v>163.6223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321</v>
      </c>
      <c r="C160" s="153" t="n">
        <v>7327</v>
      </c>
      <c r="D160" s="154" t="n">
        <v>160.85</v>
      </c>
      <c r="E160" s="155" t="n">
        <v>123.75</v>
      </c>
      <c r="F160" s="155" t="n">
        <v>206.6</v>
      </c>
      <c r="G160" s="155" t="n">
        <v>163.4146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126</v>
      </c>
      <c r="C161" s="149" t="n">
        <v>1071</v>
      </c>
      <c r="D161" s="150" t="n">
        <v>99.39</v>
      </c>
      <c r="E161" s="151" t="n">
        <v>73.07</v>
      </c>
      <c r="F161" s="151" t="n">
        <v>137.3</v>
      </c>
      <c r="G161" s="151" t="n">
        <v>103.077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49" t="n">
        <v>258</v>
      </c>
      <c r="C162" s="149" t="n">
        <v>1022</v>
      </c>
      <c r="D162" s="150" t="n">
        <v>91.05</v>
      </c>
      <c r="E162" s="151" t="n">
        <v>68.37</v>
      </c>
      <c r="F162" s="151" t="n">
        <v>120.35</v>
      </c>
      <c r="G162" s="151" t="n">
        <v>93.5389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252</v>
      </c>
      <c r="C163" s="153" t="n">
        <v>843</v>
      </c>
      <c r="D163" s="154" t="n">
        <v>92.34</v>
      </c>
      <c r="E163" s="155" t="n">
        <v>69.11</v>
      </c>
      <c r="F163" s="155" t="n">
        <v>122.11</v>
      </c>
      <c r="G163" s="155" t="n">
        <v>94.9446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3" t="n">
        <v>6</v>
      </c>
      <c r="C164" s="153" t="n">
        <v>32</v>
      </c>
      <c r="D164" s="154" t="n">
        <v>89.755</v>
      </c>
      <c r="E164" s="155" t="n">
        <v>71.41</v>
      </c>
      <c r="F164" s="155" t="n">
        <v>106.18</v>
      </c>
      <c r="G164" s="155" t="n">
        <v>90.0038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3" t="n">
        <v>10</v>
      </c>
      <c r="C165" s="153" t="n">
        <v>100</v>
      </c>
      <c r="D165" s="154" t="n">
        <v>84.345</v>
      </c>
      <c r="E165" s="155" t="n">
        <v>63.43</v>
      </c>
      <c r="F165" s="155" t="n">
        <v>100.105</v>
      </c>
      <c r="G165" s="155" t="n">
        <v>83.5126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6</v>
      </c>
      <c r="C166" s="153" t="n">
        <v>46</v>
      </c>
      <c r="D166" s="154" t="n">
        <v>91.985</v>
      </c>
      <c r="E166" s="155" t="n">
        <v>63.99</v>
      </c>
      <c r="F166" s="155" t="n">
        <v>114.92</v>
      </c>
      <c r="G166" s="155" t="n">
        <v>91.9085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3</v>
      </c>
      <c r="C167" s="149" t="n">
        <v>105</v>
      </c>
      <c r="D167" s="150" t="n">
        <v>87.8</v>
      </c>
      <c r="E167" s="151" t="n">
        <v>62.27</v>
      </c>
      <c r="F167" s="151" t="n">
        <v>146.53</v>
      </c>
      <c r="G167" s="151" t="n">
        <v>96.4638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49" t="n">
        <v>27</v>
      </c>
      <c r="C168" s="149" t="n">
        <v>141</v>
      </c>
      <c r="D168" s="150" t="n">
        <v>109.27</v>
      </c>
      <c r="E168" s="151" t="n">
        <v>81.11</v>
      </c>
      <c r="F168" s="151" t="n">
        <v>145.33</v>
      </c>
      <c r="G168" s="151" t="n">
        <v>112.057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10</v>
      </c>
      <c r="C169" s="153" t="n">
        <v>74</v>
      </c>
      <c r="D169" s="154" t="n">
        <v>119.315</v>
      </c>
      <c r="E169" s="155" t="n">
        <v>90.12</v>
      </c>
      <c r="F169" s="155" t="n">
        <v>160.7</v>
      </c>
      <c r="G169" s="155" t="n">
        <v>121.5954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9</v>
      </c>
      <c r="C170" s="153" t="n">
        <v>44</v>
      </c>
      <c r="D170" s="154" t="n">
        <v>101.975</v>
      </c>
      <c r="E170" s="155" t="n">
        <v>79.6</v>
      </c>
      <c r="F170" s="155" t="n">
        <v>121.77</v>
      </c>
      <c r="G170" s="155" t="n">
        <v>103.4225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14</v>
      </c>
      <c r="C171" s="149" t="n">
        <v>459</v>
      </c>
      <c r="D171" s="150" t="n">
        <v>105</v>
      </c>
      <c r="E171" s="151" t="n">
        <v>69</v>
      </c>
      <c r="F171" s="151" t="n">
        <v>144.84</v>
      </c>
      <c r="G171" s="151" t="n">
        <v>106.1965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1</v>
      </c>
      <c r="C172" s="153" t="n">
        <v>339</v>
      </c>
      <c r="D172" s="154" t="n">
        <v>106.88</v>
      </c>
      <c r="E172" s="155" t="n">
        <v>79.9</v>
      </c>
      <c r="F172" s="155" t="n">
        <v>139</v>
      </c>
      <c r="G172" s="155" t="n">
        <v>108.974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5</v>
      </c>
      <c r="C173" s="153" t="n">
        <v>55</v>
      </c>
      <c r="D173" s="154" t="n">
        <v>110.13</v>
      </c>
      <c r="E173" s="155" t="n">
        <v>68.98</v>
      </c>
      <c r="F173" s="155" t="n">
        <v>189.84</v>
      </c>
      <c r="G173" s="155" t="n">
        <v>122.0525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3</v>
      </c>
      <c r="C174" s="153" t="n">
        <v>65</v>
      </c>
      <c r="D174" s="154" t="n">
        <v>72</v>
      </c>
      <c r="E174" s="155" t="n">
        <v>46</v>
      </c>
      <c r="F174" s="155" t="n">
        <v>121.55</v>
      </c>
      <c r="G174" s="155" t="n">
        <v>78.2938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49" t="n">
        <v>11</v>
      </c>
      <c r="C175" s="149" t="n">
        <v>32</v>
      </c>
      <c r="D175" s="150" t="n">
        <v>97.4</v>
      </c>
      <c r="E175" s="151" t="n">
        <v>79.93</v>
      </c>
      <c r="F175" s="151" t="n">
        <v>118.16</v>
      </c>
      <c r="G175" s="151" t="n">
        <v>99.885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20</v>
      </c>
      <c r="D176" s="154" t="n">
        <v>96.295</v>
      </c>
      <c r="E176" s="155" t="n">
        <v>83.775</v>
      </c>
      <c r="F176" s="155" t="n">
        <v>112.595</v>
      </c>
      <c r="G176" s="155" t="n">
        <v>96.4905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49" t="n">
        <v>16</v>
      </c>
      <c r="C177" s="149" t="n">
        <v>42</v>
      </c>
      <c r="D177" s="150" t="n">
        <v>94.445</v>
      </c>
      <c r="E177" s="151" t="n">
        <v>70.07</v>
      </c>
      <c r="F177" s="151" t="n">
        <v>145.78</v>
      </c>
      <c r="G177" s="151" t="n">
        <v>103.3302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8</v>
      </c>
      <c r="C178" s="153" t="n">
        <v>23</v>
      </c>
      <c r="D178" s="154" t="n">
        <v>84.29</v>
      </c>
      <c r="E178" s="155" t="n">
        <v>66.31</v>
      </c>
      <c r="F178" s="155" t="n">
        <v>141.61</v>
      </c>
      <c r="G178" s="155" t="n">
        <v>97.3048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49" t="n">
        <v>8</v>
      </c>
      <c r="C179" s="149" t="n">
        <v>34</v>
      </c>
      <c r="D179" s="150" t="n">
        <v>101.14</v>
      </c>
      <c r="E179" s="151" t="n">
        <v>80.49</v>
      </c>
      <c r="F179" s="151" t="n">
        <v>150</v>
      </c>
      <c r="G179" s="151" t="n">
        <v>106.6794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49" t="n">
        <v>286</v>
      </c>
      <c r="C180" s="149" t="n">
        <v>530</v>
      </c>
      <c r="D180" s="150" t="n">
        <v>102.475</v>
      </c>
      <c r="E180" s="151" t="n">
        <v>83.815</v>
      </c>
      <c r="F180" s="151" t="n">
        <v>126.76</v>
      </c>
      <c r="G180" s="151" t="n">
        <v>104.5997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252</v>
      </c>
      <c r="C181" s="153" t="n">
        <v>444</v>
      </c>
      <c r="D181" s="154" t="n">
        <v>103.385</v>
      </c>
      <c r="E181" s="155" t="n">
        <v>84.35</v>
      </c>
      <c r="F181" s="155" t="n">
        <v>128.32</v>
      </c>
      <c r="G181" s="155" t="n">
        <v>105.7375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3" t="n">
        <v>43</v>
      </c>
      <c r="C182" s="153" t="n">
        <v>85</v>
      </c>
      <c r="D182" s="154" t="n">
        <v>98.25</v>
      </c>
      <c r="E182" s="155" t="n">
        <v>78.25</v>
      </c>
      <c r="F182" s="155" t="n">
        <v>121.47</v>
      </c>
      <c r="G182" s="155" t="n">
        <v>98.5704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94</v>
      </c>
      <c r="C183" s="149" t="n">
        <v>195</v>
      </c>
      <c r="D183" s="150" t="n">
        <v>103.66</v>
      </c>
      <c r="E183" s="151" t="n">
        <v>79.46</v>
      </c>
      <c r="F183" s="151" t="n">
        <v>129.64</v>
      </c>
      <c r="G183" s="151" t="n">
        <v>103.5999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37</v>
      </c>
      <c r="C184" s="153" t="n">
        <v>88</v>
      </c>
      <c r="D184" s="154" t="n">
        <v>112.045</v>
      </c>
      <c r="E184" s="155" t="n">
        <v>88.73</v>
      </c>
      <c r="F184" s="155" t="n">
        <v>131.02</v>
      </c>
      <c r="G184" s="155" t="n">
        <v>111.205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30</v>
      </c>
      <c r="C185" s="149" t="n">
        <v>428</v>
      </c>
      <c r="D185" s="150" t="n">
        <v>98.755</v>
      </c>
      <c r="E185" s="151" t="n">
        <v>78.64</v>
      </c>
      <c r="F185" s="151" t="n">
        <v>122.26</v>
      </c>
      <c r="G185" s="151" t="n">
        <v>100.443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3" t="n">
        <v>8</v>
      </c>
      <c r="C186" s="153" t="n">
        <v>180</v>
      </c>
      <c r="D186" s="154" t="n">
        <v>104.22</v>
      </c>
      <c r="E186" s="155" t="n">
        <v>76.975</v>
      </c>
      <c r="F186" s="155" t="n">
        <v>127.64</v>
      </c>
      <c r="G186" s="155" t="n">
        <v>103.3418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19</v>
      </c>
      <c r="C187" s="153" t="n">
        <v>201</v>
      </c>
      <c r="D187" s="154" t="n">
        <v>94.48</v>
      </c>
      <c r="E187" s="155" t="n">
        <v>78.74</v>
      </c>
      <c r="F187" s="155" t="n">
        <v>118.34</v>
      </c>
      <c r="G187" s="155" t="n">
        <v>98.0527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98</v>
      </c>
      <c r="C188" s="149" t="n">
        <v>309</v>
      </c>
      <c r="D188" s="150" t="n">
        <v>105.85</v>
      </c>
      <c r="E188" s="151" t="n">
        <v>82.21</v>
      </c>
      <c r="F188" s="151" t="n">
        <v>141.22</v>
      </c>
      <c r="G188" s="151" t="n">
        <v>108.980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3</v>
      </c>
      <c r="C189" s="153" t="n">
        <v>288</v>
      </c>
      <c r="D189" s="154" t="n">
        <v>106.92</v>
      </c>
      <c r="E189" s="155" t="n">
        <v>82.21</v>
      </c>
      <c r="F189" s="155" t="n">
        <v>141.53</v>
      </c>
      <c r="G189" s="155" t="n">
        <v>109.8401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49" t="n">
        <v>223</v>
      </c>
      <c r="C190" s="149" t="n">
        <v>752</v>
      </c>
      <c r="D190" s="150" t="n">
        <v>112.06</v>
      </c>
      <c r="E190" s="151" t="n">
        <v>91.57</v>
      </c>
      <c r="F190" s="151" t="n">
        <v>139.38</v>
      </c>
      <c r="G190" s="151" t="n">
        <v>113.6246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3" t="n">
        <v>44</v>
      </c>
      <c r="C191" s="153" t="n">
        <v>194</v>
      </c>
      <c r="D191" s="154" t="n">
        <v>115.865</v>
      </c>
      <c r="E191" s="155" t="n">
        <v>100.72</v>
      </c>
      <c r="F191" s="155" t="n">
        <v>131.06</v>
      </c>
      <c r="G191" s="155" t="n">
        <v>116.317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70</v>
      </c>
      <c r="C192" s="153" t="n">
        <v>125</v>
      </c>
      <c r="D192" s="154" t="n">
        <v>105.28</v>
      </c>
      <c r="E192" s="155" t="n">
        <v>86.55</v>
      </c>
      <c r="F192" s="155" t="n">
        <v>138.93</v>
      </c>
      <c r="G192" s="155" t="n">
        <v>109.7366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3" t="n">
        <v>46</v>
      </c>
      <c r="C193" s="153" t="n">
        <v>78</v>
      </c>
      <c r="D193" s="154" t="n">
        <v>115.035</v>
      </c>
      <c r="E193" s="155" t="n">
        <v>84.89</v>
      </c>
      <c r="F193" s="155" t="n">
        <v>147.77</v>
      </c>
      <c r="G193" s="155" t="n">
        <v>114.296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66</v>
      </c>
      <c r="C194" s="153" t="n">
        <v>314</v>
      </c>
      <c r="D194" s="154" t="n">
        <v>110.25</v>
      </c>
      <c r="E194" s="155" t="n">
        <v>91.92</v>
      </c>
      <c r="F194" s="155" t="n">
        <v>144.56</v>
      </c>
      <c r="G194" s="155" t="n">
        <v>113.288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49" t="n">
        <v>234</v>
      </c>
      <c r="C195" s="149" t="n">
        <v>627</v>
      </c>
      <c r="D195" s="150" t="n">
        <v>115.59</v>
      </c>
      <c r="E195" s="151" t="n">
        <v>92.82</v>
      </c>
      <c r="F195" s="151" t="n">
        <v>150.98</v>
      </c>
      <c r="G195" s="151" t="n">
        <v>119.055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94</v>
      </c>
      <c r="C196" s="153" t="n">
        <v>224</v>
      </c>
      <c r="D196" s="154" t="n">
        <v>114.06</v>
      </c>
      <c r="E196" s="155" t="n">
        <v>92.17</v>
      </c>
      <c r="F196" s="155" t="n">
        <v>150.98</v>
      </c>
      <c r="G196" s="155" t="n">
        <v>117.918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73</v>
      </c>
      <c r="C197" s="153" t="n">
        <v>210</v>
      </c>
      <c r="D197" s="154" t="n">
        <v>118.55</v>
      </c>
      <c r="E197" s="155" t="n">
        <v>96.46</v>
      </c>
      <c r="F197" s="155" t="n">
        <v>163</v>
      </c>
      <c r="G197" s="155" t="n">
        <v>123.5973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39</v>
      </c>
      <c r="C198" s="153" t="n">
        <v>81</v>
      </c>
      <c r="D198" s="154" t="n">
        <v>117.02</v>
      </c>
      <c r="E198" s="155" t="n">
        <v>86.47</v>
      </c>
      <c r="F198" s="155" t="n">
        <v>144</v>
      </c>
      <c r="G198" s="155" t="n">
        <v>115.9933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3</v>
      </c>
      <c r="B199" s="149" t="n">
        <v>63</v>
      </c>
      <c r="C199" s="149" t="n">
        <v>115</v>
      </c>
      <c r="D199" s="150" t="n">
        <v>99.54</v>
      </c>
      <c r="E199" s="151" t="n">
        <v>80.79</v>
      </c>
      <c r="F199" s="151" t="n">
        <v>134</v>
      </c>
      <c r="G199" s="151" t="n">
        <v>102.1723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556</v>
      </c>
      <c r="C200" s="149" t="n">
        <v>1318</v>
      </c>
      <c r="D200" s="150" t="n">
        <v>107.72</v>
      </c>
      <c r="E200" s="151" t="n">
        <v>82.11</v>
      </c>
      <c r="F200" s="151" t="n">
        <v>137</v>
      </c>
      <c r="G200" s="151" t="n">
        <v>109.114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51</v>
      </c>
      <c r="C201" s="153" t="n">
        <v>104</v>
      </c>
      <c r="D201" s="154" t="n">
        <v>109.885</v>
      </c>
      <c r="E201" s="155" t="n">
        <v>82.11</v>
      </c>
      <c r="F201" s="155" t="n">
        <v>134.85</v>
      </c>
      <c r="G201" s="155" t="n">
        <v>110.7368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512</v>
      </c>
      <c r="C202" s="153" t="n">
        <v>1201</v>
      </c>
      <c r="D202" s="154" t="n">
        <v>107.35</v>
      </c>
      <c r="E202" s="155" t="n">
        <v>82.27</v>
      </c>
      <c r="F202" s="155" t="n">
        <v>137</v>
      </c>
      <c r="G202" s="155" t="n">
        <v>108.9821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139</v>
      </c>
      <c r="C203" s="149" t="n">
        <v>825</v>
      </c>
      <c r="D203" s="150" t="n">
        <v>118.22</v>
      </c>
      <c r="E203" s="151" t="n">
        <v>96.8</v>
      </c>
      <c r="F203" s="151" t="n">
        <v>141</v>
      </c>
      <c r="G203" s="151" t="n">
        <v>118.5293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47</v>
      </c>
      <c r="C204" s="153" t="n">
        <v>327</v>
      </c>
      <c r="D204" s="154" t="n">
        <v>115.72</v>
      </c>
      <c r="E204" s="155" t="n">
        <v>95.61</v>
      </c>
      <c r="F204" s="155" t="n">
        <v>137.36</v>
      </c>
      <c r="G204" s="155" t="n">
        <v>116.0087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46</v>
      </c>
      <c r="C205" s="153" t="n">
        <v>345</v>
      </c>
      <c r="D205" s="154" t="n">
        <v>120.18</v>
      </c>
      <c r="E205" s="155" t="n">
        <v>100.51</v>
      </c>
      <c r="F205" s="155" t="n">
        <v>145</v>
      </c>
      <c r="G205" s="155" t="n">
        <v>121.4961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0</v>
      </c>
      <c r="C206" s="149" t="n">
        <v>112</v>
      </c>
      <c r="D206" s="150" t="n">
        <v>99.67</v>
      </c>
      <c r="E206" s="151" t="n">
        <v>78.82</v>
      </c>
      <c r="F206" s="151" t="n">
        <v>132.16</v>
      </c>
      <c r="G206" s="151" t="n">
        <v>103.111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49" t="n">
        <v>202</v>
      </c>
      <c r="C207" s="149" t="n">
        <v>529</v>
      </c>
      <c r="D207" s="150" t="n">
        <v>113.12</v>
      </c>
      <c r="E207" s="151" t="n">
        <v>89.92</v>
      </c>
      <c r="F207" s="151" t="n">
        <v>140.67</v>
      </c>
      <c r="G207" s="151" t="n">
        <v>115.267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154</v>
      </c>
      <c r="C208" s="153" t="n">
        <v>422</v>
      </c>
      <c r="D208" s="154" t="n">
        <v>113</v>
      </c>
      <c r="E208" s="155" t="n">
        <v>88.84</v>
      </c>
      <c r="F208" s="155" t="n">
        <v>140.88</v>
      </c>
      <c r="G208" s="155" t="n">
        <v>115.3332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34</v>
      </c>
      <c r="C209" s="149" t="n">
        <v>134</v>
      </c>
      <c r="D209" s="150" t="n">
        <v>128.18</v>
      </c>
      <c r="E209" s="151" t="n">
        <v>98.06</v>
      </c>
      <c r="F209" s="151" t="n">
        <v>169.69</v>
      </c>
      <c r="G209" s="151" t="n">
        <v>131.6191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24</v>
      </c>
      <c r="C210" s="153" t="n">
        <v>111</v>
      </c>
      <c r="D210" s="154" t="n">
        <v>126.16</v>
      </c>
      <c r="E210" s="155" t="n">
        <v>98.06</v>
      </c>
      <c r="F210" s="155" t="n">
        <v>171.24</v>
      </c>
      <c r="G210" s="155" t="n">
        <v>131.5696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89</v>
      </c>
      <c r="C211" s="149" t="n">
        <v>197</v>
      </c>
      <c r="D211" s="150" t="n">
        <v>104.67</v>
      </c>
      <c r="E211" s="151" t="n">
        <v>81.64</v>
      </c>
      <c r="F211" s="151" t="n">
        <v>137</v>
      </c>
      <c r="G211" s="151" t="n">
        <v>107.2719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6</v>
      </c>
      <c r="B212" s="153" t="n">
        <v>80</v>
      </c>
      <c r="C212" s="153" t="n">
        <v>136</v>
      </c>
      <c r="D212" s="154" t="n">
        <v>106.395</v>
      </c>
      <c r="E212" s="155" t="n">
        <v>81.64</v>
      </c>
      <c r="F212" s="155" t="n">
        <v>136.22</v>
      </c>
      <c r="G212" s="155" t="n">
        <v>107.4046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180</v>
      </c>
      <c r="C213" s="149" t="n">
        <v>705</v>
      </c>
      <c r="D213" s="150" t="n">
        <v>88.28</v>
      </c>
      <c r="E213" s="151" t="n">
        <v>70.89</v>
      </c>
      <c r="F213" s="151" t="n">
        <v>120.08</v>
      </c>
      <c r="G213" s="151" t="n">
        <v>91.178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30</v>
      </c>
      <c r="C214" s="153" t="n">
        <v>320</v>
      </c>
      <c r="D214" s="154" t="n">
        <v>95.925</v>
      </c>
      <c r="E214" s="155" t="n">
        <v>74.9</v>
      </c>
      <c r="F214" s="155" t="n">
        <v>130.72</v>
      </c>
      <c r="G214" s="155" t="n">
        <v>98.9092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3" t="n">
        <v>148</v>
      </c>
      <c r="C215" s="153" t="n">
        <v>339</v>
      </c>
      <c r="D215" s="154" t="n">
        <v>78.25</v>
      </c>
      <c r="E215" s="155" t="n">
        <v>68.71</v>
      </c>
      <c r="F215" s="155" t="n">
        <v>101</v>
      </c>
      <c r="G215" s="155" t="n">
        <v>82.5448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0</v>
      </c>
      <c r="B216" s="149" t="n">
        <v>67</v>
      </c>
      <c r="C216" s="149" t="n">
        <v>87</v>
      </c>
      <c r="D216" s="150" t="n">
        <v>86.08</v>
      </c>
      <c r="E216" s="151" t="n">
        <v>66.03</v>
      </c>
      <c r="F216" s="151" t="n">
        <v>117.4</v>
      </c>
      <c r="G216" s="151" t="n">
        <v>90.0032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878</v>
      </c>
      <c r="C217" s="149" t="n">
        <v>1400</v>
      </c>
      <c r="D217" s="150" t="n">
        <v>85.775</v>
      </c>
      <c r="E217" s="151" t="n">
        <v>62.05</v>
      </c>
      <c r="F217" s="151" t="n">
        <v>131.84</v>
      </c>
      <c r="G217" s="151" t="n">
        <v>91.9984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876</v>
      </c>
      <c r="C218" s="153" t="n">
        <v>1391</v>
      </c>
      <c r="D218" s="154" t="n">
        <v>85.47</v>
      </c>
      <c r="E218" s="155" t="n">
        <v>62.05</v>
      </c>
      <c r="F218" s="155" t="n">
        <v>131</v>
      </c>
      <c r="G218" s="155" t="n">
        <v>91.802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97</v>
      </c>
      <c r="C219" s="149" t="n">
        <v>250</v>
      </c>
      <c r="D219" s="150" t="n">
        <v>113.22</v>
      </c>
      <c r="E219" s="151" t="n">
        <v>80.465</v>
      </c>
      <c r="F219" s="151" t="n">
        <v>138.925</v>
      </c>
      <c r="G219" s="151" t="n">
        <v>113.17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307</v>
      </c>
      <c r="C220" s="149" t="n">
        <v>1453</v>
      </c>
      <c r="D220" s="150" t="n">
        <v>78.69</v>
      </c>
      <c r="E220" s="151" t="n">
        <v>62.67</v>
      </c>
      <c r="F220" s="151" t="n">
        <v>97.38</v>
      </c>
      <c r="G220" s="151" t="n">
        <v>80.7529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81</v>
      </c>
      <c r="C221" s="153" t="n">
        <v>678</v>
      </c>
      <c r="D221" s="154" t="n">
        <v>77.185</v>
      </c>
      <c r="E221" s="155" t="n">
        <v>61.89</v>
      </c>
      <c r="F221" s="155" t="n">
        <v>99.42</v>
      </c>
      <c r="G221" s="155" t="n">
        <v>80.6639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101</v>
      </c>
      <c r="C222" s="153" t="n">
        <v>610</v>
      </c>
      <c r="D222" s="154" t="n">
        <v>81.15</v>
      </c>
      <c r="E222" s="155" t="n">
        <v>68.28</v>
      </c>
      <c r="F222" s="155" t="n">
        <v>96.27</v>
      </c>
      <c r="G222" s="155" t="n">
        <v>82.1263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743</v>
      </c>
      <c r="C223" s="149" t="n">
        <v>2158</v>
      </c>
      <c r="D223" s="150" t="n">
        <v>109.465</v>
      </c>
      <c r="E223" s="151" t="n">
        <v>82.83</v>
      </c>
      <c r="F223" s="151" t="n">
        <v>146.08</v>
      </c>
      <c r="G223" s="151" t="n">
        <v>114.1549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644</v>
      </c>
      <c r="C224" s="153" t="n">
        <v>1868</v>
      </c>
      <c r="D224" s="154" t="n">
        <v>110.985</v>
      </c>
      <c r="E224" s="155" t="n">
        <v>84.5</v>
      </c>
      <c r="F224" s="155" t="n">
        <v>149.1</v>
      </c>
      <c r="G224" s="155" t="n">
        <v>115.9992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113</v>
      </c>
      <c r="C225" s="153" t="n">
        <v>278</v>
      </c>
      <c r="D225" s="154" t="n">
        <v>101.53</v>
      </c>
      <c r="E225" s="155" t="n">
        <v>76.67</v>
      </c>
      <c r="F225" s="155" t="n">
        <v>130.39</v>
      </c>
      <c r="G225" s="155" t="n">
        <v>102.5305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64</v>
      </c>
      <c r="C226" s="149" t="n">
        <v>2466</v>
      </c>
      <c r="D226" s="150" t="n">
        <v>147.605</v>
      </c>
      <c r="E226" s="151" t="n">
        <v>100.47</v>
      </c>
      <c r="F226" s="151" t="n">
        <v>176.88</v>
      </c>
      <c r="G226" s="151" t="n">
        <v>144.0575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3</v>
      </c>
      <c r="C227" s="153" t="n">
        <v>937</v>
      </c>
      <c r="D227" s="154" t="n">
        <v>156.15</v>
      </c>
      <c r="E227" s="155" t="n">
        <v>129.04</v>
      </c>
      <c r="F227" s="155" t="n">
        <v>177.74</v>
      </c>
      <c r="G227" s="155" t="n">
        <v>154.8898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1</v>
      </c>
      <c r="C228" s="153" t="n">
        <v>786</v>
      </c>
      <c r="D228" s="154" t="n">
        <v>155.765</v>
      </c>
      <c r="E228" s="155" t="n">
        <v>132.76</v>
      </c>
      <c r="F228" s="155" t="n">
        <v>189.92</v>
      </c>
      <c r="G228" s="155" t="n">
        <v>158.4008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42</v>
      </c>
      <c r="C229" s="153" t="n">
        <v>574</v>
      </c>
      <c r="D229" s="154" t="n">
        <v>108.825</v>
      </c>
      <c r="E229" s="155" t="n">
        <v>85.87</v>
      </c>
      <c r="F229" s="155" t="n">
        <v>142.8</v>
      </c>
      <c r="G229" s="155" t="n">
        <v>111.977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23</v>
      </c>
      <c r="C230" s="153" t="n">
        <v>169</v>
      </c>
      <c r="D230" s="154" t="n">
        <v>123.21</v>
      </c>
      <c r="E230" s="155" t="n">
        <v>91.91</v>
      </c>
      <c r="F230" s="155" t="n">
        <v>162.07</v>
      </c>
      <c r="G230" s="155" t="n">
        <v>126.249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5</v>
      </c>
      <c r="B231" s="149" t="n">
        <v>48</v>
      </c>
      <c r="C231" s="149" t="n">
        <v>164</v>
      </c>
      <c r="D231" s="150" t="n">
        <v>122.31</v>
      </c>
      <c r="E231" s="151" t="n">
        <v>94.79</v>
      </c>
      <c r="F231" s="151" t="n">
        <v>146.35</v>
      </c>
      <c r="G231" s="151" t="n">
        <v>122.6857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151</v>
      </c>
      <c r="C232" s="149" t="n">
        <v>2565</v>
      </c>
      <c r="D232" s="150" t="n">
        <v>115.84</v>
      </c>
      <c r="E232" s="151" t="n">
        <v>95.25</v>
      </c>
      <c r="F232" s="151" t="n">
        <v>135.1</v>
      </c>
      <c r="G232" s="151" t="n">
        <v>115.3927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35</v>
      </c>
      <c r="C233" s="153" t="n">
        <v>2457</v>
      </c>
      <c r="D233" s="154" t="n">
        <v>116.32</v>
      </c>
      <c r="E233" s="155" t="n">
        <v>95.36</v>
      </c>
      <c r="F233" s="155" t="n">
        <v>135.39</v>
      </c>
      <c r="G233" s="155" t="n">
        <v>115.6686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8</v>
      </c>
      <c r="B234" s="149" t="n">
        <v>114</v>
      </c>
      <c r="C234" s="149" t="n">
        <v>1610</v>
      </c>
      <c r="D234" s="150" t="n">
        <v>124</v>
      </c>
      <c r="E234" s="151" t="n">
        <v>96.905</v>
      </c>
      <c r="F234" s="151" t="n">
        <v>149</v>
      </c>
      <c r="G234" s="151" t="n">
        <v>123.4935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53</v>
      </c>
      <c r="C235" s="153" t="n">
        <v>166</v>
      </c>
      <c r="D235" s="154" t="n">
        <v>115.29</v>
      </c>
      <c r="E235" s="155" t="n">
        <v>90.67</v>
      </c>
      <c r="F235" s="155" t="n">
        <v>137.65</v>
      </c>
      <c r="G235" s="155" t="n">
        <v>114.5922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57</v>
      </c>
      <c r="C236" s="153" t="n">
        <v>1321</v>
      </c>
      <c r="D236" s="154" t="n">
        <v>127</v>
      </c>
      <c r="E236" s="155" t="n">
        <v>98.18</v>
      </c>
      <c r="F236" s="155" t="n">
        <v>150</v>
      </c>
      <c r="G236" s="155" t="n">
        <v>124.8372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275</v>
      </c>
      <c r="D237" s="150" t="n">
        <v>105.56</v>
      </c>
      <c r="E237" s="151" t="n">
        <v>84.94</v>
      </c>
      <c r="F237" s="151" t="n">
        <v>124.2</v>
      </c>
      <c r="G237" s="151" t="n">
        <v>104.8949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2</v>
      </c>
      <c r="B238" s="153" t="n">
        <v>41</v>
      </c>
      <c r="C238" s="153" t="n">
        <v>180</v>
      </c>
      <c r="D238" s="154" t="n">
        <v>105.155</v>
      </c>
      <c r="E238" s="155" t="n">
        <v>86.285</v>
      </c>
      <c r="F238" s="155" t="n">
        <v>122.165</v>
      </c>
      <c r="G238" s="155" t="n">
        <v>105.391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49" t="n">
        <v>36</v>
      </c>
      <c r="C239" s="149" t="n">
        <v>130</v>
      </c>
      <c r="D239" s="150" t="n">
        <v>115.48</v>
      </c>
      <c r="E239" s="151" t="n">
        <v>97.275</v>
      </c>
      <c r="F239" s="151" t="n">
        <v>139.46</v>
      </c>
      <c r="G239" s="151" t="n">
        <v>116.286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41</v>
      </c>
      <c r="C240" s="149" t="n">
        <v>152</v>
      </c>
      <c r="D240" s="150" t="n">
        <v>98.045</v>
      </c>
      <c r="E240" s="151" t="n">
        <v>74.76</v>
      </c>
      <c r="F240" s="151" t="n">
        <v>127.98</v>
      </c>
      <c r="G240" s="151" t="n">
        <v>100.4146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8453</v>
      </c>
      <c r="C241" s="149" t="n">
        <v>33856</v>
      </c>
      <c r="D241" s="150" t="n">
        <v>71.04</v>
      </c>
      <c r="E241" s="151" t="n">
        <v>60.47</v>
      </c>
      <c r="F241" s="151" t="n">
        <v>90.82</v>
      </c>
      <c r="G241" s="151" t="n">
        <v>73.749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2158</v>
      </c>
      <c r="C242" s="153" t="n">
        <v>7069</v>
      </c>
      <c r="D242" s="154" t="n">
        <v>72.61</v>
      </c>
      <c r="E242" s="155" t="n">
        <v>60.9</v>
      </c>
      <c r="F242" s="155" t="n">
        <v>89.24</v>
      </c>
      <c r="G242" s="155" t="n">
        <v>74.1198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3" t="n">
        <v>5185</v>
      </c>
      <c r="C243" s="153" t="n">
        <v>17133</v>
      </c>
      <c r="D243" s="154" t="n">
        <v>69.43</v>
      </c>
      <c r="E243" s="155" t="n">
        <v>60.81</v>
      </c>
      <c r="F243" s="155" t="n">
        <v>88.51</v>
      </c>
      <c r="G243" s="155" t="n">
        <v>72.5354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339</v>
      </c>
      <c r="C244" s="153" t="n">
        <v>3976</v>
      </c>
      <c r="D244" s="154" t="n">
        <v>73.675</v>
      </c>
      <c r="E244" s="155" t="n">
        <v>60.07</v>
      </c>
      <c r="F244" s="155" t="n">
        <v>95.84</v>
      </c>
      <c r="G244" s="155" t="n">
        <v>76.483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613</v>
      </c>
      <c r="C245" s="153" t="n">
        <v>1182</v>
      </c>
      <c r="D245" s="154" t="n">
        <v>73.64</v>
      </c>
      <c r="E245" s="155" t="n">
        <v>63.67</v>
      </c>
      <c r="F245" s="155" t="n">
        <v>91.65</v>
      </c>
      <c r="G245" s="155" t="n">
        <v>76.459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261</v>
      </c>
      <c r="C246" s="153" t="n">
        <v>846</v>
      </c>
      <c r="D246" s="154" t="n">
        <v>70.46</v>
      </c>
      <c r="E246" s="155" t="n">
        <v>57.61</v>
      </c>
      <c r="F246" s="155" t="n">
        <v>87.69</v>
      </c>
      <c r="G246" s="155" t="n">
        <v>72.4305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07</v>
      </c>
      <c r="C247" s="153" t="n">
        <v>1112</v>
      </c>
      <c r="D247" s="154" t="n">
        <v>74.185</v>
      </c>
      <c r="E247" s="155" t="n">
        <v>58.18</v>
      </c>
      <c r="F247" s="155" t="n">
        <v>93.53</v>
      </c>
      <c r="G247" s="155" t="n">
        <v>75.362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809</v>
      </c>
      <c r="C248" s="153" t="n">
        <v>2104</v>
      </c>
      <c r="D248" s="154" t="n">
        <v>72.13</v>
      </c>
      <c r="E248" s="155" t="n">
        <v>56.08</v>
      </c>
      <c r="F248" s="155" t="n">
        <v>97.34</v>
      </c>
      <c r="G248" s="155" t="n">
        <v>75.272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1" t="s">
        <v>343</v>
      </c>
      <c r="B249" s="149" t="n">
        <v>2148</v>
      </c>
      <c r="C249" s="149" t="n">
        <v>4069</v>
      </c>
      <c r="D249" s="150" t="n">
        <v>93.05</v>
      </c>
      <c r="E249" s="151" t="n">
        <v>66.41</v>
      </c>
      <c r="F249" s="151" t="n">
        <v>127.21</v>
      </c>
      <c r="G249" s="151" t="n">
        <v>95.657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714</v>
      </c>
      <c r="C250" s="153" t="n">
        <v>1167</v>
      </c>
      <c r="D250" s="154" t="n">
        <v>86.5</v>
      </c>
      <c r="E250" s="155" t="n">
        <v>66.02</v>
      </c>
      <c r="F250" s="155" t="n">
        <v>118.06</v>
      </c>
      <c r="G250" s="155" t="n">
        <v>89.9187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1311</v>
      </c>
      <c r="C251" s="153" t="n">
        <v>2356</v>
      </c>
      <c r="D251" s="154" t="n">
        <v>97.365</v>
      </c>
      <c r="E251" s="155" t="n">
        <v>67.54</v>
      </c>
      <c r="F251" s="155" t="n">
        <v>128.93</v>
      </c>
      <c r="G251" s="155" t="n">
        <v>98.104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6</v>
      </c>
      <c r="B252" s="149" t="n">
        <v>6133</v>
      </c>
      <c r="C252" s="149" t="n">
        <v>8848</v>
      </c>
      <c r="D252" s="150" t="n">
        <v>87.045</v>
      </c>
      <c r="E252" s="151" t="n">
        <v>67.16</v>
      </c>
      <c r="F252" s="151" t="n">
        <v>121.03</v>
      </c>
      <c r="G252" s="151" t="n">
        <v>91.565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4611</v>
      </c>
      <c r="C253" s="153" t="n">
        <v>6002</v>
      </c>
      <c r="D253" s="154" t="n">
        <v>83.515</v>
      </c>
      <c r="E253" s="155" t="n">
        <v>66.36</v>
      </c>
      <c r="F253" s="155" t="n">
        <v>116.7</v>
      </c>
      <c r="G253" s="155" t="n">
        <v>88.7075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2060</v>
      </c>
      <c r="C254" s="153" t="n">
        <v>2839</v>
      </c>
      <c r="D254" s="154" t="n">
        <v>94.63</v>
      </c>
      <c r="E254" s="155" t="n">
        <v>69.55</v>
      </c>
      <c r="F254" s="155" t="n">
        <v>127.93</v>
      </c>
      <c r="G254" s="155" t="n">
        <v>97.6093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49</v>
      </c>
      <c r="B255" s="149" t="n">
        <v>869</v>
      </c>
      <c r="C255" s="149" t="n">
        <v>3687</v>
      </c>
      <c r="D255" s="150" t="n">
        <v>81.34</v>
      </c>
      <c r="E255" s="151" t="n">
        <v>61.14</v>
      </c>
      <c r="F255" s="151" t="n">
        <v>109.74</v>
      </c>
      <c r="G255" s="151" t="n">
        <v>84.0061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701</v>
      </c>
      <c r="C256" s="153" t="n">
        <v>2722</v>
      </c>
      <c r="D256" s="154" t="n">
        <v>83.5</v>
      </c>
      <c r="E256" s="155" t="n">
        <v>63.79</v>
      </c>
      <c r="F256" s="155" t="n">
        <v>111.2</v>
      </c>
      <c r="G256" s="155" t="n">
        <v>85.6947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893</v>
      </c>
      <c r="C257" s="149" t="n">
        <v>3524</v>
      </c>
      <c r="D257" s="150" t="n">
        <v>65.9</v>
      </c>
      <c r="E257" s="151" t="n">
        <v>48.07</v>
      </c>
      <c r="F257" s="151" t="n">
        <v>103.35</v>
      </c>
      <c r="G257" s="151" t="n">
        <v>71.0887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879</v>
      </c>
      <c r="C258" s="153" t="n">
        <v>3360</v>
      </c>
      <c r="D258" s="154" t="n">
        <v>64.28</v>
      </c>
      <c r="E258" s="155" t="n">
        <v>48</v>
      </c>
      <c r="F258" s="155" t="n">
        <v>103.575</v>
      </c>
      <c r="G258" s="155" t="n">
        <v>70.4962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3</v>
      </c>
      <c r="B259" s="149" t="n">
        <v>935</v>
      </c>
      <c r="C259" s="149" t="n">
        <v>2844</v>
      </c>
      <c r="D259" s="150" t="n">
        <v>65.935</v>
      </c>
      <c r="E259" s="151" t="n">
        <v>48.1</v>
      </c>
      <c r="F259" s="151" t="n">
        <v>103.67</v>
      </c>
      <c r="G259" s="151" t="n">
        <v>71.3989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4</v>
      </c>
      <c r="B260" s="153" t="n">
        <v>861</v>
      </c>
      <c r="C260" s="153" t="n">
        <v>2584</v>
      </c>
      <c r="D260" s="154" t="n">
        <v>65.64</v>
      </c>
      <c r="E260" s="155" t="n">
        <v>48.1</v>
      </c>
      <c r="F260" s="155" t="n">
        <v>104.42</v>
      </c>
      <c r="G260" s="155" t="n">
        <v>71.534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49" t="n">
        <v>266</v>
      </c>
      <c r="C261" s="149" t="n">
        <v>881</v>
      </c>
      <c r="D261" s="150" t="n">
        <v>74.99</v>
      </c>
      <c r="E261" s="151" t="n">
        <v>48.18</v>
      </c>
      <c r="F261" s="151" t="n">
        <v>109.11</v>
      </c>
      <c r="G261" s="151" t="n">
        <v>77.4074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332</v>
      </c>
      <c r="C262" s="149" t="n">
        <v>1257</v>
      </c>
      <c r="D262" s="150" t="n">
        <v>81.66</v>
      </c>
      <c r="E262" s="151" t="n">
        <v>56.57</v>
      </c>
      <c r="F262" s="151" t="n">
        <v>109.6</v>
      </c>
      <c r="G262" s="151" t="n">
        <v>82.8286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3"/>
      <c r="C263" s="153"/>
      <c r="D263" s="154"/>
      <c r="E263" s="155"/>
      <c r="F263" s="155"/>
      <c r="G263" s="155"/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74"/>
      <c r="F1" s="74"/>
      <c r="G1" s="74"/>
      <c r="H1" s="75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1</v>
      </c>
      <c r="B11" s="121" t="s">
        <v>362</v>
      </c>
      <c r="C11" s="121"/>
      <c r="D11" s="121"/>
      <c r="E11" s="94" t="n">
        <v>16.9686595268043</v>
      </c>
      <c r="F11" s="95" t="n">
        <v>83.275</v>
      </c>
      <c r="G11" s="96" t="n">
        <v>61.99</v>
      </c>
      <c r="H11" s="96" t="n">
        <v>131.01</v>
      </c>
      <c r="I11" s="96" t="n">
        <v>90.8932</v>
      </c>
    </row>
    <row r="12" customFormat="false" ht="15" hidden="false" customHeight="true" outlineLevel="0" collapsed="false">
      <c r="A12" s="160" t="s">
        <v>363</v>
      </c>
      <c r="B12" s="138" t="s">
        <v>364</v>
      </c>
      <c r="C12" s="138"/>
      <c r="D12" s="138"/>
      <c r="E12" s="100" t="n">
        <v>83.0313404731957</v>
      </c>
      <c r="F12" s="101" t="n">
        <v>146</v>
      </c>
      <c r="G12" s="102" t="n">
        <v>98.65</v>
      </c>
      <c r="H12" s="102" t="n">
        <v>225.49</v>
      </c>
      <c r="I12" s="102" t="n">
        <v>157.8926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5</v>
      </c>
      <c r="C14" s="120"/>
      <c r="D14" s="120"/>
      <c r="E14" s="162"/>
      <c r="F14" s="162" t="n">
        <v>57.0376712328767</v>
      </c>
      <c r="G14" s="163" t="n">
        <v>62.8383172833249</v>
      </c>
      <c r="H14" s="163" t="n">
        <v>58.1001374783804</v>
      </c>
      <c r="I14" s="163" t="n">
        <v>57.566472399593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7.34</v>
      </c>
      <c r="G16" s="116" t="n">
        <v>80.52</v>
      </c>
      <c r="H16" s="116" t="n">
        <v>216.29</v>
      </c>
      <c r="I16" s="117" t="n">
        <v>146.5237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6</v>
      </c>
      <c r="B18" s="27"/>
    </row>
    <row r="19" customFormat="false" ht="12.75" hidden="false" customHeight="false" outlineLevel="0" collapsed="false">
      <c r="A19" s="156" t="s">
        <v>367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7</v>
      </c>
      <c r="E23" s="74"/>
      <c r="F23" s="74"/>
      <c r="G23" s="74"/>
      <c r="H23" s="75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69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0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1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2</v>
      </c>
      <c r="B33" s="121" t="s">
        <v>373</v>
      </c>
      <c r="C33" s="136"/>
      <c r="D33" s="168" t="s">
        <v>374</v>
      </c>
      <c r="E33" s="94" t="n">
        <v>0.0107172361438789</v>
      </c>
      <c r="F33" s="95" t="n">
        <v>122.975</v>
      </c>
      <c r="G33" s="96" t="n">
        <v>72.89</v>
      </c>
      <c r="H33" s="96" t="n">
        <v>189.72</v>
      </c>
      <c r="I33" s="96" t="n">
        <v>130.1665</v>
      </c>
    </row>
    <row r="34" customFormat="false" ht="13.5" hidden="false" customHeight="true" outlineLevel="0" collapsed="false">
      <c r="A34" s="160" t="s">
        <v>375</v>
      </c>
      <c r="B34" s="138" t="s">
        <v>376</v>
      </c>
      <c r="C34" s="147"/>
      <c r="D34" s="169" t="s">
        <v>377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78</v>
      </c>
      <c r="B35" s="121" t="s">
        <v>379</v>
      </c>
      <c r="C35" s="136"/>
      <c r="D35" s="168" t="s">
        <v>380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1</v>
      </c>
      <c r="B36" s="138" t="s">
        <v>381</v>
      </c>
      <c r="C36" s="147"/>
      <c r="D36" s="169" t="s">
        <v>382</v>
      </c>
      <c r="E36" s="100" t="n">
        <v>0.000595402007993272</v>
      </c>
      <c r="F36" s="101" t="s">
        <v>383</v>
      </c>
      <c r="G36" s="170" t="s">
        <v>383</v>
      </c>
      <c r="H36" s="170" t="s">
        <v>383</v>
      </c>
      <c r="I36" s="170" t="s">
        <v>383</v>
      </c>
    </row>
    <row r="37" customFormat="false" ht="13.5" hidden="false" customHeight="true" outlineLevel="0" collapsed="false">
      <c r="A37" s="159" t="s">
        <v>384</v>
      </c>
      <c r="B37" s="121" t="s">
        <v>385</v>
      </c>
      <c r="C37" s="136"/>
      <c r="D37" s="168" t="s">
        <v>386</v>
      </c>
      <c r="E37" s="94" t="n">
        <v>0.433154960815105</v>
      </c>
      <c r="F37" s="95" t="n">
        <v>99</v>
      </c>
      <c r="G37" s="96" t="n">
        <v>65.84</v>
      </c>
      <c r="H37" s="96" t="n">
        <v>142.09</v>
      </c>
      <c r="I37" s="96" t="n">
        <v>103.2625</v>
      </c>
    </row>
    <row r="38" customFormat="false" ht="13.5" hidden="false" customHeight="true" outlineLevel="0" collapsed="false">
      <c r="A38" s="160" t="s">
        <v>387</v>
      </c>
      <c r="B38" s="138" t="s">
        <v>388</v>
      </c>
      <c r="C38" s="147"/>
      <c r="D38" s="169" t="s">
        <v>389</v>
      </c>
      <c r="E38" s="100" t="n">
        <v>0.0238160803197309</v>
      </c>
      <c r="F38" s="101" t="s">
        <v>383</v>
      </c>
      <c r="G38" s="170" t="s">
        <v>383</v>
      </c>
      <c r="H38" s="170" t="s">
        <v>383</v>
      </c>
      <c r="I38" s="170" t="s">
        <v>383</v>
      </c>
    </row>
    <row r="39" customFormat="false" ht="13.5" hidden="false" customHeight="true" outlineLevel="0" collapsed="false">
      <c r="A39" s="159" t="s">
        <v>390</v>
      </c>
      <c r="B39" s="121" t="s">
        <v>391</v>
      </c>
      <c r="C39" s="136"/>
      <c r="D39" s="168" t="s">
        <v>392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3</v>
      </c>
      <c r="B40" s="138" t="s">
        <v>394</v>
      </c>
      <c r="C40" s="147"/>
      <c r="D40" s="169" t="s">
        <v>395</v>
      </c>
      <c r="E40" s="100" t="n">
        <v>1.02766386579639</v>
      </c>
      <c r="F40" s="101" t="n">
        <v>127</v>
      </c>
      <c r="G40" s="102" t="n">
        <v>94.54</v>
      </c>
      <c r="H40" s="102" t="n">
        <v>185.53</v>
      </c>
      <c r="I40" s="102" t="n">
        <v>137.0416</v>
      </c>
    </row>
    <row r="41" customFormat="false" ht="13.5" hidden="false" customHeight="true" outlineLevel="0" collapsed="false">
      <c r="A41" s="159" t="s">
        <v>396</v>
      </c>
      <c r="B41" s="121" t="s">
        <v>397</v>
      </c>
      <c r="C41" s="136"/>
      <c r="D41" s="168" t="s">
        <v>398</v>
      </c>
      <c r="E41" s="94" t="n">
        <v>0.55402156843774</v>
      </c>
      <c r="F41" s="95" t="n">
        <v>94.805</v>
      </c>
      <c r="G41" s="96" t="n">
        <v>70</v>
      </c>
      <c r="H41" s="96" t="n">
        <v>160.19</v>
      </c>
      <c r="I41" s="96" t="n">
        <v>107.1485</v>
      </c>
    </row>
    <row r="42" customFormat="false" ht="13.5" hidden="false" customHeight="true" outlineLevel="0" collapsed="false">
      <c r="A42" s="160" t="s">
        <v>399</v>
      </c>
      <c r="B42" s="138" t="s">
        <v>400</v>
      </c>
      <c r="C42" s="147"/>
      <c r="D42" s="169" t="s">
        <v>401</v>
      </c>
      <c r="E42" s="100" t="n">
        <v>0.0507580211814264</v>
      </c>
      <c r="F42" s="101" t="n">
        <v>158.08</v>
      </c>
      <c r="G42" s="102" t="n">
        <v>84.51</v>
      </c>
      <c r="H42" s="102" t="n">
        <v>285.19</v>
      </c>
      <c r="I42" s="102" t="n">
        <v>175.8801</v>
      </c>
    </row>
    <row r="43" customFormat="false" ht="13.5" hidden="false" customHeight="true" outlineLevel="0" collapsed="false">
      <c r="A43" s="159" t="s">
        <v>402</v>
      </c>
      <c r="B43" s="121" t="s">
        <v>403</v>
      </c>
      <c r="C43" s="136"/>
      <c r="D43" s="168" t="s">
        <v>404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5</v>
      </c>
      <c r="B44" s="138" t="s">
        <v>406</v>
      </c>
      <c r="C44" s="147"/>
      <c r="D44" s="169" t="s">
        <v>407</v>
      </c>
      <c r="E44" s="100" t="n">
        <v>0.109256268466765</v>
      </c>
      <c r="F44" s="101" t="n">
        <v>123.025</v>
      </c>
      <c r="G44" s="102" t="n">
        <v>60.84</v>
      </c>
      <c r="H44" s="102" t="n">
        <v>188.24</v>
      </c>
      <c r="I44" s="102" t="n">
        <v>124.8407</v>
      </c>
    </row>
    <row r="45" customFormat="false" ht="13.5" hidden="false" customHeight="true" outlineLevel="0" collapsed="false">
      <c r="A45" s="159" t="s">
        <v>408</v>
      </c>
      <c r="B45" s="121" t="s">
        <v>409</v>
      </c>
      <c r="C45" s="136"/>
      <c r="D45" s="168" t="s">
        <v>410</v>
      </c>
      <c r="E45" s="94" t="n">
        <v>0.524549169042073</v>
      </c>
      <c r="F45" s="95" t="n">
        <v>163.85</v>
      </c>
      <c r="G45" s="96" t="n">
        <v>104.94</v>
      </c>
      <c r="H45" s="96" t="n">
        <v>267.88</v>
      </c>
      <c r="I45" s="96" t="n">
        <v>180.489</v>
      </c>
    </row>
    <row r="46" customFormat="false" ht="13.5" hidden="false" customHeight="true" outlineLevel="0" collapsed="false">
      <c r="A46" s="160" t="s">
        <v>411</v>
      </c>
      <c r="B46" s="138" t="s">
        <v>412</v>
      </c>
      <c r="C46" s="147"/>
      <c r="D46" s="169" t="s">
        <v>413</v>
      </c>
      <c r="E46" s="100" t="n">
        <v>0.0272396418656922</v>
      </c>
      <c r="F46" s="101" t="n">
        <v>102.14</v>
      </c>
      <c r="G46" s="102" t="n">
        <v>69.62</v>
      </c>
      <c r="H46" s="102" t="n">
        <v>169</v>
      </c>
      <c r="I46" s="102" t="n">
        <v>114.301</v>
      </c>
    </row>
    <row r="47" customFormat="false" ht="13.5" hidden="false" customHeight="true" outlineLevel="0" collapsed="false">
      <c r="A47" s="159" t="s">
        <v>414</v>
      </c>
      <c r="B47" s="121" t="s">
        <v>415</v>
      </c>
      <c r="C47" s="136"/>
      <c r="D47" s="168" t="s">
        <v>416</v>
      </c>
      <c r="E47" s="94" t="n">
        <v>39.4138267231306</v>
      </c>
      <c r="F47" s="95" t="n">
        <v>149.39</v>
      </c>
      <c r="G47" s="96" t="n">
        <v>94.11</v>
      </c>
      <c r="H47" s="96" t="n">
        <v>233.04</v>
      </c>
      <c r="I47" s="96" t="n">
        <v>160.4512</v>
      </c>
    </row>
    <row r="48" customFormat="false" ht="13.5" hidden="false" customHeight="true" outlineLevel="0" collapsed="false">
      <c r="A48" s="160" t="s">
        <v>417</v>
      </c>
      <c r="B48" s="138" t="s">
        <v>418</v>
      </c>
      <c r="C48" s="147"/>
      <c r="D48" s="169" t="s">
        <v>419</v>
      </c>
      <c r="E48" s="100" t="n">
        <v>32.1386095874608</v>
      </c>
      <c r="F48" s="101" t="n">
        <v>128.03</v>
      </c>
      <c r="G48" s="102" t="n">
        <v>72.44</v>
      </c>
      <c r="H48" s="102" t="n">
        <v>189.62</v>
      </c>
      <c r="I48" s="102" t="n">
        <v>132.1692</v>
      </c>
    </row>
    <row r="49" customFormat="false" ht="13.5" hidden="false" customHeight="true" outlineLevel="0" collapsed="false">
      <c r="A49" s="159" t="s">
        <v>420</v>
      </c>
      <c r="B49" s="121" t="s">
        <v>421</v>
      </c>
      <c r="C49" s="136"/>
      <c r="D49" s="168" t="s">
        <v>422</v>
      </c>
      <c r="E49" s="94" t="n">
        <v>21.5130653528129</v>
      </c>
      <c r="F49" s="95" t="n">
        <v>135.9</v>
      </c>
      <c r="G49" s="96" t="n">
        <v>82.98</v>
      </c>
      <c r="H49" s="96" t="n">
        <v>218.86</v>
      </c>
      <c r="I49" s="96" t="n">
        <v>148.8352</v>
      </c>
    </row>
    <row r="50" customFormat="false" ht="13.5" hidden="false" customHeight="true" outlineLevel="0" collapsed="false">
      <c r="A50" s="160" t="s">
        <v>423</v>
      </c>
      <c r="B50" s="138" t="s">
        <v>424</v>
      </c>
      <c r="C50" s="147"/>
      <c r="D50" s="169" t="s">
        <v>425</v>
      </c>
      <c r="E50" s="100" t="n">
        <v>3.76428034503546</v>
      </c>
      <c r="F50" s="101" t="n">
        <v>113.43</v>
      </c>
      <c r="G50" s="102" t="n">
        <v>74.81</v>
      </c>
      <c r="H50" s="102" t="n">
        <v>174.19</v>
      </c>
      <c r="I50" s="102" t="n">
        <v>121.7088</v>
      </c>
    </row>
    <row r="51" customFormat="false" ht="13.5" hidden="false" customHeight="true" outlineLevel="0" collapsed="false">
      <c r="A51" s="159" t="s">
        <v>426</v>
      </c>
      <c r="B51" s="121" t="s">
        <v>427</v>
      </c>
      <c r="C51" s="136"/>
      <c r="D51" s="168" t="s">
        <v>428</v>
      </c>
      <c r="E51" s="94" t="n">
        <v>0.408445777483385</v>
      </c>
      <c r="F51" s="95" t="n">
        <v>111.365</v>
      </c>
      <c r="G51" s="96" t="n">
        <v>71.68</v>
      </c>
      <c r="H51" s="96" t="n">
        <v>181.92</v>
      </c>
      <c r="I51" s="96" t="n">
        <v>121.2144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7.34</v>
      </c>
      <c r="G53" s="116" t="n">
        <v>80.52</v>
      </c>
      <c r="H53" s="116" t="n">
        <v>216.29</v>
      </c>
      <c r="I53" s="117" t="n">
        <v>146.523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6"/>
      <c r="F1" s="6"/>
      <c r="G1" s="74"/>
      <c r="H1" s="75"/>
      <c r="I1" s="10" t="s">
        <v>429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0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1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8</v>
      </c>
      <c r="B11" s="121" t="s">
        <v>432</v>
      </c>
      <c r="C11" s="136"/>
      <c r="D11" s="121"/>
      <c r="E11" s="94" t="n">
        <v>33.5330410901811</v>
      </c>
      <c r="F11" s="95" t="n">
        <v>153.67</v>
      </c>
      <c r="G11" s="96" t="n">
        <v>93.49</v>
      </c>
      <c r="H11" s="96" t="n">
        <v>248.6</v>
      </c>
      <c r="I11" s="96" t="n">
        <v>167.0942</v>
      </c>
    </row>
    <row r="12" customFormat="false" ht="16.7" hidden="false" customHeight="true" outlineLevel="0" collapsed="false">
      <c r="A12" s="137" t="s">
        <v>433</v>
      </c>
      <c r="B12" s="122" t="s">
        <v>434</v>
      </c>
      <c r="C12" s="137"/>
      <c r="D12" s="138"/>
      <c r="E12" s="100" t="n">
        <v>66.4669589098189</v>
      </c>
      <c r="F12" s="101" t="n">
        <v>130.23</v>
      </c>
      <c r="G12" s="102" t="n">
        <v>76.42</v>
      </c>
      <c r="H12" s="102" t="n">
        <v>196.74</v>
      </c>
      <c r="I12" s="102" t="n">
        <v>136.1458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5</v>
      </c>
      <c r="C14" s="120"/>
      <c r="D14" s="120"/>
      <c r="E14" s="162"/>
      <c r="F14" s="162" t="n">
        <v>84.7465347823258</v>
      </c>
      <c r="G14" s="163" t="n">
        <v>81.7413627125896</v>
      </c>
      <c r="H14" s="163" t="n">
        <v>79.1391794046661</v>
      </c>
      <c r="I14" s="163" t="n">
        <v>81.4784714251003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7.34</v>
      </c>
      <c r="G16" s="116" t="n">
        <v>80.52</v>
      </c>
      <c r="H16" s="116" t="n">
        <v>216.29</v>
      </c>
      <c r="I16" s="117" t="n">
        <v>146.5237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7</v>
      </c>
      <c r="E20" s="6"/>
      <c r="F20" s="6"/>
      <c r="G20" s="74"/>
      <c r="H20" s="75"/>
      <c r="I20" s="10" t="s">
        <v>436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7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8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39</v>
      </c>
      <c r="B30" s="121" t="s">
        <v>440</v>
      </c>
      <c r="C30" s="136"/>
      <c r="D30" s="121"/>
      <c r="E30" s="94" t="n">
        <v>19.92</v>
      </c>
      <c r="F30" s="95" t="n">
        <v>157.56</v>
      </c>
      <c r="G30" s="96" t="n">
        <v>96.25</v>
      </c>
      <c r="H30" s="96" t="n">
        <v>255.1</v>
      </c>
      <c r="I30" s="96" t="n">
        <v>171.9122</v>
      </c>
      <c r="J30" s="103"/>
    </row>
    <row r="31" customFormat="false" ht="15.75" hidden="false" customHeight="true" outlineLevel="0" collapsed="false">
      <c r="A31" s="161" t="s">
        <v>441</v>
      </c>
      <c r="B31" s="138" t="s">
        <v>442</v>
      </c>
      <c r="C31" s="147"/>
      <c r="D31" s="138"/>
      <c r="E31" s="100" t="n">
        <v>8.32</v>
      </c>
      <c r="F31" s="101" t="n">
        <v>131.97</v>
      </c>
      <c r="G31" s="102" t="n">
        <v>77.16</v>
      </c>
      <c r="H31" s="102" t="n">
        <v>202.46</v>
      </c>
      <c r="I31" s="102" t="n">
        <v>138.2061</v>
      </c>
      <c r="J31" s="103"/>
    </row>
    <row r="32" customFormat="false" ht="15" hidden="false" customHeight="true" outlineLevel="0" collapsed="false">
      <c r="A32" s="173" t="s">
        <v>443</v>
      </c>
      <c r="B32" s="121" t="s">
        <v>444</v>
      </c>
      <c r="C32" s="136"/>
      <c r="D32" s="121"/>
      <c r="E32" s="94" t="n">
        <v>5.51</v>
      </c>
      <c r="F32" s="95" t="n">
        <v>134.89</v>
      </c>
      <c r="G32" s="96" t="n">
        <v>81.81</v>
      </c>
      <c r="H32" s="96" t="n">
        <v>203.6</v>
      </c>
      <c r="I32" s="96" t="n">
        <v>140.7478</v>
      </c>
      <c r="J32" s="103"/>
    </row>
    <row r="33" customFormat="false" ht="15.75" hidden="false" customHeight="true" outlineLevel="0" collapsed="false">
      <c r="A33" s="161" t="s">
        <v>445</v>
      </c>
      <c r="B33" s="138" t="s">
        <v>446</v>
      </c>
      <c r="C33" s="147"/>
      <c r="D33" s="138"/>
      <c r="E33" s="100" t="n">
        <v>5.35</v>
      </c>
      <c r="F33" s="101" t="n">
        <v>138.88</v>
      </c>
      <c r="G33" s="102" t="n">
        <v>82.91</v>
      </c>
      <c r="H33" s="102" t="n">
        <v>215.94</v>
      </c>
      <c r="I33" s="102" t="n">
        <v>148.5902</v>
      </c>
      <c r="J33" s="103"/>
    </row>
    <row r="34" customFormat="false" ht="15.75" hidden="false" customHeight="true" outlineLevel="0" collapsed="false">
      <c r="A34" s="173" t="s">
        <v>447</v>
      </c>
      <c r="B34" s="121" t="s">
        <v>448</v>
      </c>
      <c r="C34" s="136"/>
      <c r="D34" s="121"/>
      <c r="E34" s="94" t="n">
        <v>2.4</v>
      </c>
      <c r="F34" s="95" t="n">
        <v>136.89</v>
      </c>
      <c r="G34" s="96" t="n">
        <v>81.13</v>
      </c>
      <c r="H34" s="96" t="n">
        <v>210.49</v>
      </c>
      <c r="I34" s="96" t="n">
        <v>143.0706</v>
      </c>
      <c r="J34" s="103"/>
    </row>
    <row r="35" customFormat="false" ht="15.75" hidden="false" customHeight="true" outlineLevel="0" collapsed="false">
      <c r="A35" s="161" t="s">
        <v>449</v>
      </c>
      <c r="B35" s="138" t="s">
        <v>450</v>
      </c>
      <c r="C35" s="147"/>
      <c r="D35" s="138"/>
      <c r="E35" s="100" t="n">
        <v>6.59</v>
      </c>
      <c r="F35" s="101" t="n">
        <v>133.425</v>
      </c>
      <c r="G35" s="102" t="n">
        <v>76.46</v>
      </c>
      <c r="H35" s="102" t="n">
        <v>207.83</v>
      </c>
      <c r="I35" s="102" t="n">
        <v>140.4835</v>
      </c>
      <c r="J35" s="103"/>
    </row>
    <row r="36" customFormat="false" ht="15.75" hidden="false" customHeight="true" outlineLevel="0" collapsed="false">
      <c r="A36" s="173" t="s">
        <v>451</v>
      </c>
      <c r="B36" s="121" t="s">
        <v>452</v>
      </c>
      <c r="C36" s="136"/>
      <c r="D36" s="121"/>
      <c r="E36" s="94" t="n">
        <v>3.45</v>
      </c>
      <c r="F36" s="95" t="n">
        <v>131</v>
      </c>
      <c r="G36" s="96" t="n">
        <v>75.53</v>
      </c>
      <c r="H36" s="96" t="n">
        <v>201.91</v>
      </c>
      <c r="I36" s="96" t="n">
        <v>137.8316</v>
      </c>
      <c r="J36" s="103"/>
    </row>
    <row r="37" customFormat="false" ht="15.75" hidden="false" customHeight="true" outlineLevel="0" collapsed="false">
      <c r="A37" s="161" t="s">
        <v>453</v>
      </c>
      <c r="B37" s="138" t="s">
        <v>454</v>
      </c>
      <c r="C37" s="147"/>
      <c r="D37" s="138"/>
      <c r="E37" s="100" t="n">
        <v>5.34</v>
      </c>
      <c r="F37" s="101" t="n">
        <v>136.41</v>
      </c>
      <c r="G37" s="102" t="n">
        <v>80.8</v>
      </c>
      <c r="H37" s="102" t="n">
        <v>212.84</v>
      </c>
      <c r="I37" s="102" t="n">
        <v>145.8252</v>
      </c>
      <c r="J37" s="103"/>
    </row>
    <row r="38" customFormat="false" ht="15.75" hidden="false" customHeight="true" outlineLevel="0" collapsed="false">
      <c r="A38" s="173" t="s">
        <v>455</v>
      </c>
      <c r="B38" s="121" t="s">
        <v>456</v>
      </c>
      <c r="C38" s="136"/>
      <c r="D38" s="121"/>
      <c r="E38" s="94" t="n">
        <v>4.23</v>
      </c>
      <c r="F38" s="95" t="n">
        <v>130.33</v>
      </c>
      <c r="G38" s="96" t="n">
        <v>79.24</v>
      </c>
      <c r="H38" s="96" t="n">
        <v>197.26</v>
      </c>
      <c r="I38" s="96" t="n">
        <v>136.0681</v>
      </c>
      <c r="J38" s="103"/>
    </row>
    <row r="39" customFormat="false" ht="15.75" hidden="false" customHeight="true" outlineLevel="0" collapsed="false">
      <c r="A39" s="174" t="s">
        <v>457</v>
      </c>
      <c r="B39" s="174" t="s">
        <v>458</v>
      </c>
      <c r="C39" s="147"/>
      <c r="D39" s="138"/>
      <c r="E39" s="100" t="n">
        <v>4.85</v>
      </c>
      <c r="F39" s="101" t="n">
        <v>128.55</v>
      </c>
      <c r="G39" s="102" t="n">
        <v>76.02</v>
      </c>
      <c r="H39" s="102" t="n">
        <v>195.38</v>
      </c>
      <c r="I39" s="102" t="n">
        <v>135.2079</v>
      </c>
      <c r="J39" s="103"/>
    </row>
    <row r="40" customFormat="false" ht="15.75" hidden="false" customHeight="true" outlineLevel="0" collapsed="false">
      <c r="A40" s="175" t="s">
        <v>459</v>
      </c>
      <c r="B40" s="175" t="s">
        <v>460</v>
      </c>
      <c r="C40" s="136"/>
      <c r="D40" s="121"/>
      <c r="E40" s="94" t="n">
        <v>11.77</v>
      </c>
      <c r="F40" s="95" t="n">
        <v>132.45</v>
      </c>
      <c r="G40" s="96" t="n">
        <v>77</v>
      </c>
      <c r="H40" s="96" t="n">
        <v>205.17</v>
      </c>
      <c r="I40" s="96" t="n">
        <v>139.6898</v>
      </c>
      <c r="J40" s="103"/>
    </row>
    <row r="41" customFormat="false" ht="15.75" hidden="false" customHeight="true" outlineLevel="0" collapsed="false">
      <c r="A41" s="161" t="s">
        <v>461</v>
      </c>
      <c r="B41" s="138" t="s">
        <v>462</v>
      </c>
      <c r="C41" s="147"/>
      <c r="D41" s="138"/>
      <c r="E41" s="100" t="n">
        <v>6.33</v>
      </c>
      <c r="F41" s="101" t="n">
        <v>134.64</v>
      </c>
      <c r="G41" s="102" t="n">
        <v>81.96</v>
      </c>
      <c r="H41" s="102" t="n">
        <v>205.85</v>
      </c>
      <c r="I41" s="102" t="n">
        <v>142.4188</v>
      </c>
      <c r="J41" s="103"/>
    </row>
    <row r="42" customFormat="false" ht="15.75" hidden="false" customHeight="true" outlineLevel="0" collapsed="false">
      <c r="A42" s="173" t="s">
        <v>463</v>
      </c>
      <c r="B42" s="121" t="s">
        <v>464</v>
      </c>
      <c r="C42" s="136"/>
      <c r="D42" s="121"/>
      <c r="E42" s="94" t="n">
        <v>4.35</v>
      </c>
      <c r="F42" s="95" t="n">
        <v>125.93</v>
      </c>
      <c r="G42" s="96" t="n">
        <v>73.24</v>
      </c>
      <c r="H42" s="96" t="n">
        <v>195.04</v>
      </c>
      <c r="I42" s="96" t="n">
        <v>132.5281</v>
      </c>
      <c r="J42" s="103"/>
    </row>
    <row r="43" customFormat="false" ht="15.75" hidden="false" customHeight="true" outlineLevel="0" collapsed="false">
      <c r="A43" s="176" t="s">
        <v>465</v>
      </c>
      <c r="B43" s="122" t="s">
        <v>466</v>
      </c>
      <c r="C43" s="147"/>
      <c r="D43" s="138"/>
      <c r="E43" s="100" t="n">
        <v>11.5</v>
      </c>
      <c r="F43" s="101" t="n">
        <v>133.81</v>
      </c>
      <c r="G43" s="102" t="n">
        <v>77.25</v>
      </c>
      <c r="H43" s="102" t="n">
        <v>205.96</v>
      </c>
      <c r="I43" s="102" t="n">
        <v>140.675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67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1</v>
      </c>
      <c r="S4" s="187" t="s">
        <v>472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3</v>
      </c>
      <c r="S5" s="187" t="s">
        <v>474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191" t="s">
        <v>476</v>
      </c>
      <c r="B7" s="191"/>
      <c r="C7" s="192" t="s">
        <v>477</v>
      </c>
      <c r="D7" s="192"/>
      <c r="E7" s="192"/>
      <c r="F7" s="193" t="s">
        <v>478</v>
      </c>
      <c r="G7" s="187" t="s">
        <v>479</v>
      </c>
      <c r="H7" s="194" t="s">
        <v>480</v>
      </c>
    </row>
    <row r="8" customFormat="false" ht="27.75" hidden="false" customHeight="true" outlineLevel="0" collapsed="false">
      <c r="A8" s="191"/>
      <c r="B8" s="191"/>
      <c r="C8" s="195" t="s">
        <v>481</v>
      </c>
      <c r="D8" s="195" t="s">
        <v>482</v>
      </c>
      <c r="E8" s="195" t="s">
        <v>483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n">
        <v>101.0648</v>
      </c>
      <c r="D11" s="204" t="n">
        <v>108.8402</v>
      </c>
      <c r="E11" s="205" t="n">
        <v>97.8144</v>
      </c>
      <c r="F11" s="206" t="n">
        <v>103.180128217017</v>
      </c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4.6178</v>
      </c>
      <c r="D12" s="210" t="n">
        <v>107.1263</v>
      </c>
      <c r="E12" s="211" t="n">
        <v>96.3219</v>
      </c>
      <c r="F12" s="212" t="n">
        <v>102.583042664819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3.5585</v>
      </c>
      <c r="D13" s="204" t="n">
        <v>105.7583</v>
      </c>
      <c r="E13" s="205" t="n">
        <v>93.9713</v>
      </c>
      <c r="F13" s="206" t="n">
        <v>100.963674754726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2.5637</v>
      </c>
      <c r="D14" s="210" t="n">
        <v>107.062</v>
      </c>
      <c r="E14" s="211" t="n">
        <v>98.585</v>
      </c>
      <c r="F14" s="212" t="n">
        <v>102.678604488281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4.097</v>
      </c>
      <c r="D15" s="204" t="n">
        <v>105.9783</v>
      </c>
      <c r="E15" s="205" t="n">
        <v>98.0374</v>
      </c>
      <c r="F15" s="206" t="n">
        <v>102.647643219359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3.2879</v>
      </c>
      <c r="D16" s="210" t="n">
        <v>109.513</v>
      </c>
      <c r="E16" s="211" t="n">
        <v>97.8534</v>
      </c>
      <c r="F16" s="212" t="n">
        <v>103.442025212473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1.4198</v>
      </c>
      <c r="D17" s="213" t="n">
        <v>106.4277</v>
      </c>
      <c r="E17" s="214" t="n">
        <v>99.4101</v>
      </c>
      <c r="F17" s="206" t="n">
        <v>102.377058146443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2.3139</v>
      </c>
      <c r="D18" s="210" t="n">
        <v>109.0168</v>
      </c>
      <c r="E18" s="211" t="n">
        <v>99.1108</v>
      </c>
      <c r="F18" s="212" t="n">
        <v>103.399002794549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5.1919</v>
      </c>
      <c r="D19" s="213" t="n">
        <v>108.552</v>
      </c>
      <c r="E19" s="214" t="n">
        <v>97.3581</v>
      </c>
      <c r="F19" s="206" t="n">
        <v>103.593078570059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2.9136</v>
      </c>
      <c r="D20" s="210" t="n">
        <v>113.2316</v>
      </c>
      <c r="E20" s="211" t="n">
        <v>96.3984</v>
      </c>
      <c r="F20" s="212" t="n">
        <v>103.952932854535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3.0359</v>
      </c>
      <c r="D22" s="220" t="n">
        <v>106.5377</v>
      </c>
      <c r="E22" s="220" t="n">
        <v>96.6502</v>
      </c>
      <c r="F22" s="221" t="n">
        <v>101.991711797488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4</v>
      </c>
      <c r="B47" s="120"/>
    </row>
    <row r="48" customFormat="false" ht="12.75" hidden="false" customHeight="false" outlineLevel="0" collapsed="false">
      <c r="A48" s="120"/>
      <c r="B48" s="120" t="s">
        <v>485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86</v>
      </c>
      <c r="Q1" s="187"/>
      <c r="R1" s="12"/>
      <c r="S1" s="142" t="s">
        <v>487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G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1</v>
      </c>
      <c r="S4" s="187" t="s">
        <v>472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3</v>
      </c>
      <c r="S5" s="187" t="s">
        <v>474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77</v>
      </c>
      <c r="E7" s="192"/>
      <c r="F7" s="192"/>
      <c r="G7" s="193" t="s">
        <v>478</v>
      </c>
      <c r="H7" s="187" t="s">
        <v>479</v>
      </c>
      <c r="I7" s="194" t="s">
        <v>480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1</v>
      </c>
      <c r="E8" s="195" t="s">
        <v>482</v>
      </c>
      <c r="F8" s="195" t="s">
        <v>483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88</v>
      </c>
      <c r="Q9" s="231" t="s">
        <v>489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2.4082</v>
      </c>
      <c r="E12" s="204" t="n">
        <v>112.6539</v>
      </c>
      <c r="F12" s="205" t="n">
        <v>96.4338</v>
      </c>
      <c r="G12" s="206" t="n">
        <v>103.618368091759</v>
      </c>
      <c r="O12" s="187" t="s">
        <v>490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2.8971</v>
      </c>
      <c r="E13" s="210" t="n">
        <v>110.2208</v>
      </c>
      <c r="F13" s="211" t="n">
        <v>96.7601</v>
      </c>
      <c r="G13" s="212" t="n">
        <v>103.146461570608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2.6985</v>
      </c>
      <c r="E14" s="213" t="n">
        <v>106.7117</v>
      </c>
      <c r="F14" s="214" t="n">
        <v>97.126</v>
      </c>
      <c r="G14" s="206" t="n">
        <v>102.102697035817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3.0835</v>
      </c>
      <c r="E15" s="210" t="n">
        <v>105.9964</v>
      </c>
      <c r="F15" s="211" t="n">
        <v>98.0926</v>
      </c>
      <c r="G15" s="212" t="n">
        <v>102.338450961181</v>
      </c>
      <c r="O15" s="187" t="s">
        <v>491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4.3497</v>
      </c>
      <c r="E16" s="213" t="n">
        <v>106.5709</v>
      </c>
      <c r="F16" s="214" t="n">
        <v>93.975</v>
      </c>
      <c r="G16" s="206" t="n">
        <v>101.480062078264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3.0359</v>
      </c>
      <c r="E19" s="220" t="n">
        <v>106.5377</v>
      </c>
      <c r="F19" s="220" t="n">
        <v>96.6502</v>
      </c>
      <c r="G19" s="221" t="n">
        <v>101.991711797488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4</v>
      </c>
      <c r="B46" s="120"/>
    </row>
    <row r="47" customFormat="false" ht="13.15" hidden="false" customHeight="true" outlineLevel="0" collapsed="false">
      <c r="A47" s="120"/>
      <c r="B47" s="120" t="s">
        <v>485</v>
      </c>
    </row>
    <row r="48" customFormat="false" ht="13.15" hidden="false" customHeight="true" outlineLevel="0" collapsed="false">
      <c r="A48" s="242" t="s">
        <v>492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3</v>
      </c>
      <c r="Q1" s="187"/>
      <c r="R1" s="12"/>
      <c r="S1" s="142" t="s">
        <v>487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G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1</v>
      </c>
      <c r="S4" s="187" t="s">
        <v>472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3</v>
      </c>
      <c r="S5" s="187" t="s">
        <v>474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77</v>
      </c>
      <c r="E7" s="192"/>
      <c r="F7" s="192"/>
      <c r="G7" s="193" t="s">
        <v>478</v>
      </c>
      <c r="H7" s="187" t="s">
        <v>479</v>
      </c>
      <c r="I7" s="194" t="s">
        <v>480</v>
      </c>
    </row>
    <row r="8" customFormat="false" ht="27.75" hidden="false" customHeight="true" outlineLevel="0" collapsed="false">
      <c r="A8" s="227" t="s">
        <v>494</v>
      </c>
      <c r="B8" s="227"/>
      <c r="C8" s="227"/>
      <c r="D8" s="195" t="s">
        <v>481</v>
      </c>
      <c r="E8" s="195" t="s">
        <v>482</v>
      </c>
      <c r="F8" s="195" t="s">
        <v>483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94.3512</v>
      </c>
      <c r="E11" s="204" t="n">
        <v>98.626</v>
      </c>
      <c r="F11" s="205" t="n">
        <v>96.9109</v>
      </c>
      <c r="G11" s="243" t="n">
        <v>96.6133537760966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2.7322</v>
      </c>
      <c r="E12" s="210" t="n">
        <v>106.9479</v>
      </c>
      <c r="F12" s="211" t="n">
        <v>96.8489</v>
      </c>
      <c r="G12" s="244" t="n">
        <v>102.091875166442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3.125</v>
      </c>
      <c r="E13" s="213" t="n">
        <v>106.606</v>
      </c>
      <c r="F13" s="214" t="n">
        <v>96.294</v>
      </c>
      <c r="G13" s="243" t="n">
        <v>101.917386671407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3.0838</v>
      </c>
      <c r="E14" s="210" t="n">
        <v>106.4841</v>
      </c>
      <c r="F14" s="211" t="n">
        <v>95.8677</v>
      </c>
      <c r="G14" s="244" t="n">
        <v>101.714413088291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2.0785</v>
      </c>
      <c r="E15" s="213" t="n">
        <v>106.706</v>
      </c>
      <c r="F15" s="214" t="n">
        <v>96.3924</v>
      </c>
      <c r="G15" s="243" t="n">
        <v>101.637811350618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1.3842</v>
      </c>
      <c r="E16" s="210" t="n">
        <v>107.35</v>
      </c>
      <c r="F16" s="211" t="n">
        <v>95.6836</v>
      </c>
      <c r="G16" s="244" t="n">
        <v>101.360780193708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3.0359</v>
      </c>
      <c r="E18" s="220" t="n">
        <v>106.5377</v>
      </c>
      <c r="F18" s="220" t="n">
        <v>96.6502</v>
      </c>
      <c r="G18" s="246" t="n">
        <v>101.991711797488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4</v>
      </c>
      <c r="B45" s="120"/>
    </row>
    <row r="46" customFormat="false" ht="12.75" hidden="false" customHeight="false" outlineLevel="0" collapsed="false">
      <c r="A46" s="120"/>
      <c r="B46" s="120" t="s">
        <v>485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48:24Z</dcterms:created>
  <dc:creator>MPSV ČR</dc:creator>
  <dc:description/>
  <dc:language>en-US</dc:language>
  <cp:lastModifiedBy>Lukačovič Aleš</cp:lastModifiedBy>
  <cp:lastPrinted>2011-03-08T06:45:11Z</cp:lastPrinted>
  <dcterms:modified xsi:type="dcterms:W3CDTF">2011-03-08T07:23:11Z</dcterms:modified>
  <cp:revision>0</cp:revision>
  <dc:subject>4. čtvrtletí 2010</dc:subject>
  <dc:title>Informační systém o průměrném výdělku</dc:title>
</cp:coreProperties>
</file>